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69">
  <si>
    <t xml:space="preserve">Y</t>
  </si>
  <si>
    <t xml:space="preserve">U</t>
  </si>
  <si>
    <t xml:space="preserve">V</t>
  </si>
  <si>
    <t xml:space="preserve">Enc Time</t>
  </si>
  <si>
    <t xml:space="preserve">Dec Time</t>
  </si>
  <si>
    <t xml:space="preserve">All Intra HE</t>
  </si>
  <si>
    <t xml:space="preserve">All Intra LC</t>
  </si>
  <si>
    <t xml:space="preserve">AI HE</t>
  </si>
  <si>
    <t xml:space="preserve">AI LC</t>
  </si>
  <si>
    <t xml:space="preserve">Class A</t>
  </si>
  <si>
    <t xml:space="preserve">RA HE</t>
  </si>
  <si>
    <t xml:space="preserve">Class B</t>
  </si>
  <si>
    <t xml:space="preserve">RA LC</t>
  </si>
  <si>
    <t xml:space="preserve">Class C</t>
  </si>
  <si>
    <t xml:space="preserve">LB HE</t>
  </si>
  <si>
    <t xml:space="preserve">Class D</t>
  </si>
  <si>
    <t xml:space="preserve">LB LC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4" style="0" width="9.14"/>
  </cols>
  <sheetData>
    <row r="1" customFormat="false" ht="12.75" hidden="false" customHeight="true" outlineLevel="0" collapsed="false">
      <c r="M1" s="1"/>
      <c r="N1" s="2" t="s">
        <v>0</v>
      </c>
      <c r="O1" s="2" t="s">
        <v>1</v>
      </c>
      <c r="P1" s="2" t="s">
        <v>2</v>
      </c>
      <c r="Q1" s="2" t="s">
        <v>3</v>
      </c>
      <c r="R1" s="2" t="s">
        <v>4</v>
      </c>
    </row>
    <row r="2" customFormat="false" ht="13.5" hidden="false" customHeight="false" outlineLevel="0" collapsed="false">
      <c r="B2" s="3"/>
      <c r="C2" s="4" t="s">
        <v>5</v>
      </c>
      <c r="D2" s="4"/>
      <c r="E2" s="4"/>
      <c r="F2" s="4" t="s">
        <v>6</v>
      </c>
      <c r="G2" s="4"/>
      <c r="H2" s="4"/>
      <c r="M2" s="5" t="s">
        <v>7</v>
      </c>
      <c r="N2" s="6" t="e">
        <f aca="false">C9</f>
        <v>#VALUE!</v>
      </c>
      <c r="O2" s="6" t="e">
        <f aca="false">D9</f>
        <v>#VALUE!</v>
      </c>
      <c r="P2" s="6" t="e">
        <f aca="false">E9</f>
        <v>#VALUE!</v>
      </c>
      <c r="Q2" s="7" t="n">
        <f aca="false">$C$10</f>
        <v>1.038381310227</v>
      </c>
      <c r="R2" s="7" t="n">
        <f aca="false">$C$11</f>
        <v>1.03744448067864</v>
      </c>
      <c r="S2" s="8"/>
      <c r="T2" s="8"/>
    </row>
    <row r="3" customFormat="false" ht="13.5" hidden="false" customHeight="false" outlineLevel="0" collapsed="false">
      <c r="B3" s="3"/>
      <c r="C3" s="9" t="s">
        <v>0</v>
      </c>
      <c r="D3" s="10" t="s">
        <v>1</v>
      </c>
      <c r="E3" s="11" t="s">
        <v>2</v>
      </c>
      <c r="F3" s="12" t="s">
        <v>0</v>
      </c>
      <c r="G3" s="13" t="s">
        <v>1</v>
      </c>
      <c r="H3" s="14" t="s">
        <v>2</v>
      </c>
      <c r="M3" s="5" t="s">
        <v>8</v>
      </c>
      <c r="N3" s="6" t="e">
        <f aca="false">F9</f>
        <v>#VALUE!</v>
      </c>
      <c r="O3" s="6" t="e">
        <f aca="false">G9</f>
        <v>#VALUE!</v>
      </c>
      <c r="P3" s="6" t="e">
        <f aca="false">H9</f>
        <v>#VALUE!</v>
      </c>
      <c r="Q3" s="7" t="n">
        <f aca="false">$F$10</f>
        <v>1.07099655359608</v>
      </c>
      <c r="R3" s="7" t="n">
        <f aca="false">$F$11</f>
        <v>1.07685283125441</v>
      </c>
      <c r="S3" s="8"/>
      <c r="T3" s="8"/>
    </row>
    <row r="4" customFormat="false" ht="12.75" hidden="false" customHeight="false" outlineLevel="0" collapsed="false">
      <c r="B4" s="15" t="s">
        <v>9</v>
      </c>
      <c r="C4" s="16" t="e">
        <f aca="false">'AI HE'!$AA$83</f>
        <v>#VALUE!</v>
      </c>
      <c r="D4" s="16" t="e">
        <f aca="false">'AI HE'!$AB$83</f>
        <v>#VALUE!</v>
      </c>
      <c r="E4" s="17" t="e">
        <f aca="false">'AI HE'!$AC$83</f>
        <v>#VALUE!</v>
      </c>
      <c r="F4" s="16" t="e">
        <f aca="false">'AI LC'!$AA$83</f>
        <v>#VALUE!</v>
      </c>
      <c r="G4" s="16" t="e">
        <f aca="false">'AI LC'!$AB$83</f>
        <v>#VALUE!</v>
      </c>
      <c r="H4" s="17" t="e">
        <f aca="false">'AI LC'!$AC$83</f>
        <v>#VALUE!</v>
      </c>
      <c r="I4" s="18"/>
      <c r="M4" s="5" t="s">
        <v>10</v>
      </c>
      <c r="N4" s="6" t="e">
        <f aca="false">C20</f>
        <v>#VALUE!</v>
      </c>
      <c r="O4" s="6" t="e">
        <f aca="false">D20</f>
        <v>#VALUE!</v>
      </c>
      <c r="P4" s="6" t="e">
        <f aca="false">E20</f>
        <v>#VALUE!</v>
      </c>
      <c r="Q4" s="7" t="n">
        <f aca="false">$C$21</f>
        <v>1.02939150434405</v>
      </c>
      <c r="R4" s="7" t="n">
        <f aca="false">$C$22</f>
        <v>0.982519672754283</v>
      </c>
      <c r="S4" s="8"/>
      <c r="T4" s="8"/>
    </row>
    <row r="5" customFormat="false" ht="12.75" hidden="false" customHeight="false" outlineLevel="0" collapsed="false">
      <c r="B5" s="19" t="s">
        <v>11</v>
      </c>
      <c r="C5" s="20" t="e">
        <f aca="false">'AI HE'!$AA$84</f>
        <v>#VALUE!</v>
      </c>
      <c r="D5" s="20" t="e">
        <f aca="false">'AI HE'!$AB$84</f>
        <v>#VALUE!</v>
      </c>
      <c r="E5" s="21" t="e">
        <f aca="false">'AI HE'!$AC$84</f>
        <v>#VALUE!</v>
      </c>
      <c r="F5" s="20" t="e">
        <f aca="false">'AI LC'!$AA$84</f>
        <v>#VALUE!</v>
      </c>
      <c r="G5" s="20" t="e">
        <f aca="false">'AI LC'!$AB$84</f>
        <v>#VALUE!</v>
      </c>
      <c r="H5" s="21" t="e">
        <f aca="false">'AI LC'!$AC$84</f>
        <v>#VALUE!</v>
      </c>
      <c r="I5" s="18"/>
      <c r="M5" s="5" t="s">
        <v>12</v>
      </c>
      <c r="N5" s="6" t="e">
        <f aca="false">F20</f>
        <v>#VALUE!</v>
      </c>
      <c r="O5" s="6" t="e">
        <f aca="false">G20</f>
        <v>#VALUE!</v>
      </c>
      <c r="P5" s="6" t="e">
        <f aca="false">H20</f>
        <v>#VALUE!</v>
      </c>
      <c r="Q5" s="7" t="n">
        <f aca="false">$F$21</f>
        <v>0.965342763421494</v>
      </c>
      <c r="R5" s="7" t="n">
        <f aca="false">$F$22</f>
        <v>0.901677983241126</v>
      </c>
      <c r="S5" s="8"/>
      <c r="T5" s="8"/>
    </row>
    <row r="6" customFormat="false" ht="12.75" hidden="false" customHeight="false" outlineLevel="0" collapsed="false">
      <c r="B6" s="19" t="s">
        <v>13</v>
      </c>
      <c r="C6" s="20" t="e">
        <f aca="false">'AI HE'!$AA$85</f>
        <v>#VALUE!</v>
      </c>
      <c r="D6" s="20" t="e">
        <f aca="false">'AI HE'!$AB$85</f>
        <v>#VALUE!</v>
      </c>
      <c r="E6" s="21" t="e">
        <f aca="false">'AI HE'!$AC$85</f>
        <v>#VALUE!</v>
      </c>
      <c r="F6" s="20" t="e">
        <f aca="false">'AI LC'!$AA$85</f>
        <v>#VALUE!</v>
      </c>
      <c r="G6" s="20" t="e">
        <f aca="false">'AI LC'!$AB$85</f>
        <v>#VALUE!</v>
      </c>
      <c r="H6" s="21" t="e">
        <f aca="false">'AI LC'!$AC$85</f>
        <v>#VALUE!</v>
      </c>
      <c r="I6" s="18"/>
      <c r="M6" s="5" t="s">
        <v>14</v>
      </c>
      <c r="N6" s="6" t="e">
        <f aca="false">C31</f>
        <v>#VALUE!</v>
      </c>
      <c r="O6" s="6" t="e">
        <f aca="false">D31</f>
        <v>#VALUE!</v>
      </c>
      <c r="P6" s="6" t="e">
        <f aca="false">E31</f>
        <v>#VALUE!</v>
      </c>
      <c r="Q6" s="7" t="n">
        <f aca="false">$C$32</f>
        <v>1.03564432322856</v>
      </c>
      <c r="R6" s="7" t="n">
        <f aca="false">$C$33</f>
        <v>1.01695572887878</v>
      </c>
      <c r="S6" s="8"/>
      <c r="T6" s="8"/>
    </row>
    <row r="7" customFormat="false" ht="12.75" hidden="false" customHeight="false" outlineLevel="0" collapsed="false">
      <c r="B7" s="19" t="s">
        <v>15</v>
      </c>
      <c r="C7" s="20" t="e">
        <f aca="false">'AI HE'!$AA$86</f>
        <v>#VALUE!</v>
      </c>
      <c r="D7" s="20" t="e">
        <f aca="false">'AI HE'!$AB$86</f>
        <v>#VALUE!</v>
      </c>
      <c r="E7" s="21" t="e">
        <f aca="false">'AI HE'!$AC$86</f>
        <v>#VALUE!</v>
      </c>
      <c r="F7" s="20" t="e">
        <f aca="false">'AI LC'!$AA$86</f>
        <v>#VALUE!</v>
      </c>
      <c r="G7" s="20" t="e">
        <f aca="false">'AI LC'!$AB$86</f>
        <v>#VALUE!</v>
      </c>
      <c r="H7" s="21" t="e">
        <f aca="false">'AI LC'!$AC$86</f>
        <v>#VALUE!</v>
      </c>
      <c r="I7" s="18"/>
      <c r="M7" s="5" t="s">
        <v>16</v>
      </c>
      <c r="N7" s="6" t="e">
        <f aca="false">F31</f>
        <v>#VALUE!</v>
      </c>
      <c r="O7" s="6" t="e">
        <f aca="false">G31</f>
        <v>#VALUE!</v>
      </c>
      <c r="P7" s="6" t="e">
        <f aca="false">H31</f>
        <v>#VALUE!</v>
      </c>
      <c r="Q7" s="7" t="n">
        <f aca="false">$F$32</f>
        <v>1.04478980251396</v>
      </c>
      <c r="R7" s="7" t="n">
        <f aca="false">$F$33</f>
        <v>1.06326328170636</v>
      </c>
      <c r="S7" s="8"/>
      <c r="T7" s="8"/>
    </row>
    <row r="8" customFormat="false" ht="12.75" hidden="false" customHeight="false" outlineLevel="0" collapsed="false">
      <c r="B8" s="22" t="s">
        <v>17</v>
      </c>
      <c r="C8" s="23" t="e">
        <f aca="false">'AI HE'!$AA$87</f>
        <v>#VALUE!</v>
      </c>
      <c r="D8" s="23" t="e">
        <f aca="false">'AI HE'!$AB$87</f>
        <v>#VALUE!</v>
      </c>
      <c r="E8" s="24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8"/>
      <c r="Q8" s="8"/>
      <c r="R8" s="8"/>
      <c r="S8" s="8"/>
    </row>
    <row r="9" customFormat="false" ht="12.75" hidden="false" customHeight="true" outlineLevel="0" collapsed="false">
      <c r="B9" s="25" t="s">
        <v>18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8"/>
      <c r="Q9" s="8"/>
      <c r="R9" s="8"/>
      <c r="S9" s="8"/>
    </row>
    <row r="10" customFormat="false" ht="12.75" hidden="false" customHeight="false" outlineLevel="0" collapsed="false">
      <c r="B10" s="29" t="s">
        <v>19</v>
      </c>
      <c r="C10" s="30" t="n">
        <f aca="false">'AI HE'!$Z$90</f>
        <v>1.038381310227</v>
      </c>
      <c r="D10" s="30"/>
      <c r="E10" s="30"/>
      <c r="F10" s="30" t="n">
        <f aca="false">'AI LC'!$Z$90</f>
        <v>1.07099655359608</v>
      </c>
      <c r="G10" s="30"/>
      <c r="H10" s="30"/>
      <c r="I10" s="31"/>
    </row>
    <row r="11" customFormat="false" ht="13.5" hidden="false" customHeight="false" outlineLevel="0" collapsed="false">
      <c r="B11" s="32" t="s">
        <v>20</v>
      </c>
      <c r="C11" s="33" t="n">
        <f aca="false">'AI HE'!$Y$90</f>
        <v>1.03744448067864</v>
      </c>
      <c r="D11" s="33"/>
      <c r="E11" s="33"/>
      <c r="F11" s="33" t="n">
        <f aca="false">'AI LC'!$Y$90</f>
        <v>1.07685283125441</v>
      </c>
      <c r="G11" s="33"/>
      <c r="H11" s="33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21</v>
      </c>
      <c r="D13" s="4"/>
      <c r="E13" s="4"/>
      <c r="F13" s="4" t="s">
        <v>22</v>
      </c>
      <c r="G13" s="4"/>
      <c r="H13" s="4"/>
    </row>
    <row r="14" customFormat="false" ht="13.5" hidden="false" customHeight="false" outlineLevel="0" collapsed="false">
      <c r="B14" s="3"/>
      <c r="C14" s="9" t="s">
        <v>0</v>
      </c>
      <c r="D14" s="10" t="s">
        <v>1</v>
      </c>
      <c r="E14" s="11" t="s">
        <v>2</v>
      </c>
      <c r="F14" s="12" t="s">
        <v>0</v>
      </c>
      <c r="G14" s="13" t="s">
        <v>1</v>
      </c>
      <c r="H14" s="14" t="s">
        <v>2</v>
      </c>
    </row>
    <row r="15" customFormat="false" ht="12.75" hidden="false" customHeight="false" outlineLevel="0" collapsed="false">
      <c r="B15" s="15" t="s">
        <v>9</v>
      </c>
      <c r="C15" s="16" t="e">
        <f aca="false">'RA HE'!$AA$83</f>
        <v>#VALUE!</v>
      </c>
      <c r="D15" s="16" t="e">
        <f aca="false">'RA HE'!$AB$83</f>
        <v>#VALUE!</v>
      </c>
      <c r="E15" s="17" t="e">
        <f aca="false">'RA HE'!$AC$83</f>
        <v>#VALUE!</v>
      </c>
      <c r="F15" s="16" t="e">
        <f aca="false">'RA LC'!$AA$83</f>
        <v>#VALUE!</v>
      </c>
      <c r="G15" s="16" t="e">
        <f aca="false">'RA LC'!$AB$83</f>
        <v>#VALUE!</v>
      </c>
      <c r="H15" s="17" t="e">
        <f aca="false">'RA LC'!$AC$83</f>
        <v>#VALUE!</v>
      </c>
      <c r="I15" s="34"/>
    </row>
    <row r="16" customFormat="false" ht="12.75" hidden="false" customHeight="false" outlineLevel="0" collapsed="false">
      <c r="B16" s="19" t="s">
        <v>11</v>
      </c>
      <c r="C16" s="20" t="e">
        <f aca="false">'RA HE'!$AA$84</f>
        <v>#VALUE!</v>
      </c>
      <c r="D16" s="20" t="e">
        <f aca="false">'RA HE'!$AB$84</f>
        <v>#VALUE!</v>
      </c>
      <c r="E16" s="21" t="e">
        <f aca="false">'RA HE'!$AC$84</f>
        <v>#VALUE!</v>
      </c>
      <c r="F16" s="20" t="e">
        <f aca="false">'RA LC'!$AA$84</f>
        <v>#VALUE!</v>
      </c>
      <c r="G16" s="20" t="e">
        <f aca="false">'RA LC'!$AB$84</f>
        <v>#VALUE!</v>
      </c>
      <c r="H16" s="21" t="e">
        <f aca="false">'RA LC'!$AC$84</f>
        <v>#VALUE!</v>
      </c>
      <c r="I16" s="34"/>
    </row>
    <row r="17" customFormat="false" ht="12.75" hidden="false" customHeight="false" outlineLevel="0" collapsed="false">
      <c r="B17" s="19" t="s">
        <v>13</v>
      </c>
      <c r="C17" s="20" t="e">
        <f aca="false">'RA HE'!$AA$85</f>
        <v>#VALUE!</v>
      </c>
      <c r="D17" s="20" t="e">
        <f aca="false">'RA HE'!$AB$85</f>
        <v>#VALUE!</v>
      </c>
      <c r="E17" s="21" t="e">
        <f aca="false">'RA HE'!$AC$85</f>
        <v>#VALUE!</v>
      </c>
      <c r="F17" s="20" t="e">
        <f aca="false">'RA LC'!$AA$85</f>
        <v>#VALUE!</v>
      </c>
      <c r="G17" s="20" t="e">
        <f aca="false">'RA LC'!$AB$85</f>
        <v>#VALUE!</v>
      </c>
      <c r="H17" s="21" t="e">
        <f aca="false">'RA LC'!$AC$85</f>
        <v>#VALUE!</v>
      </c>
      <c r="I17" s="34"/>
    </row>
    <row r="18" customFormat="false" ht="12.75" hidden="false" customHeight="false" outlineLevel="0" collapsed="false">
      <c r="B18" s="19" t="s">
        <v>15</v>
      </c>
      <c r="C18" s="20" t="e">
        <f aca="false">'RA HE'!$AA$86</f>
        <v>#VALUE!</v>
      </c>
      <c r="D18" s="20" t="e">
        <f aca="false">'RA HE'!$AB$86</f>
        <v>#VALUE!</v>
      </c>
      <c r="E18" s="21" t="e">
        <f aca="false">'RA HE'!$AC$86</f>
        <v>#VALUE!</v>
      </c>
      <c r="F18" s="20" t="e">
        <f aca="false">'RA LC'!$AA$86</f>
        <v>#VALUE!</v>
      </c>
      <c r="G18" s="20" t="e">
        <f aca="false">'RA LC'!$AB$86</f>
        <v>#VALUE!</v>
      </c>
      <c r="H18" s="21" t="e">
        <f aca="false">'RA LC'!$AC$86</f>
        <v>#VALUE!</v>
      </c>
      <c r="I18" s="34"/>
    </row>
    <row r="19" customFormat="false" ht="12.75" hidden="false" customHeight="false" outlineLevel="0" collapsed="false">
      <c r="B19" s="22" t="s">
        <v>17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5" t="s">
        <v>18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34"/>
    </row>
    <row r="21" customFormat="false" ht="12.75" hidden="false" customHeight="false" outlineLevel="0" collapsed="false">
      <c r="B21" s="29" t="s">
        <v>19</v>
      </c>
      <c r="C21" s="30" t="n">
        <f aca="false">'RA HE'!$Z$90</f>
        <v>1.02939150434405</v>
      </c>
      <c r="D21" s="30"/>
      <c r="E21" s="30"/>
      <c r="F21" s="30" t="n">
        <f aca="false">'RA LC'!$Z$90</f>
        <v>0.965342763421494</v>
      </c>
      <c r="G21" s="30"/>
      <c r="H21" s="30"/>
      <c r="I21" s="31"/>
    </row>
    <row r="22" customFormat="false" ht="13.5" hidden="false" customHeight="false" outlineLevel="0" collapsed="false">
      <c r="B22" s="32" t="s">
        <v>20</v>
      </c>
      <c r="C22" s="33" t="n">
        <f aca="false">'RA HE'!$Y$90</f>
        <v>0.982519672754283</v>
      </c>
      <c r="D22" s="33"/>
      <c r="E22" s="33"/>
      <c r="F22" s="33" t="n">
        <f aca="false">'RA LC'!$Y$90</f>
        <v>0.901677983241126</v>
      </c>
      <c r="G22" s="33"/>
      <c r="H22" s="33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4" t="s">
        <v>23</v>
      </c>
      <c r="D24" s="4"/>
      <c r="E24" s="4"/>
      <c r="F24" s="4" t="s">
        <v>24</v>
      </c>
      <c r="G24" s="4"/>
      <c r="H24" s="4"/>
    </row>
    <row r="25" customFormat="false" ht="13.5" hidden="false" customHeight="false" outlineLevel="0" collapsed="false">
      <c r="B25" s="37"/>
      <c r="C25" s="9" t="s">
        <v>0</v>
      </c>
      <c r="D25" s="10" t="s">
        <v>1</v>
      </c>
      <c r="E25" s="11" t="s">
        <v>2</v>
      </c>
      <c r="F25" s="12" t="s">
        <v>0</v>
      </c>
      <c r="G25" s="13" t="s">
        <v>1</v>
      </c>
      <c r="H25" s="14" t="s">
        <v>2</v>
      </c>
    </row>
    <row r="26" customFormat="false" ht="12.75" hidden="false" customHeight="false" outlineLevel="0" collapsed="false">
      <c r="B26" s="15" t="s">
        <v>9</v>
      </c>
      <c r="C26" s="38"/>
      <c r="D26" s="38"/>
      <c r="E26" s="39"/>
      <c r="F26" s="38"/>
      <c r="G26" s="38"/>
      <c r="H26" s="39"/>
      <c r="I26" s="34"/>
    </row>
    <row r="27" customFormat="false" ht="12.75" hidden="false" customHeight="false" outlineLevel="0" collapsed="false">
      <c r="B27" s="19" t="s">
        <v>11</v>
      </c>
      <c r="C27" s="20" t="e">
        <f aca="false">'LB HE'!$AA$84</f>
        <v>#VALUE!</v>
      </c>
      <c r="D27" s="20" t="e">
        <f aca="false">'LB HE'!$AB$84</f>
        <v>#VALUE!</v>
      </c>
      <c r="E27" s="21" t="e">
        <f aca="false">'LB HE'!$AC$84</f>
        <v>#VALUE!</v>
      </c>
      <c r="F27" s="20" t="e">
        <f aca="false">'LB LC'!$AA$84</f>
        <v>#VALUE!</v>
      </c>
      <c r="G27" s="20" t="e">
        <f aca="false">'LB LC'!$AB$84</f>
        <v>#VALUE!</v>
      </c>
      <c r="H27" s="21" t="e">
        <f aca="false">'LB LC'!$AC$84</f>
        <v>#VALUE!</v>
      </c>
      <c r="I27" s="34"/>
    </row>
    <row r="28" customFormat="false" ht="12.75" hidden="false" customHeight="false" outlineLevel="0" collapsed="false">
      <c r="B28" s="19" t="s">
        <v>13</v>
      </c>
      <c r="C28" s="20" t="e">
        <f aca="false">'LB HE'!$AA$85</f>
        <v>#VALUE!</v>
      </c>
      <c r="D28" s="20" t="e">
        <f aca="false">'LB HE'!$AB$85</f>
        <v>#VALUE!</v>
      </c>
      <c r="E28" s="21" t="e">
        <f aca="false">'LB HE'!$AC$85</f>
        <v>#VALUE!</v>
      </c>
      <c r="F28" s="20" t="e">
        <f aca="false">'LB LC'!$AA$85</f>
        <v>#VALUE!</v>
      </c>
      <c r="G28" s="20" t="e">
        <f aca="false">'LB LC'!$AB$85</f>
        <v>#VALUE!</v>
      </c>
      <c r="H28" s="21" t="e">
        <f aca="false">'LB LC'!$AC$85</f>
        <v>#VALUE!</v>
      </c>
      <c r="I28" s="34"/>
    </row>
    <row r="29" customFormat="false" ht="12.75" hidden="false" customHeight="false" outlineLevel="0" collapsed="false">
      <c r="B29" s="19" t="s">
        <v>15</v>
      </c>
      <c r="C29" s="20" t="e">
        <f aca="false">'LB HE'!$AA$86</f>
        <v>#VALUE!</v>
      </c>
      <c r="D29" s="20" t="e">
        <f aca="false">'LB HE'!$AB$86</f>
        <v>#VALUE!</v>
      </c>
      <c r="E29" s="21" t="e">
        <f aca="false">'LB HE'!$AC$86</f>
        <v>#VALUE!</v>
      </c>
      <c r="F29" s="20" t="e">
        <f aca="false">'LB LC'!$AA$86</f>
        <v>#VALUE!</v>
      </c>
      <c r="G29" s="20" t="e">
        <f aca="false">'LB LC'!$AB$86</f>
        <v>#VALUE!</v>
      </c>
      <c r="H29" s="21" t="e">
        <f aca="false">'LB LC'!$AC$86</f>
        <v>#VALUE!</v>
      </c>
      <c r="I29" s="34"/>
    </row>
    <row r="30" customFormat="false" ht="12.75" hidden="false" customHeight="false" outlineLevel="0" collapsed="false">
      <c r="B30" s="22" t="s">
        <v>17</v>
      </c>
      <c r="C30" s="23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4"/>
    </row>
    <row r="31" customFormat="false" ht="13.5" hidden="false" customHeight="false" outlineLevel="0" collapsed="false">
      <c r="B31" s="25" t="s">
        <v>18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34"/>
    </row>
    <row r="32" customFormat="false" ht="12.75" hidden="false" customHeight="false" outlineLevel="0" collapsed="false">
      <c r="B32" s="29" t="s">
        <v>19</v>
      </c>
      <c r="C32" s="30" t="n">
        <f aca="false">'LB HE'!$Z$90</f>
        <v>1.03564432322856</v>
      </c>
      <c r="D32" s="30"/>
      <c r="E32" s="30"/>
      <c r="F32" s="30" t="n">
        <f aca="false">'LB LC'!$Z$90</f>
        <v>1.04478980251396</v>
      </c>
      <c r="G32" s="30"/>
      <c r="H32" s="30"/>
      <c r="I32" s="31"/>
    </row>
    <row r="33" customFormat="false" ht="13.5" hidden="false" customHeight="false" outlineLevel="0" collapsed="false">
      <c r="B33" s="32" t="s">
        <v>20</v>
      </c>
      <c r="C33" s="33" t="n">
        <f aca="false">'LB HE'!$Y$90</f>
        <v>1.01695572887878</v>
      </c>
      <c r="D33" s="33"/>
      <c r="E33" s="33"/>
      <c r="F33" s="33" t="n">
        <f aca="false">'LB LC'!$Y$90</f>
        <v>1.06326328170636</v>
      </c>
      <c r="G33" s="33"/>
      <c r="H33" s="33"/>
      <c r="I33" s="31"/>
    </row>
    <row r="34" customFormat="false" ht="13.5" hidden="false" customHeight="false" outlineLevel="0" collapsed="false"/>
    <row r="35" customFormat="false" ht="13.5" hidden="false" customHeight="false" outlineLevel="0" collapsed="false">
      <c r="B35" s="15"/>
      <c r="C35" s="4" t="s">
        <v>25</v>
      </c>
      <c r="D35" s="4"/>
      <c r="E35" s="4"/>
      <c r="F35" s="4" t="s">
        <v>26</v>
      </c>
      <c r="G35" s="4"/>
      <c r="H35" s="4"/>
    </row>
    <row r="36" customFormat="false" ht="13.5" hidden="false" customHeight="false" outlineLevel="0" collapsed="false">
      <c r="B36" s="37"/>
      <c r="C36" s="9" t="s">
        <v>0</v>
      </c>
      <c r="D36" s="10" t="s">
        <v>1</v>
      </c>
      <c r="E36" s="11" t="s">
        <v>2</v>
      </c>
      <c r="F36" s="12" t="s">
        <v>0</v>
      </c>
      <c r="G36" s="13" t="s">
        <v>1</v>
      </c>
      <c r="H36" s="14" t="s">
        <v>2</v>
      </c>
    </row>
    <row r="37" customFormat="false" ht="12.75" hidden="false" customHeight="false" outlineLevel="0" collapsed="false">
      <c r="B37" s="15" t="s">
        <v>9</v>
      </c>
      <c r="C37" s="38"/>
      <c r="D37" s="38"/>
      <c r="E37" s="39"/>
      <c r="F37" s="38"/>
      <c r="G37" s="38"/>
      <c r="H37" s="39"/>
    </row>
    <row r="38" customFormat="false" ht="12.75" hidden="false" customHeight="false" outlineLevel="0" collapsed="false">
      <c r="B38" s="19" t="s">
        <v>11</v>
      </c>
      <c r="C38" s="20" t="e">
        <f aca="false">'LP HE'!$AA$84</f>
        <v>#VALUE!</v>
      </c>
      <c r="D38" s="20" t="e">
        <f aca="false">'LP HE'!$AB$84</f>
        <v>#VALUE!</v>
      </c>
      <c r="E38" s="21" t="e">
        <f aca="false">'LP HE'!$AC$84</f>
        <v>#VALUE!</v>
      </c>
      <c r="F38" s="20" t="e">
        <f aca="false">'LP LC'!$AA$84</f>
        <v>#VALUE!</v>
      </c>
      <c r="G38" s="20" t="e">
        <f aca="false">'LP LC'!$AB$84</f>
        <v>#VALUE!</v>
      </c>
      <c r="H38" s="21" t="e">
        <f aca="false">'LP LC'!$AC$84</f>
        <v>#VALUE!</v>
      </c>
    </row>
    <row r="39" customFormat="false" ht="12.75" hidden="false" customHeight="false" outlineLevel="0" collapsed="false">
      <c r="B39" s="19" t="s">
        <v>13</v>
      </c>
      <c r="C39" s="20" t="e">
        <f aca="false">'LP HE'!$AA$85</f>
        <v>#VALUE!</v>
      </c>
      <c r="D39" s="20" t="e">
        <f aca="false">'LP HE'!$AB$85</f>
        <v>#VALUE!</v>
      </c>
      <c r="E39" s="21" t="e">
        <f aca="false">'LP HE'!$AC$85</f>
        <v>#VALUE!</v>
      </c>
      <c r="F39" s="20" t="e">
        <f aca="false">'LP LC'!$AA$85</f>
        <v>#VALUE!</v>
      </c>
      <c r="G39" s="20" t="e">
        <f aca="false">'LP LC'!$AB$85</f>
        <v>#VALUE!</v>
      </c>
      <c r="H39" s="21" t="e">
        <f aca="false">'LP LC'!$AC$85</f>
        <v>#VALUE!</v>
      </c>
    </row>
    <row r="40" customFormat="false" ht="12.75" hidden="false" customHeight="false" outlineLevel="0" collapsed="false">
      <c r="B40" s="19" t="s">
        <v>15</v>
      </c>
      <c r="C40" s="20" t="e">
        <f aca="false">'LP HE'!$AA$86</f>
        <v>#VALUE!</v>
      </c>
      <c r="D40" s="20" t="e">
        <f aca="false">'LP HE'!$AB$86</f>
        <v>#VALUE!</v>
      </c>
      <c r="E40" s="21" t="e">
        <f aca="false">'LP HE'!$AC$86</f>
        <v>#VALUE!</v>
      </c>
      <c r="F40" s="20" t="e">
        <f aca="false">'LP LC'!$AA$86</f>
        <v>#VALUE!</v>
      </c>
      <c r="G40" s="20" t="e">
        <f aca="false">'LP LC'!$AB$86</f>
        <v>#VALUE!</v>
      </c>
      <c r="H40" s="21" t="e">
        <f aca="false">'LP LC'!$AC$86</f>
        <v>#VALUE!</v>
      </c>
    </row>
    <row r="41" customFormat="false" ht="12.75" hidden="false" customHeight="false" outlineLevel="0" collapsed="false">
      <c r="B41" s="22" t="s">
        <v>17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8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</row>
    <row r="43" customFormat="false" ht="12.75" hidden="false" customHeight="false" outlineLevel="0" collapsed="false">
      <c r="B43" s="29" t="s">
        <v>19</v>
      </c>
      <c r="C43" s="30" t="n">
        <f aca="false">'LP HE'!$Z$90</f>
        <v>0</v>
      </c>
      <c r="D43" s="30"/>
      <c r="E43" s="30"/>
      <c r="F43" s="30" t="n">
        <f aca="false">'LP LC'!$Z$90</f>
        <v>0</v>
      </c>
      <c r="G43" s="30"/>
      <c r="H43" s="30"/>
    </row>
    <row r="44" customFormat="false" ht="13.5" hidden="false" customHeight="false" outlineLevel="0" collapsed="false">
      <c r="B44" s="32" t="s">
        <v>20</v>
      </c>
      <c r="C44" s="33" t="e">
        <f aca="false">'LP HE'!$Y$90</f>
        <v>#NUM!</v>
      </c>
      <c r="D44" s="33"/>
      <c r="E44" s="33"/>
      <c r="F44" s="33" t="e">
        <f aca="false">'LP LC'!$Y$90</f>
        <v>#NUM!</v>
      </c>
      <c r="G44" s="33"/>
      <c r="H44" s="3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104346.5104</v>
      </c>
      <c r="I3" s="52" t="n">
        <f aca="false">V3</f>
        <v>43.0834</v>
      </c>
      <c r="J3" s="52" t="n">
        <f aca="false">T3</f>
        <v>104346.5104</v>
      </c>
      <c r="K3" s="52" t="n">
        <f aca="false">W3</f>
        <v>44.9683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10820.38</v>
      </c>
      <c r="Q3" s="53" t="n">
        <v>138.99</v>
      </c>
      <c r="R3" s="54" t="n">
        <f aca="false">P3/3600</f>
        <v>3.00566111111111</v>
      </c>
      <c r="S3" s="55"/>
      <c r="T3" s="53" t="n">
        <v>104346.5104</v>
      </c>
      <c r="U3" s="53" t="n">
        <v>43.7157</v>
      </c>
      <c r="V3" s="53" t="n">
        <v>43.0834</v>
      </c>
      <c r="W3" s="53" t="n">
        <v>44.9683</v>
      </c>
      <c r="X3" s="53" t="n">
        <v>11848.41</v>
      </c>
      <c r="Y3" s="53" t="n">
        <v>147.72</v>
      </c>
      <c r="Z3" s="54" t="n">
        <f aca="false">X3/3600</f>
        <v>3.29122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58525.7424</v>
      </c>
      <c r="I4" s="52" t="n">
        <f aca="false">V4</f>
        <v>40.3591</v>
      </c>
      <c r="J4" s="52" t="n">
        <f aca="false">T4</f>
        <v>58525.7424</v>
      </c>
      <c r="K4" s="52" t="n">
        <f aca="false">W4</f>
        <v>42.2577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8742.99</v>
      </c>
      <c r="Q4" s="53" t="n">
        <v>94.8</v>
      </c>
      <c r="R4" s="54" t="n">
        <f aca="false">P4/3600</f>
        <v>2.42860833333333</v>
      </c>
      <c r="S4" s="55"/>
      <c r="T4" s="53" t="n">
        <v>58525.7424</v>
      </c>
      <c r="U4" s="53" t="n">
        <v>40.4113</v>
      </c>
      <c r="V4" s="53" t="n">
        <v>40.3591</v>
      </c>
      <c r="W4" s="53" t="n">
        <v>42.2577</v>
      </c>
      <c r="X4" s="53" t="n">
        <v>10856.56</v>
      </c>
      <c r="Y4" s="53" t="n">
        <v>118.17</v>
      </c>
      <c r="Z4" s="54" t="n">
        <f aca="false">X4/3600</f>
        <v>3.01571111111111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32670.7648</v>
      </c>
      <c r="I5" s="52" t="n">
        <f aca="false">V5</f>
        <v>38.272</v>
      </c>
      <c r="J5" s="52" t="n">
        <f aca="false">T5</f>
        <v>32670.7648</v>
      </c>
      <c r="K5" s="52" t="n">
        <f aca="false">W5</f>
        <v>40.0623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9696.8</v>
      </c>
      <c r="Q5" s="53" t="n">
        <v>105.56</v>
      </c>
      <c r="R5" s="54" t="n">
        <f aca="false">P5/3600</f>
        <v>2.69355555555556</v>
      </c>
      <c r="S5" s="55"/>
      <c r="T5" s="53" t="n">
        <v>32670.7648</v>
      </c>
      <c r="U5" s="53" t="n">
        <v>37.3585</v>
      </c>
      <c r="V5" s="53" t="n">
        <v>38.272</v>
      </c>
      <c r="W5" s="53" t="n">
        <v>40.0623</v>
      </c>
      <c r="X5" s="53" t="n">
        <v>10089.38</v>
      </c>
      <c r="Y5" s="53" t="n">
        <v>115.93</v>
      </c>
      <c r="Z5" s="54" t="n">
        <f aca="false">X5/3600</f>
        <v>2.80260555555556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926.7664</v>
      </c>
      <c r="E6" s="59" t="n">
        <f aca="false">N6</f>
        <v>36.2807</v>
      </c>
      <c r="F6" s="59" t="n">
        <f aca="false">L6</f>
        <v>17926.7664</v>
      </c>
      <c r="G6" s="59" t="n">
        <f aca="false">O6</f>
        <v>38.0672</v>
      </c>
      <c r="H6" s="59" t="n">
        <f aca="false">T6</f>
        <v>17926.624</v>
      </c>
      <c r="I6" s="59" t="n">
        <f aca="false">V6</f>
        <v>36.2807</v>
      </c>
      <c r="J6" s="59" t="n">
        <f aca="false">T6</f>
        <v>17926.624</v>
      </c>
      <c r="K6" s="59" t="n">
        <f aca="false">W6</f>
        <v>38.0672</v>
      </c>
      <c r="L6" s="60" t="n">
        <v>17926.7664</v>
      </c>
      <c r="M6" s="60" t="n">
        <v>34.3241</v>
      </c>
      <c r="N6" s="60" t="n">
        <v>36.2807</v>
      </c>
      <c r="O6" s="60" t="n">
        <v>38.0672</v>
      </c>
      <c r="P6" s="60" t="n">
        <v>9072.33</v>
      </c>
      <c r="Q6" s="60" t="n">
        <v>101.44</v>
      </c>
      <c r="R6" s="61" t="n">
        <f aca="false">P6/3600</f>
        <v>2.52009166666667</v>
      </c>
      <c r="S6" s="58"/>
      <c r="T6" s="60" t="n">
        <v>17926.624</v>
      </c>
      <c r="U6" s="60" t="n">
        <v>34.3265</v>
      </c>
      <c r="V6" s="60" t="n">
        <v>36.2807</v>
      </c>
      <c r="W6" s="60" t="n">
        <v>38.0672</v>
      </c>
      <c r="X6" s="60" t="n">
        <v>9406.13</v>
      </c>
      <c r="Y6" s="60" t="n">
        <v>98.54</v>
      </c>
      <c r="Z6" s="61" t="n">
        <f aca="false">X6/3600</f>
        <v>2.61281388888889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107387.472</v>
      </c>
      <c r="I7" s="52" t="n">
        <f aca="false">V7</f>
        <v>45.967</v>
      </c>
      <c r="J7" s="52" t="n">
        <f aca="false">T7</f>
        <v>107387.472</v>
      </c>
      <c r="K7" s="52" t="n">
        <f aca="false">W7</f>
        <v>45.4273</v>
      </c>
      <c r="L7" s="62" t="n">
        <v>107402.6576</v>
      </c>
      <c r="M7" s="62" t="n">
        <v>43.6111</v>
      </c>
      <c r="N7" s="62" t="n">
        <v>45.967</v>
      </c>
      <c r="O7" s="62" t="n">
        <v>45.4273</v>
      </c>
      <c r="P7" s="53" t="n">
        <v>9912.12</v>
      </c>
      <c r="Q7" s="53" t="n">
        <v>109.22</v>
      </c>
      <c r="R7" s="54" t="n">
        <f aca="false">P7/3600</f>
        <v>2.75336666666667</v>
      </c>
      <c r="S7" s="55"/>
      <c r="T7" s="62" t="n">
        <v>107387.472</v>
      </c>
      <c r="U7" s="62" t="n">
        <v>43.608</v>
      </c>
      <c r="V7" s="62" t="n">
        <v>45.967</v>
      </c>
      <c r="W7" s="62" t="n">
        <v>45.4273</v>
      </c>
      <c r="X7" s="53" t="n">
        <v>11705.48</v>
      </c>
      <c r="Y7" s="53" t="n">
        <v>133.05</v>
      </c>
      <c r="Z7" s="54" t="n">
        <f aca="false">X7/3600</f>
        <v>3.25152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62672.0144</v>
      </c>
      <c r="I8" s="52" t="n">
        <f aca="false">V8</f>
        <v>43.5492</v>
      </c>
      <c r="J8" s="52" t="n">
        <f aca="false">T8</f>
        <v>62672.0144</v>
      </c>
      <c r="K8" s="52" t="n">
        <f aca="false">W8</f>
        <v>43.5227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8968.48</v>
      </c>
      <c r="Q8" s="53" t="n">
        <v>99.13</v>
      </c>
      <c r="R8" s="54" t="n">
        <f aca="false">P8/3600</f>
        <v>2.49124444444444</v>
      </c>
      <c r="S8" s="55"/>
      <c r="T8" s="53" t="n">
        <v>62672.0144</v>
      </c>
      <c r="U8" s="53" t="n">
        <v>40.0614</v>
      </c>
      <c r="V8" s="53" t="n">
        <v>43.5492</v>
      </c>
      <c r="W8" s="53" t="n">
        <v>43.5227</v>
      </c>
      <c r="X8" s="53" t="n">
        <v>10524.41</v>
      </c>
      <c r="Y8" s="53" t="n">
        <v>117.25</v>
      </c>
      <c r="Z8" s="54" t="n">
        <f aca="false">X8/3600</f>
        <v>2.92344722222222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35512.696</v>
      </c>
      <c r="I9" s="52" t="n">
        <f aca="false">V9</f>
        <v>41.0352</v>
      </c>
      <c r="J9" s="52" t="n">
        <f aca="false">T9</f>
        <v>35512.696</v>
      </c>
      <c r="K9" s="52" t="n">
        <f aca="false">W9</f>
        <v>41.3641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7237.05</v>
      </c>
      <c r="Q9" s="53" t="n">
        <v>82.66</v>
      </c>
      <c r="R9" s="54" t="n">
        <f aca="false">P9/3600</f>
        <v>2.01029166666667</v>
      </c>
      <c r="S9" s="55"/>
      <c r="T9" s="53" t="n">
        <v>35512.696</v>
      </c>
      <c r="U9" s="53" t="n">
        <v>36.9972</v>
      </c>
      <c r="V9" s="53" t="n">
        <v>41.0352</v>
      </c>
      <c r="W9" s="53" t="n">
        <v>41.3641</v>
      </c>
      <c r="X9" s="53" t="n">
        <v>9808.19</v>
      </c>
      <c r="Y9" s="53" t="n">
        <v>115.24</v>
      </c>
      <c r="Z9" s="54" t="n">
        <f aca="false">X9/3600</f>
        <v>2.72449722222222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0331.8944</v>
      </c>
      <c r="E10" s="59" t="n">
        <f aca="false">N10</f>
        <v>38.2838</v>
      </c>
      <c r="F10" s="59" t="n">
        <f aca="false">L10</f>
        <v>20331.8944</v>
      </c>
      <c r="G10" s="59" t="n">
        <f aca="false">O10</f>
        <v>39.0137</v>
      </c>
      <c r="H10" s="59" t="n">
        <f aca="false">T10</f>
        <v>20332.2032</v>
      </c>
      <c r="I10" s="59" t="n">
        <f aca="false">V10</f>
        <v>38.2838</v>
      </c>
      <c r="J10" s="59" t="n">
        <f aca="false">T10</f>
        <v>20332.2032</v>
      </c>
      <c r="K10" s="59" t="n">
        <f aca="false">W10</f>
        <v>39.0137</v>
      </c>
      <c r="L10" s="60" t="n">
        <v>20331.8944</v>
      </c>
      <c r="M10" s="60" t="n">
        <v>34.16</v>
      </c>
      <c r="N10" s="60" t="n">
        <v>38.2838</v>
      </c>
      <c r="O10" s="60" t="n">
        <v>39.0137</v>
      </c>
      <c r="P10" s="60" t="n">
        <v>7849.71</v>
      </c>
      <c r="Q10" s="60" t="n">
        <v>87.16</v>
      </c>
      <c r="R10" s="61" t="n">
        <f aca="false">P10/3600</f>
        <v>2.180475</v>
      </c>
      <c r="S10" s="58"/>
      <c r="T10" s="60" t="n">
        <v>20332.2032</v>
      </c>
      <c r="U10" s="60" t="n">
        <v>34.1594</v>
      </c>
      <c r="V10" s="60" t="n">
        <v>38.2838</v>
      </c>
      <c r="W10" s="60" t="n">
        <v>39.0137</v>
      </c>
      <c r="X10" s="60" t="n">
        <v>9738.45</v>
      </c>
      <c r="Y10" s="60" t="n">
        <v>114.69</v>
      </c>
      <c r="Z10" s="61" t="n">
        <f aca="false">X10/3600</f>
        <v>2.705125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383896.9536</v>
      </c>
      <c r="I11" s="52" t="n">
        <f aca="false">V11</f>
        <v>43.0314</v>
      </c>
      <c r="J11" s="52" t="n">
        <f aca="false">T11</f>
        <v>383896.9536</v>
      </c>
      <c r="K11" s="52" t="n">
        <f aca="false">W11</f>
        <v>41.5014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4350</v>
      </c>
      <c r="Q11" s="53" t="n">
        <v>223.7</v>
      </c>
      <c r="R11" s="54" t="n">
        <f aca="false">P11/3600</f>
        <v>6.76388888888889</v>
      </c>
      <c r="S11" s="55"/>
      <c r="T11" s="53" t="n">
        <v>383896.9536</v>
      </c>
      <c r="U11" s="53" t="n">
        <v>42.9036</v>
      </c>
      <c r="V11" s="53" t="n">
        <v>43.0314</v>
      </c>
      <c r="W11" s="53" t="n">
        <v>41.5014</v>
      </c>
      <c r="X11" s="53" t="n">
        <v>23291.05</v>
      </c>
      <c r="Y11" s="53" t="n">
        <v>223.65</v>
      </c>
      <c r="Z11" s="54" t="n">
        <f aca="false">X11/3600</f>
        <v>6.469736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248894.6528</v>
      </c>
      <c r="I12" s="52" t="n">
        <f aca="false">V12</f>
        <v>40.1351</v>
      </c>
      <c r="J12" s="52" t="n">
        <f aca="false">T12</f>
        <v>248894.6528</v>
      </c>
      <c r="K12" s="52" t="n">
        <f aca="false">W12</f>
        <v>37.8677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1163.2</v>
      </c>
      <c r="Q12" s="53" t="n">
        <v>203.45</v>
      </c>
      <c r="R12" s="54" t="n">
        <f aca="false">P12/3600</f>
        <v>5.87866666666667</v>
      </c>
      <c r="S12" s="55"/>
      <c r="T12" s="53" t="n">
        <v>248894.6528</v>
      </c>
      <c r="U12" s="53" t="n">
        <v>39.1317</v>
      </c>
      <c r="V12" s="53" t="n">
        <v>40.1351</v>
      </c>
      <c r="W12" s="53" t="n">
        <v>37.8677</v>
      </c>
      <c r="X12" s="53" t="n">
        <v>21567.76</v>
      </c>
      <c r="Y12" s="53" t="n">
        <v>197.25</v>
      </c>
      <c r="Z12" s="54" t="n">
        <f aca="false">X12/3600</f>
        <v>5.99104444444444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153712.8944</v>
      </c>
      <c r="I13" s="52" t="n">
        <f aca="false">V13</f>
        <v>38.2018</v>
      </c>
      <c r="J13" s="52" t="n">
        <f aca="false">T13</f>
        <v>153712.8944</v>
      </c>
      <c r="K13" s="52" t="n">
        <f aca="false">W13</f>
        <v>35.9205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18620.1</v>
      </c>
      <c r="Q13" s="53" t="n">
        <v>178.78</v>
      </c>
      <c r="R13" s="54" t="n">
        <f aca="false">P13/3600</f>
        <v>5.17225</v>
      </c>
      <c r="S13" s="55"/>
      <c r="T13" s="53" t="n">
        <v>153712.8944</v>
      </c>
      <c r="U13" s="53" t="n">
        <v>35.0071</v>
      </c>
      <c r="V13" s="53" t="n">
        <v>38.2018</v>
      </c>
      <c r="W13" s="53" t="n">
        <v>35.9205</v>
      </c>
      <c r="X13" s="53" t="n">
        <v>21400.28</v>
      </c>
      <c r="Y13" s="53" t="n">
        <v>184.7</v>
      </c>
      <c r="Z13" s="54" t="n">
        <f aca="false">X13/3600</f>
        <v>5.94452222222222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816.6608</v>
      </c>
      <c r="E14" s="59" t="n">
        <f aca="false">N14</f>
        <v>36.0477</v>
      </c>
      <c r="F14" s="59" t="n">
        <f aca="false">L14</f>
        <v>79816.6608</v>
      </c>
      <c r="G14" s="59" t="n">
        <f aca="false">O14</f>
        <v>33.8615</v>
      </c>
      <c r="H14" s="59" t="n">
        <f aca="false">T14</f>
        <v>79822.3616</v>
      </c>
      <c r="I14" s="59" t="n">
        <f aca="false">V14</f>
        <v>36.0477</v>
      </c>
      <c r="J14" s="59" t="n">
        <f aca="false">T14</f>
        <v>79822.3616</v>
      </c>
      <c r="K14" s="59" t="n">
        <f aca="false">W14</f>
        <v>33.8615</v>
      </c>
      <c r="L14" s="60" t="n">
        <v>79816.6608</v>
      </c>
      <c r="M14" s="60" t="n">
        <v>30.8661</v>
      </c>
      <c r="N14" s="60" t="n">
        <v>36.0477</v>
      </c>
      <c r="O14" s="60" t="n">
        <v>33.8615</v>
      </c>
      <c r="P14" s="60" t="n">
        <v>16786.3</v>
      </c>
      <c r="Q14" s="60" t="n">
        <v>155.88</v>
      </c>
      <c r="R14" s="61" t="n">
        <f aca="false">P14/3600</f>
        <v>4.66286111111111</v>
      </c>
      <c r="S14" s="58"/>
      <c r="T14" s="60" t="n">
        <v>79822.3616</v>
      </c>
      <c r="U14" s="60" t="n">
        <v>30.8643</v>
      </c>
      <c r="V14" s="60" t="n">
        <v>36.0477</v>
      </c>
      <c r="W14" s="60" t="n">
        <v>33.8615</v>
      </c>
      <c r="X14" s="60" t="n">
        <v>20690.82</v>
      </c>
      <c r="Y14" s="60" t="n">
        <v>199.28</v>
      </c>
      <c r="Z14" s="61" t="n">
        <f aca="false">X14/3600</f>
        <v>5.74745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99473.6016</v>
      </c>
      <c r="I15" s="52" t="n">
        <f aca="false">V15</f>
        <v>47.16</v>
      </c>
      <c r="J15" s="52" t="n">
        <f aca="false">T15</f>
        <v>99473.6016</v>
      </c>
      <c r="K15" s="52" t="n">
        <f aca="false">W15</f>
        <v>46.6774</v>
      </c>
      <c r="L15" s="62" t="n">
        <v>99470.7056</v>
      </c>
      <c r="M15" s="62" t="n">
        <v>43.9724</v>
      </c>
      <c r="N15" s="62" t="n">
        <v>47.16</v>
      </c>
      <c r="O15" s="62" t="n">
        <v>46.6774</v>
      </c>
      <c r="P15" s="53" t="n">
        <v>16988.71</v>
      </c>
      <c r="Q15" s="53" t="n">
        <v>155.88</v>
      </c>
      <c r="R15" s="54" t="n">
        <f aca="false">P15/3600</f>
        <v>4.71908611111111</v>
      </c>
      <c r="S15" s="55"/>
      <c r="T15" s="62" t="n">
        <v>99473.6016</v>
      </c>
      <c r="U15" s="62" t="n">
        <v>43.9722</v>
      </c>
      <c r="V15" s="62" t="n">
        <v>47.16</v>
      </c>
      <c r="W15" s="62" t="n">
        <v>46.6774</v>
      </c>
      <c r="X15" s="53" t="n">
        <v>16872.62</v>
      </c>
      <c r="Y15" s="53" t="n">
        <v>152.07</v>
      </c>
      <c r="Z15" s="54" t="n">
        <f aca="false">X15/3600</f>
        <v>4.68683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47598.5088</v>
      </c>
      <c r="I16" s="52" t="n">
        <f aca="false">V16</f>
        <v>46.1119</v>
      </c>
      <c r="J16" s="52" t="n">
        <f aca="false">T16</f>
        <v>47598.5088</v>
      </c>
      <c r="K16" s="52" t="n">
        <f aca="false">W16</f>
        <v>45.8253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5039.07</v>
      </c>
      <c r="Q16" s="53" t="n">
        <v>136.44</v>
      </c>
      <c r="R16" s="54" t="n">
        <f aca="false">P16/3600</f>
        <v>4.17751944444444</v>
      </c>
      <c r="S16" s="55"/>
      <c r="T16" s="53" t="n">
        <v>47598.5088</v>
      </c>
      <c r="U16" s="53" t="n">
        <v>41.5393</v>
      </c>
      <c r="V16" s="53" t="n">
        <v>46.1119</v>
      </c>
      <c r="W16" s="53" t="n">
        <v>45.8253</v>
      </c>
      <c r="X16" s="53" t="n">
        <v>15012.9</v>
      </c>
      <c r="Y16" s="53" t="n">
        <v>137.17</v>
      </c>
      <c r="Z16" s="54" t="n">
        <f aca="false">X16/3600</f>
        <v>4.17025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26908.6928</v>
      </c>
      <c r="I17" s="52" t="n">
        <f aca="false">V17</f>
        <v>45.1728</v>
      </c>
      <c r="J17" s="52" t="n">
        <f aca="false">T17</f>
        <v>26908.6928</v>
      </c>
      <c r="K17" s="52" t="n">
        <f aca="false">W17</f>
        <v>44.9887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4543.53</v>
      </c>
      <c r="Q17" s="53" t="n">
        <v>129.73</v>
      </c>
      <c r="R17" s="54" t="n">
        <f aca="false">P17/3600</f>
        <v>4.03986944444444</v>
      </c>
      <c r="S17" s="55"/>
      <c r="T17" s="53" t="n">
        <v>26908.6928</v>
      </c>
      <c r="U17" s="53" t="n">
        <v>39.9778</v>
      </c>
      <c r="V17" s="53" t="n">
        <v>45.1728</v>
      </c>
      <c r="W17" s="53" t="n">
        <v>44.9887</v>
      </c>
      <c r="X17" s="53" t="n">
        <v>14416.54</v>
      </c>
      <c r="Y17" s="53" t="n">
        <v>130.52</v>
      </c>
      <c r="Z17" s="54" t="n">
        <f aca="false">X17/3600</f>
        <v>4.00459444444445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884.1248</v>
      </c>
      <c r="E18" s="59" t="n">
        <f aca="false">N18</f>
        <v>44.0892</v>
      </c>
      <c r="F18" s="59" t="n">
        <f aca="false">L18</f>
        <v>14884.1248</v>
      </c>
      <c r="G18" s="59" t="n">
        <f aca="false">O18</f>
        <v>43.925</v>
      </c>
      <c r="H18" s="59" t="n">
        <f aca="false">T18</f>
        <v>14882.5856</v>
      </c>
      <c r="I18" s="59" t="n">
        <f aca="false">V18</f>
        <v>44.0892</v>
      </c>
      <c r="J18" s="59" t="n">
        <f aca="false">T18</f>
        <v>14882.5856</v>
      </c>
      <c r="K18" s="59" t="n">
        <f aca="false">W18</f>
        <v>43.925</v>
      </c>
      <c r="L18" s="60" t="n">
        <v>14884.1248</v>
      </c>
      <c r="M18" s="60" t="n">
        <v>38.266</v>
      </c>
      <c r="N18" s="60" t="n">
        <v>44.0892</v>
      </c>
      <c r="O18" s="60" t="n">
        <v>43.925</v>
      </c>
      <c r="P18" s="60" t="n">
        <v>14027.54</v>
      </c>
      <c r="Q18" s="60" t="n">
        <v>122.71</v>
      </c>
      <c r="R18" s="61" t="n">
        <f aca="false">P18/3600</f>
        <v>3.89653888888889</v>
      </c>
      <c r="S18" s="58"/>
      <c r="T18" s="60" t="n">
        <v>14882.5856</v>
      </c>
      <c r="U18" s="60" t="n">
        <v>38.2661</v>
      </c>
      <c r="V18" s="60" t="n">
        <v>44.0892</v>
      </c>
      <c r="W18" s="60" t="n">
        <v>43.925</v>
      </c>
      <c r="X18" s="60" t="n">
        <v>14056.24</v>
      </c>
      <c r="Y18" s="60" t="n">
        <v>123.46</v>
      </c>
      <c r="Z18" s="61" t="n">
        <f aca="false">X18/3600</f>
        <v>3.90451111111111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22633.5056</v>
      </c>
      <c r="I19" s="52" t="n">
        <f aca="false">V19</f>
        <v>44.7199</v>
      </c>
      <c r="J19" s="52" t="n">
        <f aca="false">T19</f>
        <v>22633.5056</v>
      </c>
      <c r="K19" s="52" t="n">
        <f aca="false">W19</f>
        <v>46.1985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8101.96</v>
      </c>
      <c r="Q19" s="53" t="n">
        <v>86.91</v>
      </c>
      <c r="R19" s="54" t="n">
        <f aca="false">P19/3600</f>
        <v>2.25054444444444</v>
      </c>
      <c r="S19" s="55"/>
      <c r="T19" s="53" t="n">
        <v>22633.5056</v>
      </c>
      <c r="U19" s="53" t="n">
        <v>42.9095</v>
      </c>
      <c r="V19" s="53" t="n">
        <v>44.7199</v>
      </c>
      <c r="W19" s="53" t="n">
        <v>46.1985</v>
      </c>
      <c r="X19" s="53" t="n">
        <v>7857.15</v>
      </c>
      <c r="Y19" s="53" t="n">
        <v>84.96</v>
      </c>
      <c r="Z19" s="54" t="n">
        <f aca="false">X19/3600</f>
        <v>2.18254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12372.712</v>
      </c>
      <c r="I20" s="52" t="n">
        <f aca="false">V20</f>
        <v>42.9103</v>
      </c>
      <c r="J20" s="52" t="n">
        <f aca="false">T20</f>
        <v>12372.712</v>
      </c>
      <c r="K20" s="52" t="n">
        <f aca="false">W20</f>
        <v>43.7633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7917.79</v>
      </c>
      <c r="Q20" s="53" t="n">
        <v>83.56</v>
      </c>
      <c r="R20" s="54" t="n">
        <f aca="false">P20/3600</f>
        <v>2.19938611111111</v>
      </c>
      <c r="S20" s="55"/>
      <c r="T20" s="53" t="n">
        <v>12372.712</v>
      </c>
      <c r="U20" s="53" t="n">
        <v>41.1893</v>
      </c>
      <c r="V20" s="53" t="n">
        <v>42.9103</v>
      </c>
      <c r="W20" s="53" t="n">
        <v>43.7633</v>
      </c>
      <c r="X20" s="53" t="n">
        <v>7184.95</v>
      </c>
      <c r="Y20" s="53" t="n">
        <v>79.62</v>
      </c>
      <c r="Z20" s="54" t="n">
        <f aca="false">X20/3600</f>
        <v>1.99581944444444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6871.6024</v>
      </c>
      <c r="I21" s="52" t="n">
        <f aca="false">V21</f>
        <v>41.2521</v>
      </c>
      <c r="J21" s="52" t="n">
        <f aca="false">T21</f>
        <v>6871.6024</v>
      </c>
      <c r="K21" s="52" t="n">
        <f aca="false">W21</f>
        <v>41.8618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5978.59</v>
      </c>
      <c r="Q21" s="53" t="n">
        <v>55.62</v>
      </c>
      <c r="R21" s="54" t="n">
        <f aca="false">P21/3600</f>
        <v>1.66071944444444</v>
      </c>
      <c r="S21" s="55"/>
      <c r="T21" s="53" t="n">
        <v>6871.6024</v>
      </c>
      <c r="U21" s="53" t="n">
        <v>39.1363</v>
      </c>
      <c r="V21" s="53" t="n">
        <v>41.2521</v>
      </c>
      <c r="W21" s="53" t="n">
        <v>41.8618</v>
      </c>
      <c r="X21" s="53" t="n">
        <v>5994.79</v>
      </c>
      <c r="Y21" s="53" t="n">
        <v>55.45</v>
      </c>
      <c r="Z21" s="54" t="n">
        <f aca="false">X21/3600</f>
        <v>1.66521944444444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734.2968</v>
      </c>
      <c r="E22" s="59" t="n">
        <f aca="false">N22</f>
        <v>39.5659</v>
      </c>
      <c r="F22" s="59" t="n">
        <f aca="false">L22</f>
        <v>3734.2968</v>
      </c>
      <c r="G22" s="59" t="n">
        <f aca="false">O22</f>
        <v>40.3481</v>
      </c>
      <c r="H22" s="59" t="n">
        <f aca="false">T22</f>
        <v>3733.3192</v>
      </c>
      <c r="I22" s="59" t="n">
        <f aca="false">V22</f>
        <v>39.5659</v>
      </c>
      <c r="J22" s="59" t="n">
        <f aca="false">T22</f>
        <v>3733.3192</v>
      </c>
      <c r="K22" s="59" t="n">
        <f aca="false">W22</f>
        <v>40.3481</v>
      </c>
      <c r="L22" s="60" t="n">
        <v>3734.2968</v>
      </c>
      <c r="M22" s="60" t="n">
        <v>36.6895</v>
      </c>
      <c r="N22" s="60" t="n">
        <v>39.5659</v>
      </c>
      <c r="O22" s="60" t="n">
        <v>40.3481</v>
      </c>
      <c r="P22" s="60" t="n">
        <v>5694.7</v>
      </c>
      <c r="Q22" s="60" t="n">
        <v>53.36</v>
      </c>
      <c r="R22" s="61" t="n">
        <f aca="false">P22/3600</f>
        <v>1.58186111111111</v>
      </c>
      <c r="S22" s="58"/>
      <c r="T22" s="60" t="n">
        <v>3733.3192</v>
      </c>
      <c r="U22" s="60" t="n">
        <v>36.6905</v>
      </c>
      <c r="V22" s="60" t="n">
        <v>39.5659</v>
      </c>
      <c r="W22" s="60" t="n">
        <v>40.3481</v>
      </c>
      <c r="X22" s="60" t="n">
        <v>5759.7</v>
      </c>
      <c r="Y22" s="60" t="n">
        <v>52.87</v>
      </c>
      <c r="Z22" s="61" t="n">
        <f aca="false">X22/3600</f>
        <v>1.5999166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53639.1632</v>
      </c>
      <c r="E23" s="63" t="n">
        <f aca="false">N23</f>
        <v>43.6472</v>
      </c>
      <c r="F23" s="63" t="n">
        <f aca="false">L23</f>
        <v>53639.1632</v>
      </c>
      <c r="G23" s="63" t="n">
        <f aca="false">O23</f>
        <v>44.2515</v>
      </c>
      <c r="H23" s="63" t="n">
        <f aca="false">T23</f>
        <v>53641.6256</v>
      </c>
      <c r="I23" s="63" t="n">
        <f aca="false">V23</f>
        <v>43.6472</v>
      </c>
      <c r="J23" s="63" t="n">
        <f aca="false">T23</f>
        <v>53641.6256</v>
      </c>
      <c r="K23" s="63" t="n">
        <f aca="false">W23</f>
        <v>44.2515</v>
      </c>
      <c r="L23" s="62" t="n">
        <v>53639.1632</v>
      </c>
      <c r="M23" s="62" t="n">
        <v>41.9397</v>
      </c>
      <c r="N23" s="62" t="n">
        <v>43.6472</v>
      </c>
      <c r="O23" s="62" t="n">
        <v>44.2515</v>
      </c>
      <c r="P23" s="62" t="n">
        <v>9983.18</v>
      </c>
      <c r="Q23" s="62" t="n">
        <v>121.83</v>
      </c>
      <c r="R23" s="64" t="n">
        <f aca="false">P23/3600</f>
        <v>2.77310555555556</v>
      </c>
      <c r="S23" s="65"/>
      <c r="T23" s="62" t="n">
        <v>53641.6256</v>
      </c>
      <c r="U23" s="62" t="n">
        <v>41.9401</v>
      </c>
      <c r="V23" s="62" t="n">
        <v>43.6472</v>
      </c>
      <c r="W23" s="62" t="n">
        <v>44.2515</v>
      </c>
      <c r="X23" s="62" t="n">
        <v>8480.82</v>
      </c>
      <c r="Y23" s="62" t="n">
        <v>96.63</v>
      </c>
      <c r="Z23" s="64" t="n">
        <f aca="false">X23/3600</f>
        <v>2.35578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29087.9704</v>
      </c>
      <c r="I24" s="52" t="n">
        <f aca="false">V24</f>
        <v>41.1048</v>
      </c>
      <c r="J24" s="52" t="n">
        <f aca="false">T24</f>
        <v>29087.9704</v>
      </c>
      <c r="K24" s="52" t="n">
        <f aca="false">W24</f>
        <v>41.2926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8612.1</v>
      </c>
      <c r="Q24" s="53" t="n">
        <v>106.04</v>
      </c>
      <c r="R24" s="54" t="n">
        <f aca="false">P24/3600</f>
        <v>2.39225</v>
      </c>
      <c r="S24" s="55"/>
      <c r="T24" s="53" t="n">
        <v>29087.9704</v>
      </c>
      <c r="U24" s="53" t="n">
        <v>38.755</v>
      </c>
      <c r="V24" s="53" t="n">
        <v>41.1048</v>
      </c>
      <c r="W24" s="53" t="n">
        <v>41.2926</v>
      </c>
      <c r="X24" s="53" t="n">
        <v>7237.74</v>
      </c>
      <c r="Y24" s="53" t="n">
        <v>87.33</v>
      </c>
      <c r="Z24" s="54" t="n">
        <f aca="false">X24/3600</f>
        <v>2.01048333333333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14904.0648</v>
      </c>
      <c r="I25" s="52" t="n">
        <f aca="false">V25</f>
        <v>38.9367</v>
      </c>
      <c r="J25" s="52" t="n">
        <f aca="false">T25</f>
        <v>14904.0648</v>
      </c>
      <c r="K25" s="52" t="n">
        <f aca="false">W25</f>
        <v>39.298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7908.79</v>
      </c>
      <c r="Q25" s="53" t="n">
        <v>94.44</v>
      </c>
      <c r="R25" s="54" t="n">
        <f aca="false">P25/3600</f>
        <v>2.19688611111111</v>
      </c>
      <c r="S25" s="55"/>
      <c r="T25" s="53" t="n">
        <v>14904.0648</v>
      </c>
      <c r="U25" s="53" t="n">
        <v>35.728</v>
      </c>
      <c r="V25" s="53" t="n">
        <v>38.9367</v>
      </c>
      <c r="W25" s="53" t="n">
        <v>39.298</v>
      </c>
      <c r="X25" s="53" t="n">
        <v>7737.62</v>
      </c>
      <c r="Y25" s="53" t="n">
        <v>80.7</v>
      </c>
      <c r="Z25" s="54" t="n">
        <f aca="false">X25/3600</f>
        <v>2.14933888888889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63.532</v>
      </c>
      <c r="E26" s="59" t="n">
        <f aca="false">N26</f>
        <v>36.9448</v>
      </c>
      <c r="F26" s="59" t="n">
        <f aca="false">L26</f>
        <v>7163.532</v>
      </c>
      <c r="G26" s="59" t="n">
        <f aca="false">O26</f>
        <v>37.926</v>
      </c>
      <c r="H26" s="59" t="n">
        <f aca="false">T26</f>
        <v>7163.2296</v>
      </c>
      <c r="I26" s="59" t="n">
        <f aca="false">V26</f>
        <v>36.9448</v>
      </c>
      <c r="J26" s="59" t="n">
        <f aca="false">T26</f>
        <v>7163.2296</v>
      </c>
      <c r="K26" s="59" t="n">
        <f aca="false">W26</f>
        <v>37.926</v>
      </c>
      <c r="L26" s="60" t="n">
        <v>7163.532</v>
      </c>
      <c r="M26" s="60" t="n">
        <v>32.8822</v>
      </c>
      <c r="N26" s="60" t="n">
        <v>36.9448</v>
      </c>
      <c r="O26" s="60" t="n">
        <v>37.926</v>
      </c>
      <c r="P26" s="60" t="n">
        <v>7210.13</v>
      </c>
      <c r="Q26" s="60" t="n">
        <v>67.01</v>
      </c>
      <c r="R26" s="61" t="n">
        <f aca="false">P26/3600</f>
        <v>2.00281388888889</v>
      </c>
      <c r="S26" s="58"/>
      <c r="T26" s="60" t="n">
        <v>7163.2296</v>
      </c>
      <c r="U26" s="60" t="n">
        <v>32.8836</v>
      </c>
      <c r="V26" s="60" t="n">
        <v>36.9448</v>
      </c>
      <c r="W26" s="60" t="n">
        <v>37.926</v>
      </c>
      <c r="X26" s="60" t="n">
        <v>6792.99</v>
      </c>
      <c r="Y26" s="60" t="n">
        <v>74.17</v>
      </c>
      <c r="Z26" s="61" t="n">
        <f aca="false">X26/3600</f>
        <v>1.88694166666667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08802.9592</v>
      </c>
      <c r="E27" s="63" t="n">
        <f aca="false">N27</f>
        <v>41.8733</v>
      </c>
      <c r="F27" s="63" t="n">
        <f aca="false">L27</f>
        <v>108802.9592</v>
      </c>
      <c r="G27" s="63" t="n">
        <f aca="false">O27</f>
        <v>44.33</v>
      </c>
      <c r="H27" s="63" t="n">
        <f aca="false">T27</f>
        <v>108803.332</v>
      </c>
      <c r="I27" s="63" t="n">
        <f aca="false">V27</f>
        <v>41.8733</v>
      </c>
      <c r="J27" s="63" t="n">
        <f aca="false">T27</f>
        <v>108803.332</v>
      </c>
      <c r="K27" s="63" t="n">
        <f aca="false">W27</f>
        <v>44.33</v>
      </c>
      <c r="L27" s="62" t="n">
        <v>108802.9592</v>
      </c>
      <c r="M27" s="62" t="n">
        <v>40.7758</v>
      </c>
      <c r="N27" s="62" t="n">
        <v>41.8733</v>
      </c>
      <c r="O27" s="62" t="n">
        <v>44.33</v>
      </c>
      <c r="P27" s="62" t="n">
        <v>19217.43</v>
      </c>
      <c r="Q27" s="62" t="n">
        <v>206.56</v>
      </c>
      <c r="R27" s="64" t="n">
        <f aca="false">P27/3600</f>
        <v>5.338175</v>
      </c>
      <c r="S27" s="65"/>
      <c r="T27" s="62" t="n">
        <v>108803.332</v>
      </c>
      <c r="U27" s="62" t="n">
        <v>40.7755</v>
      </c>
      <c r="V27" s="62" t="n">
        <v>41.8733</v>
      </c>
      <c r="W27" s="62" t="n">
        <v>44.33</v>
      </c>
      <c r="X27" s="62" t="n">
        <v>20823.09</v>
      </c>
      <c r="Y27" s="62" t="n">
        <v>215.94</v>
      </c>
      <c r="Z27" s="64" t="n">
        <f aca="false">X27/3600</f>
        <v>5.78419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49872.2408</v>
      </c>
      <c r="I28" s="52" t="n">
        <f aca="false">V28</f>
        <v>39.5388</v>
      </c>
      <c r="J28" s="52" t="n">
        <f aca="false">T28</f>
        <v>49872.2408</v>
      </c>
      <c r="K28" s="52" t="n">
        <f aca="false">W28</f>
        <v>42.1635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4944.4</v>
      </c>
      <c r="Q28" s="53" t="n">
        <v>161.95</v>
      </c>
      <c r="R28" s="54" t="n">
        <f aca="false">P28/3600</f>
        <v>4.15122222222222</v>
      </c>
      <c r="S28" s="55"/>
      <c r="T28" s="53" t="n">
        <v>49872.2408</v>
      </c>
      <c r="U28" s="53" t="n">
        <v>38.0506</v>
      </c>
      <c r="V28" s="53" t="n">
        <v>39.5388</v>
      </c>
      <c r="W28" s="53" t="n">
        <v>42.1635</v>
      </c>
      <c r="X28" s="53" t="n">
        <v>15154.32</v>
      </c>
      <c r="Y28" s="53" t="n">
        <v>166.89</v>
      </c>
      <c r="Z28" s="54" t="n">
        <f aca="false">X28/3600</f>
        <v>4.209533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26591.2496</v>
      </c>
      <c r="I29" s="52" t="n">
        <f aca="false">V29</f>
        <v>38.217</v>
      </c>
      <c r="J29" s="52" t="n">
        <f aca="false">T29</f>
        <v>26591.2496</v>
      </c>
      <c r="K29" s="52" t="n">
        <f aca="false">W29</f>
        <v>40.1236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3240.08</v>
      </c>
      <c r="Q29" s="53" t="n">
        <v>140.32</v>
      </c>
      <c r="R29" s="54" t="n">
        <f aca="false">P29/3600</f>
        <v>3.6778</v>
      </c>
      <c r="S29" s="55"/>
      <c r="T29" s="53" t="n">
        <v>26591.2496</v>
      </c>
      <c r="U29" s="53" t="n">
        <v>35.8228</v>
      </c>
      <c r="V29" s="53" t="n">
        <v>38.217</v>
      </c>
      <c r="W29" s="53" t="n">
        <v>40.1236</v>
      </c>
      <c r="X29" s="53" t="n">
        <v>13605.19</v>
      </c>
      <c r="Y29" s="53" t="n">
        <v>135.1</v>
      </c>
      <c r="Z29" s="54" t="n">
        <f aca="false">X29/3600</f>
        <v>3.77921944444444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943.4136</v>
      </c>
      <c r="E30" s="59" t="n">
        <f aca="false">N30</f>
        <v>36.6604</v>
      </c>
      <c r="F30" s="59" t="n">
        <f aca="false">L30</f>
        <v>13943.4136</v>
      </c>
      <c r="G30" s="59" t="n">
        <f aca="false">O30</f>
        <v>37.8961</v>
      </c>
      <c r="H30" s="59" t="n">
        <f aca="false">T30</f>
        <v>13942.9496</v>
      </c>
      <c r="I30" s="59" t="n">
        <f aca="false">V30</f>
        <v>36.6604</v>
      </c>
      <c r="J30" s="59" t="n">
        <f aca="false">T30</f>
        <v>13942.9496</v>
      </c>
      <c r="K30" s="59" t="n">
        <f aca="false">W30</f>
        <v>37.8961</v>
      </c>
      <c r="L30" s="60" t="n">
        <v>13943.4136</v>
      </c>
      <c r="M30" s="60" t="n">
        <v>33.4104</v>
      </c>
      <c r="N30" s="60" t="n">
        <v>36.6604</v>
      </c>
      <c r="O30" s="60" t="n">
        <v>37.8961</v>
      </c>
      <c r="P30" s="60" t="n">
        <v>15022.23</v>
      </c>
      <c r="Q30" s="60" t="n">
        <v>149.78</v>
      </c>
      <c r="R30" s="61" t="n">
        <f aca="false">P30/3600</f>
        <v>4.17284166666667</v>
      </c>
      <c r="S30" s="58"/>
      <c r="T30" s="60" t="n">
        <v>13942.9496</v>
      </c>
      <c r="U30" s="60" t="n">
        <v>33.4117</v>
      </c>
      <c r="V30" s="60" t="n">
        <v>36.6604</v>
      </c>
      <c r="W30" s="60" t="n">
        <v>37.8961</v>
      </c>
      <c r="X30" s="60" t="n">
        <v>11128.13</v>
      </c>
      <c r="Y30" s="60" t="n">
        <v>113.94</v>
      </c>
      <c r="Z30" s="61" t="n">
        <f aca="false">X30/3600</f>
        <v>3.09114722222222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72825.952</v>
      </c>
      <c r="E31" s="66" t="n">
        <f aca="false">N31</f>
        <v>44.4912</v>
      </c>
      <c r="F31" s="66" t="n">
        <f aca="false">L31</f>
        <v>72825.952</v>
      </c>
      <c r="G31" s="66" t="n">
        <f aca="false">O31</f>
        <v>46.1575</v>
      </c>
      <c r="H31" s="66" t="n">
        <f aca="false">T31</f>
        <v>72825.0696</v>
      </c>
      <c r="I31" s="66" t="n">
        <f aca="false">V31</f>
        <v>44.4912</v>
      </c>
      <c r="J31" s="66" t="n">
        <f aca="false">T31</f>
        <v>72825.0696</v>
      </c>
      <c r="K31" s="66" t="n">
        <f aca="false">W31</f>
        <v>46.1575</v>
      </c>
      <c r="L31" s="62" t="n">
        <v>72825.952</v>
      </c>
      <c r="M31" s="62" t="n">
        <v>41.4503</v>
      </c>
      <c r="N31" s="62" t="n">
        <v>44.4912</v>
      </c>
      <c r="O31" s="62" t="n">
        <v>46.1575</v>
      </c>
      <c r="P31" s="62" t="n">
        <v>16009.36</v>
      </c>
      <c r="Q31" s="62" t="n">
        <v>172.24</v>
      </c>
      <c r="R31" s="64" t="n">
        <f aca="false">P31/3600</f>
        <v>4.44704444444445</v>
      </c>
      <c r="S31" s="65"/>
      <c r="T31" s="62" t="n">
        <v>72825.0696</v>
      </c>
      <c r="U31" s="62" t="n">
        <v>41.4503</v>
      </c>
      <c r="V31" s="62" t="n">
        <v>44.4912</v>
      </c>
      <c r="W31" s="62" t="n">
        <v>46.1575</v>
      </c>
      <c r="X31" s="62" t="n">
        <v>15991.6</v>
      </c>
      <c r="Y31" s="62" t="n">
        <v>173.18</v>
      </c>
      <c r="Z31" s="64" t="n">
        <f aca="false">X31/3600</f>
        <v>4.44211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29470.5256</v>
      </c>
      <c r="E32" s="67" t="n">
        <f aca="false">N32</f>
        <v>42.8746</v>
      </c>
      <c r="F32" s="67" t="n">
        <f aca="false">L32</f>
        <v>29470.5256</v>
      </c>
      <c r="G32" s="67" t="n">
        <f aca="false">O32</f>
        <v>43.8432</v>
      </c>
      <c r="H32" s="67" t="n">
        <f aca="false">T32</f>
        <v>29471.1008</v>
      </c>
      <c r="I32" s="67" t="n">
        <f aca="false">V32</f>
        <v>42.8746</v>
      </c>
      <c r="J32" s="67" t="n">
        <f aca="false">T32</f>
        <v>29471.1008</v>
      </c>
      <c r="K32" s="67" t="n">
        <f aca="false">W32</f>
        <v>43.8432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3532.88</v>
      </c>
      <c r="Q32" s="53" t="n">
        <v>141.25</v>
      </c>
      <c r="R32" s="54" t="n">
        <f aca="false">P32/3600</f>
        <v>3.75913333333333</v>
      </c>
      <c r="S32" s="55"/>
      <c r="T32" s="53" t="n">
        <v>29471.1008</v>
      </c>
      <c r="U32" s="53" t="n">
        <v>38.8132</v>
      </c>
      <c r="V32" s="53" t="n">
        <v>42.8746</v>
      </c>
      <c r="W32" s="53" t="n">
        <v>43.8432</v>
      </c>
      <c r="X32" s="53" t="n">
        <v>13848.41</v>
      </c>
      <c r="Y32" s="53" t="n">
        <v>143.35</v>
      </c>
      <c r="Z32" s="54" t="n">
        <f aca="false">X32/3600</f>
        <v>3.84678055555556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075.204</v>
      </c>
      <c r="E33" s="67" t="n">
        <f aca="false">N33</f>
        <v>41.1598</v>
      </c>
      <c r="F33" s="67" t="n">
        <f aca="false">L33</f>
        <v>15075.204</v>
      </c>
      <c r="G33" s="67" t="n">
        <f aca="false">O33</f>
        <v>41.5552</v>
      </c>
      <c r="H33" s="67" t="n">
        <f aca="false">T33</f>
        <v>15076.98</v>
      </c>
      <c r="I33" s="67" t="n">
        <f aca="false">V33</f>
        <v>41.1598</v>
      </c>
      <c r="J33" s="67" t="n">
        <f aca="false">T33</f>
        <v>15076.98</v>
      </c>
      <c r="K33" s="67" t="n">
        <f aca="false">W33</f>
        <v>41.5552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4212.86</v>
      </c>
      <c r="Q33" s="53" t="n">
        <v>135.3</v>
      </c>
      <c r="R33" s="54" t="n">
        <f aca="false">P33/3600</f>
        <v>3.94801666666667</v>
      </c>
      <c r="S33" s="55"/>
      <c r="T33" s="53" t="n">
        <v>15076.98</v>
      </c>
      <c r="U33" s="53" t="n">
        <v>37.0748</v>
      </c>
      <c r="V33" s="53" t="n">
        <v>41.1598</v>
      </c>
      <c r="W33" s="53" t="n">
        <v>41.5552</v>
      </c>
      <c r="X33" s="53" t="n">
        <v>14602.51</v>
      </c>
      <c r="Y33" s="53" t="n">
        <v>146.03</v>
      </c>
      <c r="Z33" s="54" t="n">
        <f aca="false">X33/3600</f>
        <v>4.056252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176.4504</v>
      </c>
      <c r="E34" s="68" t="n">
        <f aca="false">N34</f>
        <v>39.204</v>
      </c>
      <c r="F34" s="68" t="n">
        <f aca="false">L34</f>
        <v>8176.4504</v>
      </c>
      <c r="G34" s="68" t="n">
        <f aca="false">O34</f>
        <v>39.0893</v>
      </c>
      <c r="H34" s="68" t="n">
        <f aca="false">T34</f>
        <v>8177.088</v>
      </c>
      <c r="I34" s="68" t="n">
        <f aca="false">V34</f>
        <v>39.204</v>
      </c>
      <c r="J34" s="68" t="n">
        <f aca="false">T34</f>
        <v>8177.088</v>
      </c>
      <c r="K34" s="68" t="n">
        <f aca="false">W34</f>
        <v>39.0893</v>
      </c>
      <c r="L34" s="60" t="n">
        <v>8176.4504</v>
      </c>
      <c r="M34" s="60" t="n">
        <v>35.1291</v>
      </c>
      <c r="N34" s="60" t="n">
        <v>39.204</v>
      </c>
      <c r="O34" s="60" t="n">
        <v>39.0893</v>
      </c>
      <c r="P34" s="60" t="n">
        <v>13412.46</v>
      </c>
      <c r="Q34" s="60" t="n">
        <v>125.43</v>
      </c>
      <c r="R34" s="61" t="n">
        <f aca="false">P34/3600</f>
        <v>3.72568333333333</v>
      </c>
      <c r="S34" s="58"/>
      <c r="T34" s="60" t="n">
        <v>8177.088</v>
      </c>
      <c r="U34" s="60" t="n">
        <v>35.1305</v>
      </c>
      <c r="V34" s="60" t="n">
        <v>39.204</v>
      </c>
      <c r="W34" s="60" t="n">
        <v>39.0893</v>
      </c>
      <c r="X34" s="60" t="n">
        <v>11989.06</v>
      </c>
      <c r="Y34" s="60" t="n">
        <v>117.67</v>
      </c>
      <c r="Z34" s="61" t="n">
        <f aca="false">X34/3600</f>
        <v>3.330294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184749.4776</v>
      </c>
      <c r="E35" s="66" t="n">
        <f aca="false">N35</f>
        <v>42.8375</v>
      </c>
      <c r="F35" s="66" t="n">
        <f aca="false">L35</f>
        <v>184749.4776</v>
      </c>
      <c r="G35" s="66" t="n">
        <f aca="false">O35</f>
        <v>44.4204</v>
      </c>
      <c r="H35" s="66" t="n">
        <f aca="false">T35</f>
        <v>184744.6856</v>
      </c>
      <c r="I35" s="66" t="n">
        <f aca="false">V35</f>
        <v>42.8375</v>
      </c>
      <c r="J35" s="66" t="n">
        <f aca="false">T35</f>
        <v>184744.6856</v>
      </c>
      <c r="K35" s="66" t="n">
        <f aca="false">W35</f>
        <v>44.4204</v>
      </c>
      <c r="L35" s="62" t="n">
        <v>184749.4776</v>
      </c>
      <c r="M35" s="62" t="n">
        <v>42.7806</v>
      </c>
      <c r="N35" s="62" t="n">
        <v>42.8375</v>
      </c>
      <c r="O35" s="62" t="n">
        <v>44.4204</v>
      </c>
      <c r="P35" s="62" t="n">
        <v>20386.08</v>
      </c>
      <c r="Q35" s="62" t="n">
        <v>228.84</v>
      </c>
      <c r="R35" s="64" t="n">
        <f aca="false">P35/3600</f>
        <v>5.6628</v>
      </c>
      <c r="S35" s="65"/>
      <c r="T35" s="62" t="n">
        <v>184744.6856</v>
      </c>
      <c r="U35" s="62" t="n">
        <v>42.7808</v>
      </c>
      <c r="V35" s="62" t="n">
        <v>42.8375</v>
      </c>
      <c r="W35" s="62" t="n">
        <v>44.4204</v>
      </c>
      <c r="X35" s="62" t="n">
        <v>22627.27</v>
      </c>
      <c r="Y35" s="62" t="n">
        <v>251.81</v>
      </c>
      <c r="Z35" s="64" t="n">
        <f aca="false">X35/3600</f>
        <v>6.28535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1806.3544</v>
      </c>
      <c r="E36" s="67" t="n">
        <f aca="false">N36</f>
        <v>40.8359</v>
      </c>
      <c r="F36" s="67" t="n">
        <f aca="false">L36</f>
        <v>81806.3544</v>
      </c>
      <c r="G36" s="67" t="n">
        <f aca="false">O36</f>
        <v>42.8278</v>
      </c>
      <c r="H36" s="67" t="n">
        <f aca="false">T36</f>
        <v>81812.2472</v>
      </c>
      <c r="I36" s="67" t="n">
        <f aca="false">V36</f>
        <v>40.8359</v>
      </c>
      <c r="J36" s="67" t="n">
        <f aca="false">T36</f>
        <v>81812.2472</v>
      </c>
      <c r="K36" s="67" t="n">
        <f aca="false">W36</f>
        <v>42.8278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19098.97</v>
      </c>
      <c r="Q36" s="53" t="n">
        <v>204.33</v>
      </c>
      <c r="R36" s="54" t="n">
        <f aca="false">P36/3600</f>
        <v>5.30526944444445</v>
      </c>
      <c r="S36" s="55"/>
      <c r="T36" s="53" t="n">
        <v>81812.2472</v>
      </c>
      <c r="U36" s="53" t="n">
        <v>37.24</v>
      </c>
      <c r="V36" s="53" t="n">
        <v>40.8359</v>
      </c>
      <c r="W36" s="53" t="n">
        <v>42.8278</v>
      </c>
      <c r="X36" s="53" t="n">
        <v>21195.69</v>
      </c>
      <c r="Y36" s="53" t="n">
        <v>347</v>
      </c>
      <c r="Z36" s="54" t="n">
        <f aca="false">X36/3600</f>
        <v>5.88769166666667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1174.0208</v>
      </c>
      <c r="E37" s="67" t="n">
        <f aca="false">N37</f>
        <v>38.991</v>
      </c>
      <c r="F37" s="67" t="n">
        <f aca="false">L37</f>
        <v>41174.0208</v>
      </c>
      <c r="G37" s="67" t="n">
        <f aca="false">O37</f>
        <v>41.1922</v>
      </c>
      <c r="H37" s="67" t="n">
        <f aca="false">T37</f>
        <v>41177.616</v>
      </c>
      <c r="I37" s="67" t="n">
        <f aca="false">V37</f>
        <v>38.991</v>
      </c>
      <c r="J37" s="67" t="n">
        <f aca="false">T37</f>
        <v>41177.616</v>
      </c>
      <c r="K37" s="67" t="n">
        <f aca="false">W37</f>
        <v>41.1922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15116.37</v>
      </c>
      <c r="Q37" s="53" t="n">
        <v>170.81</v>
      </c>
      <c r="R37" s="54" t="n">
        <f aca="false">P37/3600</f>
        <v>4.19899166666667</v>
      </c>
      <c r="S37" s="55"/>
      <c r="T37" s="53" t="n">
        <v>41177.616</v>
      </c>
      <c r="U37" s="53" t="n">
        <v>34.67</v>
      </c>
      <c r="V37" s="53" t="n">
        <v>38.991</v>
      </c>
      <c r="W37" s="53" t="n">
        <v>41.1922</v>
      </c>
      <c r="X37" s="53" t="n">
        <v>19390.43</v>
      </c>
      <c r="Y37" s="53" t="n">
        <v>179.16</v>
      </c>
      <c r="Z37" s="54" t="n">
        <f aca="false">X37/3600</f>
        <v>5.38623055555556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1779.22</v>
      </c>
      <c r="E38" s="68" t="n">
        <f aca="false">N38</f>
        <v>37.2226</v>
      </c>
      <c r="F38" s="68" t="n">
        <f aca="false">L38</f>
        <v>21779.22</v>
      </c>
      <c r="G38" s="68" t="n">
        <f aca="false">O38</f>
        <v>39.4314</v>
      </c>
      <c r="H38" s="68" t="n">
        <f aca="false">T38</f>
        <v>21780.188</v>
      </c>
      <c r="I38" s="68" t="n">
        <f aca="false">V38</f>
        <v>37.2226</v>
      </c>
      <c r="J38" s="68" t="n">
        <f aca="false">T38</f>
        <v>21780.188</v>
      </c>
      <c r="K38" s="68" t="n">
        <f aca="false">W38</f>
        <v>39.4314</v>
      </c>
      <c r="L38" s="60" t="n">
        <v>21779.22</v>
      </c>
      <c r="M38" s="60" t="n">
        <v>32.2845</v>
      </c>
      <c r="N38" s="60" t="n">
        <v>37.2226</v>
      </c>
      <c r="O38" s="60" t="n">
        <v>39.4314</v>
      </c>
      <c r="P38" s="60" t="n">
        <v>14255.55</v>
      </c>
      <c r="Q38" s="60" t="n">
        <v>147.39</v>
      </c>
      <c r="R38" s="61" t="n">
        <f aca="false">P38/3600</f>
        <v>3.959875</v>
      </c>
      <c r="S38" s="58"/>
      <c r="T38" s="60" t="n">
        <v>21780.188</v>
      </c>
      <c r="U38" s="60" t="n">
        <v>32.2841</v>
      </c>
      <c r="V38" s="60" t="n">
        <v>37.2226</v>
      </c>
      <c r="W38" s="60" t="n">
        <v>39.4314</v>
      </c>
      <c r="X38" s="60" t="n">
        <v>18014.65</v>
      </c>
      <c r="Y38" s="60" t="n">
        <v>181.41</v>
      </c>
      <c r="Z38" s="61" t="n">
        <f aca="false">X38/3600</f>
        <v>5.00406944444445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21230.0288</v>
      </c>
      <c r="E39" s="66" t="n">
        <f aca="false">N39</f>
        <v>43.9863</v>
      </c>
      <c r="F39" s="66" t="n">
        <f aca="false">L39</f>
        <v>21230.0288</v>
      </c>
      <c r="G39" s="66" t="n">
        <f aca="false">O39</f>
        <v>44.6558</v>
      </c>
      <c r="H39" s="66" t="n">
        <f aca="false">T39</f>
        <v>21227.5352</v>
      </c>
      <c r="I39" s="66" t="n">
        <f aca="false">V39</f>
        <v>43.9863</v>
      </c>
      <c r="J39" s="66" t="n">
        <f aca="false">T39</f>
        <v>21227.5352</v>
      </c>
      <c r="K39" s="66" t="n">
        <f aca="false">W39</f>
        <v>44.6558</v>
      </c>
      <c r="L39" s="62" t="n">
        <v>21230.0288</v>
      </c>
      <c r="M39" s="62" t="n">
        <v>42.0403</v>
      </c>
      <c r="N39" s="62" t="n">
        <v>43.9863</v>
      </c>
      <c r="O39" s="62" t="n">
        <v>44.6558</v>
      </c>
      <c r="P39" s="62" t="n">
        <v>3653.63</v>
      </c>
      <c r="Q39" s="62" t="n">
        <v>42.92</v>
      </c>
      <c r="R39" s="64" t="n">
        <f aca="false">P39/3600</f>
        <v>1.01489722222222</v>
      </c>
      <c r="S39" s="65"/>
      <c r="T39" s="62" t="n">
        <v>21227.5352</v>
      </c>
      <c r="U39" s="62" t="n">
        <v>42.0436</v>
      </c>
      <c r="V39" s="62" t="n">
        <v>43.9863</v>
      </c>
      <c r="W39" s="62" t="n">
        <v>44.6558</v>
      </c>
      <c r="X39" s="62" t="n">
        <v>3564.63</v>
      </c>
      <c r="Y39" s="62" t="n">
        <v>41.99</v>
      </c>
      <c r="Z39" s="64" t="n">
        <f aca="false">X39/3600</f>
        <v>0.9901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1415.6208</v>
      </c>
      <c r="E40" s="67" t="n">
        <f aca="false">N40</f>
        <v>41.1895</v>
      </c>
      <c r="F40" s="67" t="n">
        <f aca="false">L40</f>
        <v>11415.6208</v>
      </c>
      <c r="G40" s="67" t="n">
        <f aca="false">O40</f>
        <v>41.5809</v>
      </c>
      <c r="H40" s="67" t="n">
        <f aca="false">T40</f>
        <v>11415.2864</v>
      </c>
      <c r="I40" s="67" t="n">
        <f aca="false">V40</f>
        <v>41.1895</v>
      </c>
      <c r="J40" s="67" t="n">
        <f aca="false">T40</f>
        <v>11415.2864</v>
      </c>
      <c r="K40" s="67" t="n">
        <f aca="false">W40</f>
        <v>41.5809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2742.04</v>
      </c>
      <c r="Q40" s="53" t="n">
        <v>30.89</v>
      </c>
      <c r="R40" s="54" t="n">
        <f aca="false">P40/3600</f>
        <v>0.761677777777778</v>
      </c>
      <c r="S40" s="55"/>
      <c r="T40" s="53" t="n">
        <v>11415.2864</v>
      </c>
      <c r="U40" s="53" t="n">
        <v>38.5603</v>
      </c>
      <c r="V40" s="53" t="n">
        <v>41.1895</v>
      </c>
      <c r="W40" s="53" t="n">
        <v>41.5809</v>
      </c>
      <c r="X40" s="53" t="n">
        <v>3561.2</v>
      </c>
      <c r="Y40" s="53" t="n">
        <v>35.4</v>
      </c>
      <c r="Z40" s="54" t="n">
        <f aca="false">X40/3600</f>
        <v>0.989222222222222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5999.508</v>
      </c>
      <c r="E41" s="67" t="n">
        <f aca="false">N41</f>
        <v>38.8534</v>
      </c>
      <c r="F41" s="67" t="n">
        <f aca="false">L41</f>
        <v>5999.508</v>
      </c>
      <c r="G41" s="67" t="n">
        <f aca="false">O41</f>
        <v>39.001</v>
      </c>
      <c r="H41" s="67" t="n">
        <f aca="false">T41</f>
        <v>5997.0192</v>
      </c>
      <c r="I41" s="67" t="n">
        <f aca="false">V41</f>
        <v>38.8534</v>
      </c>
      <c r="J41" s="67" t="n">
        <f aca="false">T41</f>
        <v>5997.0192</v>
      </c>
      <c r="K41" s="67" t="n">
        <f aca="false">W41</f>
        <v>39.001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2692.23</v>
      </c>
      <c r="Q41" s="53" t="n">
        <v>28.17</v>
      </c>
      <c r="R41" s="54" t="n">
        <f aca="false">P41/3600</f>
        <v>0.747841666666667</v>
      </c>
      <c r="S41" s="55"/>
      <c r="T41" s="53" t="n">
        <v>5997.0192</v>
      </c>
      <c r="U41" s="53" t="n">
        <v>35.6015</v>
      </c>
      <c r="V41" s="53" t="n">
        <v>38.8534</v>
      </c>
      <c r="W41" s="53" t="n">
        <v>39.001</v>
      </c>
      <c r="X41" s="53" t="n">
        <v>3018.96</v>
      </c>
      <c r="Y41" s="53" t="n">
        <v>35.06</v>
      </c>
      <c r="Z41" s="54" t="n">
        <f aca="false">X41/3600</f>
        <v>0.8386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223.3864</v>
      </c>
      <c r="E42" s="68" t="n">
        <f aca="false">N42</f>
        <v>36.4124</v>
      </c>
      <c r="F42" s="68" t="n">
        <f aca="false">L42</f>
        <v>3223.3864</v>
      </c>
      <c r="G42" s="68" t="n">
        <f aca="false">O42</f>
        <v>36.2855</v>
      </c>
      <c r="H42" s="68" t="n">
        <f aca="false">T42</f>
        <v>3222.2152</v>
      </c>
      <c r="I42" s="68" t="n">
        <f aca="false">V42</f>
        <v>36.4124</v>
      </c>
      <c r="J42" s="68" t="n">
        <f aca="false">T42</f>
        <v>3222.2152</v>
      </c>
      <c r="K42" s="68" t="n">
        <f aca="false">W42</f>
        <v>36.2855</v>
      </c>
      <c r="L42" s="60" t="n">
        <v>3223.3864</v>
      </c>
      <c r="M42" s="60" t="n">
        <v>32.9788</v>
      </c>
      <c r="N42" s="60" t="n">
        <v>36.4124</v>
      </c>
      <c r="O42" s="60" t="n">
        <v>36.2855</v>
      </c>
      <c r="P42" s="60" t="n">
        <v>2677.02</v>
      </c>
      <c r="Q42" s="60" t="n">
        <v>28.16</v>
      </c>
      <c r="R42" s="61" t="n">
        <f aca="false">P42/3600</f>
        <v>0.743616666666667</v>
      </c>
      <c r="S42" s="58"/>
      <c r="T42" s="60" t="n">
        <v>3222.2152</v>
      </c>
      <c r="U42" s="60" t="n">
        <v>32.9802</v>
      </c>
      <c r="V42" s="60" t="n">
        <v>36.4124</v>
      </c>
      <c r="W42" s="60" t="n">
        <v>36.2855</v>
      </c>
      <c r="X42" s="60" t="n">
        <v>2248.43</v>
      </c>
      <c r="Y42" s="60" t="n">
        <v>23.12</v>
      </c>
      <c r="Z42" s="61" t="n">
        <f aca="false">X42/3600</f>
        <v>0.624563888888889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23716.588</v>
      </c>
      <c r="E43" s="66" t="n">
        <f aca="false">N43</f>
        <v>44.2331</v>
      </c>
      <c r="F43" s="66" t="n">
        <f aca="false">L43</f>
        <v>23716.588</v>
      </c>
      <c r="G43" s="66" t="n">
        <f aca="false">O43</f>
        <v>45.645</v>
      </c>
      <c r="H43" s="66" t="n">
        <f aca="false">T43</f>
        <v>23718.5208</v>
      </c>
      <c r="I43" s="66" t="n">
        <f aca="false">V43</f>
        <v>44.2331</v>
      </c>
      <c r="J43" s="66" t="n">
        <f aca="false">T43</f>
        <v>23718.5208</v>
      </c>
      <c r="K43" s="66" t="n">
        <f aca="false">W43</f>
        <v>45.645</v>
      </c>
      <c r="L43" s="62" t="n">
        <v>23716.588</v>
      </c>
      <c r="M43" s="62" t="n">
        <v>42.1138</v>
      </c>
      <c r="N43" s="62" t="n">
        <v>44.2331</v>
      </c>
      <c r="O43" s="62" t="n">
        <v>45.645</v>
      </c>
      <c r="P43" s="62" t="n">
        <v>4187.42</v>
      </c>
      <c r="Q43" s="62" t="n">
        <v>45.32</v>
      </c>
      <c r="R43" s="64" t="n">
        <f aca="false">P43/3600</f>
        <v>1.16317222222222</v>
      </c>
      <c r="S43" s="65"/>
      <c r="T43" s="62" t="n">
        <v>23718.5208</v>
      </c>
      <c r="U43" s="62" t="n">
        <v>42.1149</v>
      </c>
      <c r="V43" s="62" t="n">
        <v>44.2331</v>
      </c>
      <c r="W43" s="62" t="n">
        <v>45.645</v>
      </c>
      <c r="X43" s="62" t="n">
        <v>4020.69</v>
      </c>
      <c r="Y43" s="62" t="n">
        <v>44.4</v>
      </c>
      <c r="Z43" s="64" t="n">
        <f aca="false">X43/3600</f>
        <v>1.116858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177.8424</v>
      </c>
      <c r="E44" s="67" t="n">
        <f aca="false">N44</f>
        <v>41.8042</v>
      </c>
      <c r="F44" s="67" t="n">
        <f aca="false">L44</f>
        <v>14177.8424</v>
      </c>
      <c r="G44" s="67" t="n">
        <f aca="false">O44</f>
        <v>42.9397</v>
      </c>
      <c r="H44" s="67" t="n">
        <f aca="false">T44</f>
        <v>14177.5432</v>
      </c>
      <c r="I44" s="67" t="n">
        <f aca="false">V44</f>
        <v>41.8042</v>
      </c>
      <c r="J44" s="67" t="n">
        <f aca="false">T44</f>
        <v>14177.5432</v>
      </c>
      <c r="K44" s="67" t="n">
        <f aca="false">W44</f>
        <v>42.9397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3923.65</v>
      </c>
      <c r="Q44" s="53" t="n">
        <v>40.47</v>
      </c>
      <c r="R44" s="54" t="n">
        <f aca="false">P44/3600</f>
        <v>1.08990277777778</v>
      </c>
      <c r="S44" s="55"/>
      <c r="T44" s="53" t="n">
        <v>14177.5432</v>
      </c>
      <c r="U44" s="53" t="n">
        <v>39.1574</v>
      </c>
      <c r="V44" s="53" t="n">
        <v>41.8042</v>
      </c>
      <c r="W44" s="53" t="n">
        <v>42.9397</v>
      </c>
      <c r="X44" s="53" t="n">
        <v>3608.05</v>
      </c>
      <c r="Y44" s="53" t="n">
        <v>40.5</v>
      </c>
      <c r="Z44" s="54" t="n">
        <f aca="false">X44/3600</f>
        <v>1.00223611111111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252.204</v>
      </c>
      <c r="E45" s="67" t="n">
        <f aca="false">N45</f>
        <v>39.4906</v>
      </c>
      <c r="F45" s="67" t="n">
        <f aca="false">L45</f>
        <v>8252.204</v>
      </c>
      <c r="G45" s="67" t="n">
        <f aca="false">O45</f>
        <v>40.4024</v>
      </c>
      <c r="H45" s="67" t="n">
        <f aca="false">T45</f>
        <v>8251.9976</v>
      </c>
      <c r="I45" s="67" t="n">
        <f aca="false">V45</f>
        <v>39.4906</v>
      </c>
      <c r="J45" s="67" t="n">
        <f aca="false">T45</f>
        <v>8251.9976</v>
      </c>
      <c r="K45" s="67" t="n">
        <f aca="false">W45</f>
        <v>40.4024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3220.47</v>
      </c>
      <c r="Q45" s="53" t="n">
        <v>34.98</v>
      </c>
      <c r="R45" s="54" t="n">
        <f aca="false">P45/3600</f>
        <v>0.894575</v>
      </c>
      <c r="S45" s="55"/>
      <c r="T45" s="53" t="n">
        <v>8251.9976</v>
      </c>
      <c r="U45" s="53" t="n">
        <v>36.1105</v>
      </c>
      <c r="V45" s="53" t="n">
        <v>39.4906</v>
      </c>
      <c r="W45" s="53" t="n">
        <v>40.4024</v>
      </c>
      <c r="X45" s="53" t="n">
        <v>3611.98</v>
      </c>
      <c r="Y45" s="53" t="n">
        <v>36.33</v>
      </c>
      <c r="Z45" s="54" t="n">
        <f aca="false">X45/3600</f>
        <v>1.00332777777778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93.66</v>
      </c>
      <c r="E46" s="68" t="n">
        <f aca="false">N46</f>
        <v>36.9767</v>
      </c>
      <c r="F46" s="68" t="n">
        <f aca="false">L46</f>
        <v>4593.66</v>
      </c>
      <c r="G46" s="68" t="n">
        <f aca="false">O46</f>
        <v>37.7213</v>
      </c>
      <c r="H46" s="68" t="n">
        <f aca="false">T46</f>
        <v>4592.6088</v>
      </c>
      <c r="I46" s="68" t="n">
        <f aca="false">V46</f>
        <v>36.9767</v>
      </c>
      <c r="J46" s="68" t="n">
        <f aca="false">T46</f>
        <v>4592.6088</v>
      </c>
      <c r="K46" s="68" t="n">
        <f aca="false">W46</f>
        <v>37.7213</v>
      </c>
      <c r="L46" s="60" t="n">
        <v>4593.66</v>
      </c>
      <c r="M46" s="60" t="n">
        <v>33.0251</v>
      </c>
      <c r="N46" s="60" t="n">
        <v>36.9767</v>
      </c>
      <c r="O46" s="60" t="n">
        <v>37.7213</v>
      </c>
      <c r="P46" s="60" t="n">
        <v>3014.81</v>
      </c>
      <c r="Q46" s="60" t="n">
        <v>31.56</v>
      </c>
      <c r="R46" s="61" t="n">
        <f aca="false">P46/3600</f>
        <v>0.837447222222222</v>
      </c>
      <c r="S46" s="58"/>
      <c r="T46" s="60" t="n">
        <v>4592.6088</v>
      </c>
      <c r="U46" s="60" t="n">
        <v>33.0263</v>
      </c>
      <c r="V46" s="60" t="n">
        <v>36.9767</v>
      </c>
      <c r="W46" s="60" t="n">
        <v>37.7213</v>
      </c>
      <c r="X46" s="60" t="n">
        <v>3321.41</v>
      </c>
      <c r="Y46" s="60" t="n">
        <v>31.7</v>
      </c>
      <c r="Z46" s="61" t="n">
        <f aca="false">X46/3600</f>
        <v>0.922613888888889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44497.404</v>
      </c>
      <c r="E47" s="66" t="n">
        <f aca="false">N47</f>
        <v>42.665</v>
      </c>
      <c r="F47" s="66" t="n">
        <f aca="false">L47</f>
        <v>44497.404</v>
      </c>
      <c r="G47" s="66" t="n">
        <f aca="false">O47</f>
        <v>43.5265</v>
      </c>
      <c r="H47" s="66" t="n">
        <f aca="false">T47</f>
        <v>44495.3888</v>
      </c>
      <c r="I47" s="66" t="n">
        <f aca="false">V47</f>
        <v>42.6647</v>
      </c>
      <c r="J47" s="66" t="n">
        <f aca="false">T47</f>
        <v>44495.3888</v>
      </c>
      <c r="K47" s="66" t="n">
        <f aca="false">W47</f>
        <v>43.5259</v>
      </c>
      <c r="L47" s="62" t="n">
        <v>44497.404</v>
      </c>
      <c r="M47" s="62" t="n">
        <v>41.2</v>
      </c>
      <c r="N47" s="62" t="n">
        <v>42.665</v>
      </c>
      <c r="O47" s="62" t="n">
        <v>43.5265</v>
      </c>
      <c r="P47" s="62" t="n">
        <v>4547.47</v>
      </c>
      <c r="Q47" s="62" t="n">
        <v>55.84</v>
      </c>
      <c r="R47" s="64" t="n">
        <f aca="false">P47/3600</f>
        <v>1.26318611111111</v>
      </c>
      <c r="S47" s="65"/>
      <c r="T47" s="62" t="n">
        <v>44495.3888</v>
      </c>
      <c r="U47" s="62" t="n">
        <v>41.1996</v>
      </c>
      <c r="V47" s="62" t="n">
        <v>42.6647</v>
      </c>
      <c r="W47" s="62" t="n">
        <v>43.5259</v>
      </c>
      <c r="X47" s="62" t="n">
        <v>4886.5</v>
      </c>
      <c r="Y47" s="62" t="n">
        <v>91.58</v>
      </c>
      <c r="Z47" s="64" t="n">
        <f aca="false">X47/3600</f>
        <v>1.3573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7553.8224</v>
      </c>
      <c r="E48" s="67" t="n">
        <f aca="false">N48</f>
        <v>39.3765</v>
      </c>
      <c r="F48" s="67" t="n">
        <f aca="false">L48</f>
        <v>27553.8224</v>
      </c>
      <c r="G48" s="67" t="n">
        <f aca="false">O48</f>
        <v>40.1829</v>
      </c>
      <c r="H48" s="67" t="n">
        <f aca="false">T48</f>
        <v>27555.5584</v>
      </c>
      <c r="I48" s="67" t="n">
        <f aca="false">V48</f>
        <v>39.3765</v>
      </c>
      <c r="J48" s="67" t="n">
        <f aca="false">T48</f>
        <v>27555.5584</v>
      </c>
      <c r="K48" s="67" t="n">
        <f aca="false">W48</f>
        <v>40.1829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3681.15</v>
      </c>
      <c r="Q48" s="53" t="n">
        <v>41.2</v>
      </c>
      <c r="R48" s="54" t="n">
        <f aca="false">P48/3600</f>
        <v>1.02254166666667</v>
      </c>
      <c r="S48" s="55"/>
      <c r="T48" s="53" t="n">
        <v>27555.5584</v>
      </c>
      <c r="U48" s="53" t="n">
        <v>36.9442</v>
      </c>
      <c r="V48" s="53" t="n">
        <v>39.3765</v>
      </c>
      <c r="W48" s="53" t="n">
        <v>40.1829</v>
      </c>
      <c r="X48" s="53" t="n">
        <v>6614.4</v>
      </c>
      <c r="Y48" s="53" t="n">
        <v>78.94</v>
      </c>
      <c r="Z48" s="54" t="n">
        <f aca="false">X48/3600</f>
        <v>1.83733333333333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84.6288</v>
      </c>
      <c r="E49" s="67" t="n">
        <f aca="false">N49</f>
        <v>36.8833</v>
      </c>
      <c r="F49" s="67" t="n">
        <f aca="false">L49</f>
        <v>16284.6288</v>
      </c>
      <c r="G49" s="67" t="n">
        <f aca="false">O49</f>
        <v>37.5428</v>
      </c>
      <c r="H49" s="67" t="n">
        <f aca="false">T49</f>
        <v>16285.836</v>
      </c>
      <c r="I49" s="67" t="n">
        <f aca="false">V49</f>
        <v>36.8833</v>
      </c>
      <c r="J49" s="67" t="n">
        <f aca="false">T49</f>
        <v>16285.836</v>
      </c>
      <c r="K49" s="67" t="n">
        <f aca="false">W49</f>
        <v>37.5428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3144.87</v>
      </c>
      <c r="Q49" s="53" t="n">
        <v>37.26</v>
      </c>
      <c r="R49" s="54" t="n">
        <f aca="false">P49/3600</f>
        <v>0.873575</v>
      </c>
      <c r="S49" s="55"/>
      <c r="T49" s="53" t="n">
        <v>16285.836</v>
      </c>
      <c r="U49" s="53" t="n">
        <v>33.1574</v>
      </c>
      <c r="V49" s="53" t="n">
        <v>36.8833</v>
      </c>
      <c r="W49" s="53" t="n">
        <v>37.5428</v>
      </c>
      <c r="X49" s="53" t="n">
        <v>3211.84</v>
      </c>
      <c r="Y49" s="53" t="n">
        <v>38</v>
      </c>
      <c r="Z49" s="54" t="n">
        <f aca="false">X49/3600</f>
        <v>0.892177777777778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632.9448</v>
      </c>
      <c r="E50" s="68" t="n">
        <f aca="false">N50</f>
        <v>34.3881</v>
      </c>
      <c r="F50" s="68" t="n">
        <f aca="false">L50</f>
        <v>8632.9448</v>
      </c>
      <c r="G50" s="68" t="n">
        <f aca="false">O50</f>
        <v>34.9318</v>
      </c>
      <c r="H50" s="68" t="n">
        <f aca="false">T50</f>
        <v>8632.3512</v>
      </c>
      <c r="I50" s="68" t="n">
        <f aca="false">V50</f>
        <v>34.3881</v>
      </c>
      <c r="J50" s="68" t="n">
        <f aca="false">T50</f>
        <v>8632.3512</v>
      </c>
      <c r="K50" s="68" t="n">
        <f aca="false">W50</f>
        <v>34.9318</v>
      </c>
      <c r="L50" s="60" t="n">
        <v>8632.9448</v>
      </c>
      <c r="M50" s="60" t="n">
        <v>29.4732</v>
      </c>
      <c r="N50" s="60" t="n">
        <v>34.3881</v>
      </c>
      <c r="O50" s="60" t="n">
        <v>34.9318</v>
      </c>
      <c r="P50" s="60" t="n">
        <v>2914.17</v>
      </c>
      <c r="Q50" s="60" t="n">
        <v>34.02</v>
      </c>
      <c r="R50" s="61" t="n">
        <f aca="false">P50/3600</f>
        <v>0.809491666666667</v>
      </c>
      <c r="S50" s="58"/>
      <c r="T50" s="60" t="n">
        <v>8632.3512</v>
      </c>
      <c r="U50" s="60" t="n">
        <v>29.4756</v>
      </c>
      <c r="V50" s="60" t="n">
        <v>34.3881</v>
      </c>
      <c r="W50" s="60" t="n">
        <v>34.9318</v>
      </c>
      <c r="X50" s="60" t="n">
        <v>4698.95</v>
      </c>
      <c r="Y50" s="60" t="n">
        <v>62.75</v>
      </c>
      <c r="Z50" s="61" t="n">
        <f aca="false">X50/3600</f>
        <v>1.305263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15372.7008</v>
      </c>
      <c r="E51" s="66" t="n">
        <f aca="false">N51</f>
        <v>43.8427</v>
      </c>
      <c r="F51" s="66" t="n">
        <f aca="false">L51</f>
        <v>15372.7008</v>
      </c>
      <c r="G51" s="66" t="n">
        <f aca="false">O51</f>
        <v>44.6482</v>
      </c>
      <c r="H51" s="66" t="n">
        <f aca="false">T51</f>
        <v>15372.4416</v>
      </c>
      <c r="I51" s="66" t="n">
        <f aca="false">V51</f>
        <v>43.8427</v>
      </c>
      <c r="J51" s="66" t="n">
        <f aca="false">T51</f>
        <v>15372.4416</v>
      </c>
      <c r="K51" s="66" t="n">
        <f aca="false">W51</f>
        <v>44.6482</v>
      </c>
      <c r="L51" s="62" t="n">
        <v>15372.7008</v>
      </c>
      <c r="M51" s="62" t="n">
        <v>42.5679</v>
      </c>
      <c r="N51" s="62" t="n">
        <v>43.8427</v>
      </c>
      <c r="O51" s="62" t="n">
        <v>44.6482</v>
      </c>
      <c r="P51" s="62" t="n">
        <v>2375.58</v>
      </c>
      <c r="Q51" s="62" t="n">
        <v>24.04</v>
      </c>
      <c r="R51" s="64" t="n">
        <f aca="false">P51/3600</f>
        <v>0.659883333333333</v>
      </c>
      <c r="S51" s="65"/>
      <c r="T51" s="62" t="n">
        <v>15372.4416</v>
      </c>
      <c r="U51" s="62" t="n">
        <v>42.5681</v>
      </c>
      <c r="V51" s="62" t="n">
        <v>43.8427</v>
      </c>
      <c r="W51" s="62" t="n">
        <v>44.6482</v>
      </c>
      <c r="X51" s="62" t="n">
        <v>1851.87</v>
      </c>
      <c r="Y51" s="62" t="n">
        <v>20.65</v>
      </c>
      <c r="Z51" s="64" t="n">
        <f aca="false">X51/3600</f>
        <v>0.51440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210.7856</v>
      </c>
      <c r="E52" s="67" t="n">
        <f aca="false">N52</f>
        <v>40.4658</v>
      </c>
      <c r="F52" s="67" t="n">
        <f aca="false">L52</f>
        <v>9210.7856</v>
      </c>
      <c r="G52" s="67" t="n">
        <f aca="false">O52</f>
        <v>41.8331</v>
      </c>
      <c r="H52" s="67" t="n">
        <f aca="false">T52</f>
        <v>9211.256</v>
      </c>
      <c r="I52" s="67" t="n">
        <f aca="false">V52</f>
        <v>40.4658</v>
      </c>
      <c r="J52" s="67" t="n">
        <f aca="false">T52</f>
        <v>9211.256</v>
      </c>
      <c r="K52" s="67" t="n">
        <f aca="false">W52</f>
        <v>41.8331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261.17</v>
      </c>
      <c r="Q52" s="53" t="n">
        <v>25.93</v>
      </c>
      <c r="R52" s="54" t="n">
        <f aca="false">P52/3600</f>
        <v>0.628102777777778</v>
      </c>
      <c r="S52" s="55"/>
      <c r="T52" s="53" t="n">
        <v>9211.256</v>
      </c>
      <c r="U52" s="53" t="n">
        <v>39.1224</v>
      </c>
      <c r="V52" s="53" t="n">
        <v>40.4658</v>
      </c>
      <c r="W52" s="53" t="n">
        <v>41.8331</v>
      </c>
      <c r="X52" s="53" t="n">
        <v>2054.03</v>
      </c>
      <c r="Y52" s="53" t="n">
        <v>22.89</v>
      </c>
      <c r="Z52" s="54" t="n">
        <f aca="false">X52/3600</f>
        <v>0.570563888888889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183.48</v>
      </c>
      <c r="E53" s="67" t="n">
        <f aca="false">N53</f>
        <v>37.7848</v>
      </c>
      <c r="F53" s="67" t="n">
        <f aca="false">L53</f>
        <v>5183.48</v>
      </c>
      <c r="G53" s="67" t="n">
        <f aca="false">O53</f>
        <v>39.5303</v>
      </c>
      <c r="H53" s="67" t="n">
        <f aca="false">T53</f>
        <v>5183.2384</v>
      </c>
      <c r="I53" s="67" t="n">
        <f aca="false">V53</f>
        <v>37.7848</v>
      </c>
      <c r="J53" s="67" t="n">
        <f aca="false">T53</f>
        <v>5183.2384</v>
      </c>
      <c r="K53" s="67" t="n">
        <f aca="false">W53</f>
        <v>39.5303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1983.95</v>
      </c>
      <c r="Q53" s="53" t="n">
        <v>22.04</v>
      </c>
      <c r="R53" s="54" t="n">
        <f aca="false">P53/3600</f>
        <v>0.551097222222222</v>
      </c>
      <c r="S53" s="55"/>
      <c r="T53" s="53" t="n">
        <v>5183.2384</v>
      </c>
      <c r="U53" s="53" t="n">
        <v>35.7174</v>
      </c>
      <c r="V53" s="53" t="n">
        <v>37.7848</v>
      </c>
      <c r="W53" s="53" t="n">
        <v>39.5303</v>
      </c>
      <c r="X53" s="53" t="n">
        <v>1722.99</v>
      </c>
      <c r="Y53" s="53" t="n">
        <v>19.05</v>
      </c>
      <c r="Z53" s="54" t="n">
        <f aca="false">X53/3600</f>
        <v>0.478608333333333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533.3824</v>
      </c>
      <c r="E54" s="68" t="n">
        <f aca="false">N54</f>
        <v>35.5273</v>
      </c>
      <c r="F54" s="68" t="n">
        <f aca="false">L54</f>
        <v>2533.3824</v>
      </c>
      <c r="G54" s="68" t="n">
        <f aca="false">O54</f>
        <v>37.0719</v>
      </c>
      <c r="H54" s="68" t="n">
        <f aca="false">T54</f>
        <v>2533.4304</v>
      </c>
      <c r="I54" s="68" t="n">
        <f aca="false">V54</f>
        <v>35.5273</v>
      </c>
      <c r="J54" s="68" t="n">
        <f aca="false">T54</f>
        <v>2533.4304</v>
      </c>
      <c r="K54" s="68" t="n">
        <f aca="false">W54</f>
        <v>37.0719</v>
      </c>
      <c r="L54" s="60" t="n">
        <v>2533.3824</v>
      </c>
      <c r="M54" s="60" t="n">
        <v>32.2603</v>
      </c>
      <c r="N54" s="60" t="n">
        <v>35.5273</v>
      </c>
      <c r="O54" s="60" t="n">
        <v>37.0719</v>
      </c>
      <c r="P54" s="60" t="n">
        <v>2030.04</v>
      </c>
      <c r="Q54" s="60" t="n">
        <v>20.04</v>
      </c>
      <c r="R54" s="61" t="n">
        <f aca="false">P54/3600</f>
        <v>0.5639</v>
      </c>
      <c r="S54" s="58"/>
      <c r="T54" s="60" t="n">
        <v>2533.4304</v>
      </c>
      <c r="U54" s="60" t="n">
        <v>32.2616</v>
      </c>
      <c r="V54" s="60" t="n">
        <v>35.5273</v>
      </c>
      <c r="W54" s="60" t="n">
        <v>37.0719</v>
      </c>
      <c r="X54" s="60" t="n">
        <v>1557.77</v>
      </c>
      <c r="Y54" s="60" t="n">
        <v>16.23</v>
      </c>
      <c r="Z54" s="61" t="n">
        <f aca="false">X54/3600</f>
        <v>0.432713888888889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5377.4168</v>
      </c>
      <c r="E55" s="66" t="n">
        <f aca="false">N55</f>
        <v>45.3453</v>
      </c>
      <c r="F55" s="66" t="n">
        <f aca="false">L55</f>
        <v>5377.4168</v>
      </c>
      <c r="G55" s="66" t="n">
        <f aca="false">O55</f>
        <v>45.1255</v>
      </c>
      <c r="H55" s="66" t="n">
        <f aca="false">T55</f>
        <v>5376.4976</v>
      </c>
      <c r="I55" s="66" t="n">
        <f aca="false">V55</f>
        <v>45.3453</v>
      </c>
      <c r="J55" s="66" t="n">
        <f aca="false">T55</f>
        <v>5376.4976</v>
      </c>
      <c r="K55" s="66" t="n">
        <f aca="false">W55</f>
        <v>45.1255</v>
      </c>
      <c r="L55" s="62" t="n">
        <v>5377.4168</v>
      </c>
      <c r="M55" s="62" t="n">
        <v>43.217</v>
      </c>
      <c r="N55" s="62" t="n">
        <v>45.3453</v>
      </c>
      <c r="O55" s="62" t="n">
        <v>45.1255</v>
      </c>
      <c r="P55" s="62" t="n">
        <v>839.08</v>
      </c>
      <c r="Q55" s="62" t="n">
        <v>9.06</v>
      </c>
      <c r="R55" s="64" t="n">
        <f aca="false">P55/3600</f>
        <v>0.233077777777778</v>
      </c>
      <c r="S55" s="65"/>
      <c r="T55" s="62" t="n">
        <v>5376.4976</v>
      </c>
      <c r="U55" s="62" t="n">
        <v>43.2172</v>
      </c>
      <c r="V55" s="62" t="n">
        <v>45.3453</v>
      </c>
      <c r="W55" s="62" t="n">
        <v>45.1255</v>
      </c>
      <c r="X55" s="62" t="n">
        <v>991.26</v>
      </c>
      <c r="Y55" s="62" t="n">
        <v>8.17</v>
      </c>
      <c r="Z55" s="64" t="n">
        <f aca="false">X55/3600</f>
        <v>0.2753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3207.6144</v>
      </c>
      <c r="E56" s="67" t="n">
        <f aca="false">N56</f>
        <v>42.247</v>
      </c>
      <c r="F56" s="67" t="n">
        <f aca="false">L56</f>
        <v>3207.6144</v>
      </c>
      <c r="G56" s="67" t="n">
        <f aca="false">O56</f>
        <v>41.7555</v>
      </c>
      <c r="H56" s="67" t="n">
        <f aca="false">T56</f>
        <v>3206.96</v>
      </c>
      <c r="I56" s="67" t="n">
        <f aca="false">V56</f>
        <v>42.247</v>
      </c>
      <c r="J56" s="67" t="n">
        <f aca="false">T56</f>
        <v>3206.96</v>
      </c>
      <c r="K56" s="67" t="n">
        <f aca="false">W56</f>
        <v>41.7555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688.08</v>
      </c>
      <c r="Q56" s="53" t="n">
        <v>7.52</v>
      </c>
      <c r="R56" s="54" t="n">
        <f aca="false">P56/3600</f>
        <v>0.191133333333333</v>
      </c>
      <c r="S56" s="55"/>
      <c r="T56" s="53" t="n">
        <v>3206.96</v>
      </c>
      <c r="U56" s="53" t="n">
        <v>39.5175</v>
      </c>
      <c r="V56" s="53" t="n">
        <v>42.247</v>
      </c>
      <c r="W56" s="53" t="n">
        <v>41.7555</v>
      </c>
      <c r="X56" s="53" t="n">
        <v>759.62</v>
      </c>
      <c r="Y56" s="53" t="n">
        <v>8.04</v>
      </c>
      <c r="Z56" s="54" t="n">
        <f aca="false">X56/3600</f>
        <v>0.211005555555556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14.4576</v>
      </c>
      <c r="E57" s="67" t="n">
        <f aca="false">N57</f>
        <v>39.5368</v>
      </c>
      <c r="F57" s="67" t="n">
        <f aca="false">L57</f>
        <v>1814.4576</v>
      </c>
      <c r="G57" s="67" t="n">
        <f aca="false">O57</f>
        <v>38.9388</v>
      </c>
      <c r="H57" s="67" t="n">
        <f aca="false">T57</f>
        <v>1814.428</v>
      </c>
      <c r="I57" s="67" t="n">
        <f aca="false">V57</f>
        <v>39.5368</v>
      </c>
      <c r="J57" s="67" t="n">
        <f aca="false">T57</f>
        <v>1814.428</v>
      </c>
      <c r="K57" s="67" t="n">
        <f aca="false">W57</f>
        <v>38.9388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674.85</v>
      </c>
      <c r="Q57" s="53" t="n">
        <v>7</v>
      </c>
      <c r="R57" s="54" t="n">
        <f aca="false">P57/3600</f>
        <v>0.187458333333333</v>
      </c>
      <c r="S57" s="55"/>
      <c r="T57" s="53" t="n">
        <v>1814.428</v>
      </c>
      <c r="U57" s="53" t="n">
        <v>36.0936</v>
      </c>
      <c r="V57" s="53" t="n">
        <v>39.5368</v>
      </c>
      <c r="W57" s="53" t="n">
        <v>38.9388</v>
      </c>
      <c r="X57" s="53" t="n">
        <v>843.24</v>
      </c>
      <c r="Y57" s="53" t="n">
        <v>9.02</v>
      </c>
      <c r="Z57" s="54" t="n">
        <f aca="false">X57/3600</f>
        <v>0.234233333333333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976.3352</v>
      </c>
      <c r="E58" s="68" t="n">
        <f aca="false">N58</f>
        <v>36.8188</v>
      </c>
      <c r="F58" s="68" t="n">
        <f aca="false">L58</f>
        <v>976.3352</v>
      </c>
      <c r="G58" s="68" t="n">
        <f aca="false">O58</f>
        <v>36.1068</v>
      </c>
      <c r="H58" s="68" t="n">
        <f aca="false">T58</f>
        <v>976.2224</v>
      </c>
      <c r="I58" s="68" t="n">
        <f aca="false">V58</f>
        <v>36.818</v>
      </c>
      <c r="J58" s="68" t="n">
        <f aca="false">T58</f>
        <v>976.2224</v>
      </c>
      <c r="K58" s="68" t="n">
        <f aca="false">W58</f>
        <v>36.1053</v>
      </c>
      <c r="L58" s="60" t="n">
        <v>976.3352</v>
      </c>
      <c r="M58" s="60" t="n">
        <v>32.8961</v>
      </c>
      <c r="N58" s="60" t="n">
        <v>36.8188</v>
      </c>
      <c r="O58" s="60" t="n">
        <v>36.1068</v>
      </c>
      <c r="P58" s="60" t="n">
        <v>724.9</v>
      </c>
      <c r="Q58" s="60" t="n">
        <v>6.42</v>
      </c>
      <c r="R58" s="61" t="n">
        <f aca="false">P58/3600</f>
        <v>0.201361111111111</v>
      </c>
      <c r="S58" s="58"/>
      <c r="T58" s="60" t="n">
        <v>976.2224</v>
      </c>
      <c r="U58" s="60" t="n">
        <v>32.8974</v>
      </c>
      <c r="V58" s="60" t="n">
        <v>36.818</v>
      </c>
      <c r="W58" s="60" t="n">
        <v>36.1053</v>
      </c>
      <c r="X58" s="60" t="n">
        <v>638.31</v>
      </c>
      <c r="Y58" s="60" t="n">
        <v>6.17</v>
      </c>
      <c r="Z58" s="61" t="n">
        <f aca="false">X58/3600</f>
        <v>0.177308333333333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3331.9552</v>
      </c>
      <c r="E59" s="63" t="n">
        <f aca="false">N59</f>
        <v>43.4187</v>
      </c>
      <c r="F59" s="63" t="n">
        <f aca="false">L59</f>
        <v>13331.9552</v>
      </c>
      <c r="G59" s="63" t="n">
        <f aca="false">O59</f>
        <v>44.3333</v>
      </c>
      <c r="H59" s="63" t="n">
        <f aca="false">T59</f>
        <v>13332.2224</v>
      </c>
      <c r="I59" s="63" t="n">
        <f aca="false">V59</f>
        <v>43.4187</v>
      </c>
      <c r="J59" s="63" t="n">
        <f aca="false">T59</f>
        <v>13332.2224</v>
      </c>
      <c r="K59" s="63" t="n">
        <f aca="false">W59</f>
        <v>44.3339</v>
      </c>
      <c r="L59" s="62" t="n">
        <v>13331.9552</v>
      </c>
      <c r="M59" s="62" t="n">
        <v>41.3032</v>
      </c>
      <c r="N59" s="62" t="n">
        <v>43.4187</v>
      </c>
      <c r="O59" s="62" t="n">
        <v>44.3333</v>
      </c>
      <c r="P59" s="62" t="n">
        <v>1224.04</v>
      </c>
      <c r="Q59" s="62" t="n">
        <v>13.3</v>
      </c>
      <c r="R59" s="64" t="n">
        <f aca="false">P59/3600</f>
        <v>0.340011111111111</v>
      </c>
      <c r="S59" s="65"/>
      <c r="T59" s="62" t="n">
        <v>13332.2224</v>
      </c>
      <c r="U59" s="62" t="n">
        <v>41.304</v>
      </c>
      <c r="V59" s="62" t="n">
        <v>43.4187</v>
      </c>
      <c r="W59" s="62" t="n">
        <v>44.3339</v>
      </c>
      <c r="X59" s="62" t="n">
        <v>1226.95</v>
      </c>
      <c r="Y59" s="62" t="n">
        <v>13.26</v>
      </c>
      <c r="Z59" s="64" t="n">
        <f aca="false">X59/3600</f>
        <v>0.34081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8478.3912</v>
      </c>
      <c r="I60" s="52" t="n">
        <f aca="false">V60</f>
        <v>40.6627</v>
      </c>
      <c r="J60" s="52" t="n">
        <f aca="false">T60</f>
        <v>8478.3912</v>
      </c>
      <c r="K60" s="52" t="n">
        <f aca="false">W60</f>
        <v>41.6709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066.4</v>
      </c>
      <c r="Q60" s="53" t="n">
        <v>11.89</v>
      </c>
      <c r="R60" s="54" t="n">
        <f aca="false">P60/3600</f>
        <v>0.296222222222222</v>
      </c>
      <c r="S60" s="55"/>
      <c r="T60" s="53" t="n">
        <v>8478.3912</v>
      </c>
      <c r="U60" s="53" t="n">
        <v>36.8648</v>
      </c>
      <c r="V60" s="53" t="n">
        <v>40.6627</v>
      </c>
      <c r="W60" s="53" t="n">
        <v>41.6709</v>
      </c>
      <c r="X60" s="53" t="n">
        <v>1067.1</v>
      </c>
      <c r="Y60" s="53" t="n">
        <v>11.73</v>
      </c>
      <c r="Z60" s="54" t="n">
        <f aca="false">X60/3600</f>
        <v>0.296416666666667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5188.4952</v>
      </c>
      <c r="I61" s="52" t="n">
        <f aca="false">V61</f>
        <v>38.6156</v>
      </c>
      <c r="J61" s="52" t="n">
        <f aca="false">T61</f>
        <v>5188.4952</v>
      </c>
      <c r="K61" s="52" t="n">
        <f aca="false">W61</f>
        <v>39.4731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948.41</v>
      </c>
      <c r="Q61" s="53" t="n">
        <v>9.84</v>
      </c>
      <c r="R61" s="54" t="n">
        <f aca="false">P61/3600</f>
        <v>0.263447222222222</v>
      </c>
      <c r="S61" s="55"/>
      <c r="T61" s="53" t="n">
        <v>5188.4952</v>
      </c>
      <c r="U61" s="53" t="n">
        <v>33.1343</v>
      </c>
      <c r="V61" s="53" t="n">
        <v>38.6156</v>
      </c>
      <c r="W61" s="53" t="n">
        <v>39.4731</v>
      </c>
      <c r="X61" s="53" t="n">
        <v>1131.32</v>
      </c>
      <c r="Y61" s="53" t="n">
        <v>10.09</v>
      </c>
      <c r="Z61" s="54" t="n">
        <f aca="false">X61/3600</f>
        <v>0.314255555555556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056.8088</v>
      </c>
      <c r="E62" s="59" t="n">
        <f aca="false">N62</f>
        <v>36.6461</v>
      </c>
      <c r="F62" s="59" t="n">
        <f aca="false">L62</f>
        <v>3056.8088</v>
      </c>
      <c r="G62" s="59" t="n">
        <f aca="false">O62</f>
        <v>37.2603</v>
      </c>
      <c r="H62" s="59" t="n">
        <f aca="false">T62</f>
        <v>3056.8088</v>
      </c>
      <c r="I62" s="59" t="n">
        <f aca="false">V62</f>
        <v>36.6461</v>
      </c>
      <c r="J62" s="59" t="n">
        <f aca="false">T62</f>
        <v>3056.8088</v>
      </c>
      <c r="K62" s="59" t="n">
        <f aca="false">W62</f>
        <v>37.2603</v>
      </c>
      <c r="L62" s="60" t="n">
        <v>3056.8088</v>
      </c>
      <c r="M62" s="60" t="n">
        <v>29.6855</v>
      </c>
      <c r="N62" s="60" t="n">
        <v>36.6461</v>
      </c>
      <c r="O62" s="60" t="n">
        <v>37.2603</v>
      </c>
      <c r="P62" s="60" t="n">
        <v>869.6</v>
      </c>
      <c r="Q62" s="60" t="n">
        <v>8.54</v>
      </c>
      <c r="R62" s="61" t="n">
        <f aca="false">P62/3600</f>
        <v>0.241555555555556</v>
      </c>
      <c r="S62" s="58"/>
      <c r="T62" s="60" t="n">
        <v>3056.8088</v>
      </c>
      <c r="U62" s="60" t="n">
        <v>29.6855</v>
      </c>
      <c r="V62" s="60" t="n">
        <v>36.6461</v>
      </c>
      <c r="W62" s="60" t="n">
        <v>37.2603</v>
      </c>
      <c r="X62" s="60" t="n">
        <v>1002.35</v>
      </c>
      <c r="Y62" s="60" t="n">
        <v>9.36</v>
      </c>
      <c r="Z62" s="61" t="n">
        <f aca="false">X62/3600</f>
        <v>0.278430555555556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1687.3464</v>
      </c>
      <c r="E63" s="66" t="n">
        <f aca="false">N63</f>
        <v>42.3643</v>
      </c>
      <c r="F63" s="66" t="n">
        <f aca="false">L63</f>
        <v>11687.3464</v>
      </c>
      <c r="G63" s="66" t="n">
        <f aca="false">O63</f>
        <v>43.089</v>
      </c>
      <c r="H63" s="66" t="n">
        <f aca="false">T63</f>
        <v>11687.2104</v>
      </c>
      <c r="I63" s="66" t="n">
        <f aca="false">V63</f>
        <v>42.365</v>
      </c>
      <c r="J63" s="66" t="n">
        <f aca="false">T63</f>
        <v>11687.2104</v>
      </c>
      <c r="K63" s="66" t="n">
        <f aca="false">W63</f>
        <v>43.0904</v>
      </c>
      <c r="L63" s="62" t="n">
        <v>11687.3464</v>
      </c>
      <c r="M63" s="62" t="n">
        <v>41.1705</v>
      </c>
      <c r="N63" s="62" t="n">
        <v>42.3643</v>
      </c>
      <c r="O63" s="62" t="n">
        <v>43.089</v>
      </c>
      <c r="P63" s="62" t="n">
        <v>931.62</v>
      </c>
      <c r="Q63" s="62" t="n">
        <v>10.86</v>
      </c>
      <c r="R63" s="64" t="n">
        <f aca="false">P63/3600</f>
        <v>0.258783333333333</v>
      </c>
      <c r="S63" s="65"/>
      <c r="T63" s="62" t="n">
        <v>11687.2104</v>
      </c>
      <c r="U63" s="62" t="n">
        <v>41.1707</v>
      </c>
      <c r="V63" s="62" t="n">
        <v>42.365</v>
      </c>
      <c r="W63" s="62" t="n">
        <v>43.0904</v>
      </c>
      <c r="X63" s="62" t="n">
        <v>1062.47</v>
      </c>
      <c r="Y63" s="62" t="n">
        <v>12.74</v>
      </c>
      <c r="Z63" s="64" t="n">
        <f aca="false">X63/3600</f>
        <v>0.29513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222.2512</v>
      </c>
      <c r="E64" s="67" t="n">
        <f aca="false">N64</f>
        <v>39.168</v>
      </c>
      <c r="F64" s="67" t="n">
        <f aca="false">L64</f>
        <v>7222.2512</v>
      </c>
      <c r="G64" s="67" t="n">
        <f aca="false">O64</f>
        <v>39.7005</v>
      </c>
      <c r="H64" s="67" t="n">
        <f aca="false">T64</f>
        <v>7221.7312</v>
      </c>
      <c r="I64" s="67" t="n">
        <f aca="false">V64</f>
        <v>39.168</v>
      </c>
      <c r="J64" s="67" t="n">
        <f aca="false">T64</f>
        <v>7221.7312</v>
      </c>
      <c r="K64" s="67" t="n">
        <f aca="false">W64</f>
        <v>39.7005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910.19</v>
      </c>
      <c r="Q64" s="53" t="n">
        <v>10.71</v>
      </c>
      <c r="R64" s="54" t="n">
        <f aca="false">P64/3600</f>
        <v>0.252830555555556</v>
      </c>
      <c r="S64" s="55"/>
      <c r="T64" s="53" t="n">
        <v>7221.7312</v>
      </c>
      <c r="U64" s="53" t="n">
        <v>36.8079</v>
      </c>
      <c r="V64" s="53" t="n">
        <v>39.168</v>
      </c>
      <c r="W64" s="53" t="n">
        <v>39.7005</v>
      </c>
      <c r="X64" s="53" t="n">
        <v>920.37</v>
      </c>
      <c r="Y64" s="53" t="n">
        <v>11.14</v>
      </c>
      <c r="Z64" s="54" t="n">
        <f aca="false">X64/3600</f>
        <v>0.255658333333333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067.9024</v>
      </c>
      <c r="E65" s="67" t="n">
        <f aca="false">N65</f>
        <v>36.5618</v>
      </c>
      <c r="F65" s="67" t="n">
        <f aca="false">L65</f>
        <v>4067.9024</v>
      </c>
      <c r="G65" s="67" t="n">
        <f aca="false">O65</f>
        <v>37.0162</v>
      </c>
      <c r="H65" s="67" t="n">
        <f aca="false">T65</f>
        <v>4068.5944</v>
      </c>
      <c r="I65" s="67" t="n">
        <f aca="false">V65</f>
        <v>36.5618</v>
      </c>
      <c r="J65" s="67" t="n">
        <f aca="false">T65</f>
        <v>4068.5944</v>
      </c>
      <c r="K65" s="67" t="n">
        <f aca="false">W65</f>
        <v>37.0162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791.99</v>
      </c>
      <c r="Q65" s="53" t="n">
        <v>9.16</v>
      </c>
      <c r="R65" s="54" t="n">
        <f aca="false">P65/3600</f>
        <v>0.219997222222222</v>
      </c>
      <c r="S65" s="55"/>
      <c r="T65" s="53" t="n">
        <v>4068.5944</v>
      </c>
      <c r="U65" s="53" t="n">
        <v>32.831</v>
      </c>
      <c r="V65" s="53" t="n">
        <v>36.5618</v>
      </c>
      <c r="W65" s="53" t="n">
        <v>37.0162</v>
      </c>
      <c r="X65" s="53" t="n">
        <v>837.42</v>
      </c>
      <c r="Y65" s="53" t="n">
        <v>8.47</v>
      </c>
      <c r="Z65" s="54" t="n">
        <f aca="false">X65/3600</f>
        <v>0.232616666666667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37.768</v>
      </c>
      <c r="E66" s="68" t="n">
        <f aca="false">N66</f>
        <v>34.0348</v>
      </c>
      <c r="F66" s="68" t="n">
        <f aca="false">L66</f>
        <v>2037.768</v>
      </c>
      <c r="G66" s="68" t="n">
        <f aca="false">O66</f>
        <v>34.4693</v>
      </c>
      <c r="H66" s="68" t="n">
        <f aca="false">T66</f>
        <v>2037.724</v>
      </c>
      <c r="I66" s="68" t="n">
        <f aca="false">V66</f>
        <v>34.0348</v>
      </c>
      <c r="J66" s="68" t="n">
        <f aca="false">T66</f>
        <v>2037.724</v>
      </c>
      <c r="K66" s="68" t="n">
        <f aca="false">W66</f>
        <v>34.4693</v>
      </c>
      <c r="L66" s="60" t="n">
        <v>2037.768</v>
      </c>
      <c r="M66" s="60" t="n">
        <v>29.2797</v>
      </c>
      <c r="N66" s="60" t="n">
        <v>34.0348</v>
      </c>
      <c r="O66" s="60" t="n">
        <v>34.4693</v>
      </c>
      <c r="P66" s="60" t="n">
        <v>705.59</v>
      </c>
      <c r="Q66" s="60" t="n">
        <v>7.81</v>
      </c>
      <c r="R66" s="61" t="n">
        <f aca="false">P66/3600</f>
        <v>0.195997222222222</v>
      </c>
      <c r="S66" s="58"/>
      <c r="T66" s="60" t="n">
        <v>2037.724</v>
      </c>
      <c r="U66" s="60" t="n">
        <v>29.2821</v>
      </c>
      <c r="V66" s="60" t="n">
        <v>34.0348</v>
      </c>
      <c r="W66" s="60" t="n">
        <v>34.4693</v>
      </c>
      <c r="X66" s="60" t="n">
        <v>704.4</v>
      </c>
      <c r="Y66" s="60" t="n">
        <v>7.79</v>
      </c>
      <c r="Z66" s="61" t="n">
        <f aca="false">X66/3600</f>
        <v>0.195666666666667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4585.4168</v>
      </c>
      <c r="E67" s="63" t="n">
        <f aca="false">N67</f>
        <v>43.4279</v>
      </c>
      <c r="F67" s="63" t="n">
        <f aca="false">L67</f>
        <v>4585.4168</v>
      </c>
      <c r="G67" s="63" t="n">
        <f aca="false">O67</f>
        <v>44.2522</v>
      </c>
      <c r="H67" s="63" t="n">
        <f aca="false">T67</f>
        <v>4585.3192</v>
      </c>
      <c r="I67" s="63" t="n">
        <f aca="false">V67</f>
        <v>43.4279</v>
      </c>
      <c r="J67" s="63" t="n">
        <f aca="false">T67</f>
        <v>4585.3192</v>
      </c>
      <c r="K67" s="63" t="n">
        <f aca="false">W67</f>
        <v>44.2522</v>
      </c>
      <c r="L67" s="62" t="n">
        <v>4585.4168</v>
      </c>
      <c r="M67" s="62" t="n">
        <v>42.7881</v>
      </c>
      <c r="N67" s="62" t="n">
        <v>43.4279</v>
      </c>
      <c r="O67" s="62" t="n">
        <v>44.2522</v>
      </c>
      <c r="P67" s="62" t="n">
        <v>553.31</v>
      </c>
      <c r="Q67" s="62" t="n">
        <v>6.34</v>
      </c>
      <c r="R67" s="64" t="n">
        <f aca="false">P67/3600</f>
        <v>0.153697222222222</v>
      </c>
      <c r="S67" s="65"/>
      <c r="T67" s="62" t="n">
        <v>4585.3192</v>
      </c>
      <c r="U67" s="62" t="n">
        <v>42.7902</v>
      </c>
      <c r="V67" s="62" t="n">
        <v>43.4279</v>
      </c>
      <c r="W67" s="62" t="n">
        <v>44.2522</v>
      </c>
      <c r="X67" s="62" t="n">
        <v>572.22</v>
      </c>
      <c r="Y67" s="62" t="n">
        <v>6.38</v>
      </c>
      <c r="Z67" s="64" t="n">
        <f aca="false">X67/3600</f>
        <v>0.1589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2760.7864</v>
      </c>
      <c r="I68" s="52" t="n">
        <f aca="false">V68</f>
        <v>40.0088</v>
      </c>
      <c r="J68" s="52" t="n">
        <f aca="false">T68</f>
        <v>2760.7864</v>
      </c>
      <c r="K68" s="52" t="n">
        <f aca="false">W68</f>
        <v>41.2463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505.67</v>
      </c>
      <c r="Q68" s="53" t="n">
        <v>5.68</v>
      </c>
      <c r="R68" s="54" t="n">
        <f aca="false">P68/3600</f>
        <v>0.140463888888889</v>
      </c>
      <c r="S68" s="55"/>
      <c r="T68" s="53" t="n">
        <v>2760.7864</v>
      </c>
      <c r="U68" s="53" t="n">
        <v>38.6292</v>
      </c>
      <c r="V68" s="53" t="n">
        <v>40.0088</v>
      </c>
      <c r="W68" s="53" t="n">
        <v>41.2463</v>
      </c>
      <c r="X68" s="53" t="n">
        <v>443.18</v>
      </c>
      <c r="Y68" s="53" t="n">
        <v>4.74</v>
      </c>
      <c r="Z68" s="54" t="n">
        <f aca="false">X68/3600</f>
        <v>0.123105555555556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1498.9416</v>
      </c>
      <c r="I69" s="52" t="n">
        <f aca="false">V69</f>
        <v>37.4568</v>
      </c>
      <c r="J69" s="52" t="n">
        <f aca="false">T69</f>
        <v>1498.9416</v>
      </c>
      <c r="K69" s="52" t="n">
        <f aca="false">W69</f>
        <v>38.5866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441.34</v>
      </c>
      <c r="Q69" s="53" t="n">
        <v>4.77</v>
      </c>
      <c r="R69" s="54" t="n">
        <f aca="false">P69/3600</f>
        <v>0.122594444444444</v>
      </c>
      <c r="S69" s="55"/>
      <c r="T69" s="53" t="n">
        <v>1498.9416</v>
      </c>
      <c r="U69" s="53" t="n">
        <v>34.7346</v>
      </c>
      <c r="V69" s="53" t="n">
        <v>37.4568</v>
      </c>
      <c r="W69" s="53" t="n">
        <v>38.5866</v>
      </c>
      <c r="X69" s="53" t="n">
        <v>532.91</v>
      </c>
      <c r="Y69" s="53" t="n">
        <v>5.01</v>
      </c>
      <c r="Z69" s="54" t="n">
        <f aca="false">X69/3600</f>
        <v>0.148030555555556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26.8968</v>
      </c>
      <c r="E70" s="69" t="n">
        <f aca="false">N70</f>
        <v>34.8896</v>
      </c>
      <c r="F70" s="69" t="n">
        <f aca="false">L70</f>
        <v>726.8968</v>
      </c>
      <c r="G70" s="69" t="n">
        <f aca="false">O70</f>
        <v>35.7815</v>
      </c>
      <c r="H70" s="69" t="n">
        <f aca="false">T70</f>
        <v>726.7144</v>
      </c>
      <c r="I70" s="69" t="n">
        <f aca="false">V70</f>
        <v>34.8896</v>
      </c>
      <c r="J70" s="69" t="n">
        <f aca="false">T70</f>
        <v>726.7144</v>
      </c>
      <c r="K70" s="69" t="n">
        <f aca="false">W70</f>
        <v>35.7815</v>
      </c>
      <c r="L70" s="60" t="n">
        <v>726.8968</v>
      </c>
      <c r="M70" s="60" t="n">
        <v>31.4148</v>
      </c>
      <c r="N70" s="60" t="n">
        <v>34.8896</v>
      </c>
      <c r="O70" s="60" t="n">
        <v>35.7815</v>
      </c>
      <c r="P70" s="60" t="n">
        <v>464.46</v>
      </c>
      <c r="Q70" s="60" t="n">
        <v>4.5</v>
      </c>
      <c r="R70" s="61" t="n">
        <f aca="false">P70/3600</f>
        <v>0.129016666666667</v>
      </c>
      <c r="S70" s="58"/>
      <c r="T70" s="60" t="n">
        <v>726.7144</v>
      </c>
      <c r="U70" s="60" t="n">
        <v>31.4148</v>
      </c>
      <c r="V70" s="60" t="n">
        <v>34.8896</v>
      </c>
      <c r="W70" s="60" t="n">
        <v>35.7815</v>
      </c>
      <c r="X70" s="60" t="n">
        <v>395.55</v>
      </c>
      <c r="Y70" s="60" t="n">
        <v>3.72</v>
      </c>
      <c r="Z70" s="61" t="n">
        <f aca="false">X70/3600</f>
        <v>0.109875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1621.7552</v>
      </c>
      <c r="E71" s="66" t="n">
        <f aca="false">N71</f>
        <v>47.5112</v>
      </c>
      <c r="F71" s="66" t="n">
        <f aca="false">L71</f>
        <v>21621.7552</v>
      </c>
      <c r="G71" s="66" t="n">
        <f aca="false">O71</f>
        <v>48.4115</v>
      </c>
      <c r="H71" s="66" t="n">
        <f aca="false">T71</f>
        <v>21622.2704</v>
      </c>
      <c r="I71" s="66" t="n">
        <f aca="false">V71</f>
        <v>47.5112</v>
      </c>
      <c r="J71" s="66" t="n">
        <f aca="false">T71</f>
        <v>21622.2704</v>
      </c>
      <c r="K71" s="66" t="n">
        <f aca="false">W71</f>
        <v>48.4115</v>
      </c>
      <c r="L71" s="62" t="n">
        <v>21621.7552</v>
      </c>
      <c r="M71" s="62" t="n">
        <v>44.9848</v>
      </c>
      <c r="N71" s="62" t="n">
        <v>47.5112</v>
      </c>
      <c r="O71" s="62" t="n">
        <v>48.4115</v>
      </c>
      <c r="P71" s="62" t="n">
        <v>7650.23</v>
      </c>
      <c r="Q71" s="62" t="n">
        <v>78.62</v>
      </c>
      <c r="R71" s="64" t="n">
        <f aca="false">P71/3600</f>
        <v>2.12506388888889</v>
      </c>
      <c r="S71" s="65"/>
      <c r="T71" s="62" t="n">
        <v>21622.2704</v>
      </c>
      <c r="U71" s="62" t="n">
        <v>44.9856</v>
      </c>
      <c r="V71" s="62" t="n">
        <v>47.5112</v>
      </c>
      <c r="W71" s="62" t="n">
        <v>48.4115</v>
      </c>
      <c r="X71" s="62" t="n">
        <v>6956.17</v>
      </c>
      <c r="Y71" s="62" t="n">
        <v>71.56</v>
      </c>
      <c r="Z71" s="64" t="n">
        <f aca="false">X71/3600</f>
        <v>1.932269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12688.6952</v>
      </c>
      <c r="E72" s="67" t="n">
        <f aca="false">N72</f>
        <v>45.6948</v>
      </c>
      <c r="F72" s="67" t="n">
        <f aca="false">L72</f>
        <v>12688.6952</v>
      </c>
      <c r="G72" s="67" t="n">
        <f aca="false">O72</f>
        <v>46.3784</v>
      </c>
      <c r="H72" s="67" t="n">
        <f aca="false">T72</f>
        <v>12687.8144</v>
      </c>
      <c r="I72" s="67" t="n">
        <f aca="false">V72</f>
        <v>45.6948</v>
      </c>
      <c r="J72" s="67" t="n">
        <f aca="false">T72</f>
        <v>12687.8144</v>
      </c>
      <c r="K72" s="67" t="n">
        <f aca="false">W72</f>
        <v>46.3784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8398.61</v>
      </c>
      <c r="Q72" s="53" t="n">
        <v>89.39</v>
      </c>
      <c r="R72" s="54" t="n">
        <f aca="false">P72/3600</f>
        <v>2.33294722222222</v>
      </c>
      <c r="S72" s="55"/>
      <c r="T72" s="53" t="n">
        <v>12687.8144</v>
      </c>
      <c r="U72" s="53" t="n">
        <v>42.5274</v>
      </c>
      <c r="V72" s="53" t="n">
        <v>45.6948</v>
      </c>
      <c r="W72" s="53" t="n">
        <v>46.3784</v>
      </c>
      <c r="X72" s="53" t="n">
        <v>7277.32</v>
      </c>
      <c r="Y72" s="53" t="n">
        <v>77.86</v>
      </c>
      <c r="Z72" s="54" t="n">
        <f aca="false">X72/3600</f>
        <v>2.02147777777778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523.6144</v>
      </c>
      <c r="E73" s="67" t="n">
        <f aca="false">N73</f>
        <v>43.6514</v>
      </c>
      <c r="F73" s="67" t="n">
        <f aca="false">L73</f>
        <v>7523.6144</v>
      </c>
      <c r="G73" s="67" t="n">
        <f aca="false">O73</f>
        <v>44.1918</v>
      </c>
      <c r="H73" s="67" t="n">
        <f aca="false">T73</f>
        <v>7522.7336</v>
      </c>
      <c r="I73" s="67" t="n">
        <f aca="false">V73</f>
        <v>43.6514</v>
      </c>
      <c r="J73" s="67" t="n">
        <f aca="false">T73</f>
        <v>7522.7336</v>
      </c>
      <c r="K73" s="67" t="n">
        <f aca="false">W73</f>
        <v>44.1918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8106.28</v>
      </c>
      <c r="Q73" s="53" t="n">
        <v>77.82</v>
      </c>
      <c r="R73" s="54" t="n">
        <f aca="false">P73/3600</f>
        <v>2.25174444444444</v>
      </c>
      <c r="S73" s="55"/>
      <c r="T73" s="53" t="n">
        <v>7522.7336</v>
      </c>
      <c r="U73" s="53" t="n">
        <v>39.8498</v>
      </c>
      <c r="V73" s="53" t="n">
        <v>43.6514</v>
      </c>
      <c r="W73" s="53" t="n">
        <v>44.1918</v>
      </c>
      <c r="X73" s="53" t="n">
        <v>6832.49</v>
      </c>
      <c r="Y73" s="53" t="n">
        <v>71.96</v>
      </c>
      <c r="Z73" s="54" t="n">
        <f aca="false">X73/3600</f>
        <v>1.89791388888889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432.28</v>
      </c>
      <c r="E74" s="68" t="n">
        <f aca="false">N74</f>
        <v>41.3319</v>
      </c>
      <c r="F74" s="68" t="n">
        <f aca="false">L74</f>
        <v>4432.28</v>
      </c>
      <c r="G74" s="68" t="n">
        <f aca="false">O74</f>
        <v>41.7382</v>
      </c>
      <c r="H74" s="68" t="n">
        <f aca="false">T74</f>
        <v>4432.8576</v>
      </c>
      <c r="I74" s="68" t="n">
        <f aca="false">V74</f>
        <v>41.3319</v>
      </c>
      <c r="J74" s="68" t="n">
        <f aca="false">T74</f>
        <v>4432.8576</v>
      </c>
      <c r="K74" s="68" t="n">
        <f aca="false">W74</f>
        <v>41.7382</v>
      </c>
      <c r="L74" s="60" t="n">
        <v>4432.28</v>
      </c>
      <c r="M74" s="60" t="n">
        <v>36.9156</v>
      </c>
      <c r="N74" s="60" t="n">
        <v>41.3319</v>
      </c>
      <c r="O74" s="60" t="n">
        <v>41.7382</v>
      </c>
      <c r="P74" s="60" t="n">
        <v>7948.17</v>
      </c>
      <c r="Q74" s="60" t="n">
        <v>84.79</v>
      </c>
      <c r="R74" s="61" t="n">
        <f aca="false">P74/3600</f>
        <v>2.207825</v>
      </c>
      <c r="S74" s="58"/>
      <c r="T74" s="60" t="n">
        <v>4432.8576</v>
      </c>
      <c r="U74" s="60" t="n">
        <v>36.9191</v>
      </c>
      <c r="V74" s="60" t="n">
        <v>41.3319</v>
      </c>
      <c r="W74" s="60" t="n">
        <v>41.7382</v>
      </c>
      <c r="X74" s="60" t="n">
        <v>8393.23</v>
      </c>
      <c r="Y74" s="60" t="n">
        <v>69.19</v>
      </c>
      <c r="Z74" s="61" t="n">
        <f aca="false">X74/3600</f>
        <v>2.33145277777778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2070.1272</v>
      </c>
      <c r="E75" s="63" t="n">
        <f aca="false">N75</f>
        <v>48.7136</v>
      </c>
      <c r="F75" s="63" t="n">
        <f aca="false">L75</f>
        <v>22070.1272</v>
      </c>
      <c r="G75" s="63" t="n">
        <f aca="false">O75</f>
        <v>48.6835</v>
      </c>
      <c r="H75" s="63" t="n">
        <f aca="false">T75</f>
        <v>22068.8336</v>
      </c>
      <c r="I75" s="63" t="n">
        <f aca="false">V75</f>
        <v>48.7136</v>
      </c>
      <c r="J75" s="63" t="n">
        <f aca="false">T75</f>
        <v>22068.8336</v>
      </c>
      <c r="K75" s="63" t="n">
        <f aca="false">W75</f>
        <v>48.6835</v>
      </c>
      <c r="L75" s="62" t="n">
        <v>22070.1272</v>
      </c>
      <c r="M75" s="62" t="n">
        <v>44.9235</v>
      </c>
      <c r="N75" s="62" t="n">
        <v>48.7136</v>
      </c>
      <c r="O75" s="62" t="n">
        <v>48.6835</v>
      </c>
      <c r="P75" s="62" t="n">
        <v>7772.71</v>
      </c>
      <c r="Q75" s="62" t="n">
        <v>82.47</v>
      </c>
      <c r="R75" s="64" t="n">
        <f aca="false">P75/3600</f>
        <v>2.15908611111111</v>
      </c>
      <c r="S75" s="65"/>
      <c r="T75" s="62" t="n">
        <v>22068.8336</v>
      </c>
      <c r="U75" s="62" t="n">
        <v>44.9238</v>
      </c>
      <c r="V75" s="62" t="n">
        <v>48.7136</v>
      </c>
      <c r="W75" s="62" t="n">
        <v>48.6835</v>
      </c>
      <c r="X75" s="62" t="n">
        <v>7685.82</v>
      </c>
      <c r="Y75" s="62" t="n">
        <v>79.91</v>
      </c>
      <c r="Z75" s="64" t="n">
        <f aca="false">X75/3600</f>
        <v>2.1349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13500.7688</v>
      </c>
      <c r="I76" s="52" t="n">
        <f aca="false">V76</f>
        <v>46.8272</v>
      </c>
      <c r="J76" s="52" t="n">
        <f aca="false">T76</f>
        <v>13500.7688</v>
      </c>
      <c r="K76" s="52" t="n">
        <f aca="false">W76</f>
        <v>46.26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7168.51</v>
      </c>
      <c r="Q76" s="53" t="n">
        <v>74.48</v>
      </c>
      <c r="R76" s="54" t="n">
        <f aca="false">P76/3600</f>
        <v>1.99125277777778</v>
      </c>
      <c r="S76" s="55"/>
      <c r="T76" s="53" t="n">
        <v>13500.7688</v>
      </c>
      <c r="U76" s="53" t="n">
        <v>42.4802</v>
      </c>
      <c r="V76" s="53" t="n">
        <v>46.8272</v>
      </c>
      <c r="W76" s="53" t="n">
        <v>46.26</v>
      </c>
      <c r="X76" s="53" t="n">
        <v>10348.69</v>
      </c>
      <c r="Y76" s="53" t="n">
        <v>118.15</v>
      </c>
      <c r="Z76" s="54" t="n">
        <f aca="false">X76/3600</f>
        <v>2.87463611111111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8312.76</v>
      </c>
      <c r="I77" s="52" t="n">
        <f aca="false">V77</f>
        <v>45.0203</v>
      </c>
      <c r="J77" s="52" t="n">
        <f aca="false">T77</f>
        <v>8312.76</v>
      </c>
      <c r="K77" s="52" t="n">
        <f aca="false">W77</f>
        <v>43.5322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6131.01</v>
      </c>
      <c r="Q77" s="53" t="n">
        <v>62.31</v>
      </c>
      <c r="R77" s="54" t="n">
        <f aca="false">P77/3600</f>
        <v>1.70305833333333</v>
      </c>
      <c r="S77" s="55"/>
      <c r="T77" s="53" t="n">
        <v>8312.76</v>
      </c>
      <c r="U77" s="53" t="n">
        <v>39.7064</v>
      </c>
      <c r="V77" s="53" t="n">
        <v>45.0203</v>
      </c>
      <c r="W77" s="53" t="n">
        <v>43.5322</v>
      </c>
      <c r="X77" s="53" t="n">
        <v>6969.22</v>
      </c>
      <c r="Y77" s="53" t="n">
        <v>74.02</v>
      </c>
      <c r="Z77" s="54" t="n">
        <f aca="false">X77/3600</f>
        <v>1.93589444444444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4909.4592</v>
      </c>
      <c r="E78" s="59" t="n">
        <f aca="false">N78</f>
        <v>42.7663</v>
      </c>
      <c r="F78" s="59" t="n">
        <f aca="false">L78</f>
        <v>4909.4592</v>
      </c>
      <c r="G78" s="59" t="n">
        <f aca="false">O78</f>
        <v>40.9261</v>
      </c>
      <c r="H78" s="59" t="n">
        <f aca="false">T78</f>
        <v>4908.628</v>
      </c>
      <c r="I78" s="59" t="n">
        <f aca="false">V78</f>
        <v>42.7663</v>
      </c>
      <c r="J78" s="59" t="n">
        <f aca="false">T78</f>
        <v>4908.628</v>
      </c>
      <c r="K78" s="59" t="n">
        <f aca="false">W78</f>
        <v>40.9261</v>
      </c>
      <c r="L78" s="60" t="n">
        <v>4909.4592</v>
      </c>
      <c r="M78" s="60" t="n">
        <v>36.5809</v>
      </c>
      <c r="N78" s="60" t="n">
        <v>42.7663</v>
      </c>
      <c r="O78" s="60" t="n">
        <v>40.9261</v>
      </c>
      <c r="P78" s="60" t="n">
        <v>7466.23</v>
      </c>
      <c r="Q78" s="60" t="n">
        <v>79.79</v>
      </c>
      <c r="R78" s="61" t="n">
        <f aca="false">P78/3600</f>
        <v>2.07395277777778</v>
      </c>
      <c r="S78" s="58"/>
      <c r="T78" s="60" t="n">
        <v>4908.628</v>
      </c>
      <c r="U78" s="60" t="n">
        <v>36.5828</v>
      </c>
      <c r="V78" s="60" t="n">
        <v>42.7663</v>
      </c>
      <c r="W78" s="60" t="n">
        <v>40.9261</v>
      </c>
      <c r="X78" s="60" t="n">
        <v>6536.03</v>
      </c>
      <c r="Y78" s="60" t="n">
        <v>55.25</v>
      </c>
      <c r="Z78" s="61" t="n">
        <f aca="false">X78/3600</f>
        <v>1.81556388888889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3832.8472</v>
      </c>
      <c r="E79" s="63" t="n">
        <f aca="false">N79</f>
        <v>48.7591</v>
      </c>
      <c r="F79" s="63" t="n">
        <f aca="false">L79</f>
        <v>23832.8472</v>
      </c>
      <c r="G79" s="63" t="n">
        <f aca="false">O79</f>
        <v>48.9711</v>
      </c>
      <c r="H79" s="63" t="n">
        <f aca="false">T79</f>
        <v>23833.2688</v>
      </c>
      <c r="I79" s="63" t="n">
        <f aca="false">V79</f>
        <v>48.7591</v>
      </c>
      <c r="J79" s="63" t="n">
        <f aca="false">T79</f>
        <v>23833.2688</v>
      </c>
      <c r="K79" s="63" t="n">
        <f aca="false">W79</f>
        <v>48.9711</v>
      </c>
      <c r="L79" s="62" t="n">
        <v>23832.8472</v>
      </c>
      <c r="M79" s="62" t="n">
        <v>44.927</v>
      </c>
      <c r="N79" s="62" t="n">
        <v>48.7591</v>
      </c>
      <c r="O79" s="62" t="n">
        <v>48.9711</v>
      </c>
      <c r="P79" s="62" t="n">
        <v>7767.89</v>
      </c>
      <c r="Q79" s="62" t="n">
        <v>80.92</v>
      </c>
      <c r="R79" s="64" t="n">
        <f aca="false">P79/3600</f>
        <v>2.15774722222222</v>
      </c>
      <c r="S79" s="65"/>
      <c r="T79" s="62" t="n">
        <v>23833.2688</v>
      </c>
      <c r="U79" s="62" t="n">
        <v>44.9273</v>
      </c>
      <c r="V79" s="62" t="n">
        <v>48.7591</v>
      </c>
      <c r="W79" s="62" t="n">
        <v>48.9711</v>
      </c>
      <c r="X79" s="62" t="n">
        <v>8506.88</v>
      </c>
      <c r="Y79" s="62" t="n">
        <v>87.03</v>
      </c>
      <c r="Z79" s="64" t="n">
        <f aca="false">X79/3600</f>
        <v>2.363022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13739.7344</v>
      </c>
      <c r="I80" s="52" t="n">
        <f aca="false">V80</f>
        <v>46.7141</v>
      </c>
      <c r="J80" s="52" t="n">
        <f aca="false">T80</f>
        <v>13739.7344</v>
      </c>
      <c r="K80" s="52" t="n">
        <f aca="false">W80</f>
        <v>46.8686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7128.24</v>
      </c>
      <c r="Q80" s="53" t="n">
        <v>73.4</v>
      </c>
      <c r="R80" s="54" t="n">
        <f aca="false">P80/3600</f>
        <v>1.98006666666667</v>
      </c>
      <c r="S80" s="55"/>
      <c r="T80" s="53" t="n">
        <v>13739.7344</v>
      </c>
      <c r="U80" s="53" t="n">
        <v>42.0979</v>
      </c>
      <c r="V80" s="53" t="n">
        <v>46.7141</v>
      </c>
      <c r="W80" s="53" t="n">
        <v>46.8686</v>
      </c>
      <c r="X80" s="53" t="n">
        <v>7197.43</v>
      </c>
      <c r="Y80" s="53" t="n">
        <v>76.77</v>
      </c>
      <c r="Z80" s="54" t="n">
        <f aca="false">X80/3600</f>
        <v>1.99928611111111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7804.4792</v>
      </c>
      <c r="I81" s="52" t="n">
        <f aca="false">V81</f>
        <v>44.4149</v>
      </c>
      <c r="J81" s="52" t="n">
        <f aca="false">T81</f>
        <v>7804.4792</v>
      </c>
      <c r="K81" s="52" t="n">
        <f aca="false">W81</f>
        <v>44.5609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6873.45</v>
      </c>
      <c r="Q81" s="53" t="n">
        <v>70.05</v>
      </c>
      <c r="R81" s="54" t="n">
        <f aca="false">P81/3600</f>
        <v>1.90929166666667</v>
      </c>
      <c r="S81" s="55"/>
      <c r="T81" s="53" t="n">
        <v>7804.4792</v>
      </c>
      <c r="U81" s="53" t="n">
        <v>39.2951</v>
      </c>
      <c r="V81" s="53" t="n">
        <v>44.4149</v>
      </c>
      <c r="W81" s="53" t="n">
        <v>44.5609</v>
      </c>
      <c r="X81" s="53" t="n">
        <v>6789.03</v>
      </c>
      <c r="Y81" s="53" t="n">
        <v>69.4</v>
      </c>
      <c r="Z81" s="54" t="n">
        <f aca="false">X81/3600</f>
        <v>1.88584166666667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327.5672</v>
      </c>
      <c r="E82" s="69" t="n">
        <f aca="false">N82</f>
        <v>41.7581</v>
      </c>
      <c r="F82" s="69" t="n">
        <f aca="false">L82</f>
        <v>4327.5672</v>
      </c>
      <c r="G82" s="69" t="n">
        <f aca="false">O82</f>
        <v>41.8904</v>
      </c>
      <c r="H82" s="69" t="n">
        <f aca="false">T82</f>
        <v>4326.864</v>
      </c>
      <c r="I82" s="69" t="n">
        <f aca="false">V82</f>
        <v>41.7581</v>
      </c>
      <c r="J82" s="69" t="n">
        <f aca="false">T82</f>
        <v>4326.864</v>
      </c>
      <c r="K82" s="69" t="n">
        <f aca="false">W82</f>
        <v>41.8904</v>
      </c>
      <c r="L82" s="60" t="n">
        <v>4327.5672</v>
      </c>
      <c r="M82" s="60" t="n">
        <v>36.4649</v>
      </c>
      <c r="N82" s="60" t="n">
        <v>41.7581</v>
      </c>
      <c r="O82" s="60" t="n">
        <v>41.8904</v>
      </c>
      <c r="P82" s="60" t="n">
        <v>6559.04</v>
      </c>
      <c r="Q82" s="60" t="n">
        <v>59.44</v>
      </c>
      <c r="R82" s="61" t="n">
        <f aca="false">P82/3600</f>
        <v>1.82195555555556</v>
      </c>
      <c r="S82" s="58"/>
      <c r="T82" s="60" t="n">
        <v>4326.864</v>
      </c>
      <c r="U82" s="60" t="n">
        <v>36.4666</v>
      </c>
      <c r="V82" s="60" t="n">
        <v>41.7581</v>
      </c>
      <c r="W82" s="60" t="n">
        <v>41.8904</v>
      </c>
      <c r="X82" s="60" t="n">
        <v>6534.72</v>
      </c>
      <c r="Y82" s="60" t="n">
        <v>63.16</v>
      </c>
      <c r="Z82" s="61" t="n">
        <f aca="false">X82/3600</f>
        <v>1.8152</v>
      </c>
      <c r="AA82" s="58"/>
      <c r="AB82" s="58"/>
      <c r="AC82" s="58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82)</f>
        <v>51.0641515975281</v>
      </c>
      <c r="R89" s="74" t="n">
        <f aca="false">GEOMEAN(R3:R82)</f>
        <v>1.34470167399001</v>
      </c>
      <c r="S89" s="74"/>
      <c r="T89" s="74"/>
      <c r="U89" s="74"/>
      <c r="V89" s="74"/>
      <c r="W89" s="74"/>
      <c r="X89" s="74"/>
      <c r="Y89" s="74" t="n">
        <f aca="false">GEOMEAN(Y3:Y82)</f>
        <v>52.9762222353928</v>
      </c>
      <c r="Z89" s="74" t="n">
        <f aca="false">GEOMEAN(Z3:Z82)</f>
        <v>1.39631308610219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1.03744448067864</v>
      </c>
      <c r="Z90" s="84" t="n">
        <f aca="false">Z89/R89</f>
        <v>1.038381310227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82)/3600</f>
        <v>1.76895</v>
      </c>
      <c r="R91" s="73" t="n">
        <f aca="false">SUM(R3:R82)</f>
        <v>170.564941666667</v>
      </c>
      <c r="X91" s="73"/>
      <c r="Y91" s="73" t="n">
        <f aca="false">SUM(Y3:Y82)/3600</f>
        <v>1.88349444444444</v>
      </c>
      <c r="Z91" s="73" t="n">
        <f aca="false">SUM(Z3:Z82)</f>
        <v>178.725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107627.0048</v>
      </c>
      <c r="I3" s="52" t="n">
        <f aca="false">V3</f>
        <v>42.8386</v>
      </c>
      <c r="J3" s="52" t="n">
        <f aca="false">T3</f>
        <v>107627.0048</v>
      </c>
      <c r="K3" s="52" t="n">
        <f aca="false">W3</f>
        <v>44.7285</v>
      </c>
      <c r="L3" s="53" t="n">
        <v>107626.032</v>
      </c>
      <c r="M3" s="53" t="n">
        <v>43.2989</v>
      </c>
      <c r="N3" s="53" t="n">
        <v>42.8386</v>
      </c>
      <c r="O3" s="53" t="n">
        <v>44.7285</v>
      </c>
      <c r="P3" s="53" t="n">
        <v>4871.76</v>
      </c>
      <c r="Q3" s="53" t="n">
        <v>71.33</v>
      </c>
      <c r="R3" s="54" t="n">
        <f aca="false">P3/3600</f>
        <v>1.35326666666667</v>
      </c>
      <c r="S3" s="55"/>
      <c r="T3" s="53" t="n">
        <v>107627.0048</v>
      </c>
      <c r="U3" s="53" t="n">
        <v>43.3018</v>
      </c>
      <c r="V3" s="53" t="n">
        <v>42.8386</v>
      </c>
      <c r="W3" s="53" t="n">
        <v>44.7285</v>
      </c>
      <c r="X3" s="53" t="n">
        <v>5922.57</v>
      </c>
      <c r="Y3" s="53" t="n">
        <v>86.15</v>
      </c>
      <c r="Z3" s="54" t="n">
        <f aca="false">X3/3600</f>
        <v>1.64515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60629.0384</v>
      </c>
      <c r="I4" s="52" t="n">
        <f aca="false">V4</f>
        <v>40.2683</v>
      </c>
      <c r="J4" s="52" t="n">
        <f aca="false">T4</f>
        <v>60629.0384</v>
      </c>
      <c r="K4" s="52" t="n">
        <f aca="false">W4</f>
        <v>42.2763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4175.12</v>
      </c>
      <c r="Q4" s="53" t="n">
        <v>60.52</v>
      </c>
      <c r="R4" s="54" t="n">
        <f aca="false">P4/3600</f>
        <v>1.15975555555556</v>
      </c>
      <c r="S4" s="55"/>
      <c r="T4" s="53" t="n">
        <v>60629.0384</v>
      </c>
      <c r="U4" s="53" t="n">
        <v>40.0473</v>
      </c>
      <c r="V4" s="53" t="n">
        <v>40.2683</v>
      </c>
      <c r="W4" s="53" t="n">
        <v>42.2763</v>
      </c>
      <c r="X4" s="53" t="n">
        <v>4239.05</v>
      </c>
      <c r="Y4" s="53" t="n">
        <v>66.52</v>
      </c>
      <c r="Z4" s="54" t="n">
        <f aca="false">X4/3600</f>
        <v>1.17751388888889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34206.4304</v>
      </c>
      <c r="I5" s="52" t="n">
        <f aca="false">V5</f>
        <v>38.374</v>
      </c>
      <c r="J5" s="52" t="n">
        <f aca="false">T5</f>
        <v>34206.4304</v>
      </c>
      <c r="K5" s="52" t="n">
        <f aca="false">W5</f>
        <v>40.3677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3976.73</v>
      </c>
      <c r="Q5" s="53" t="n">
        <v>54.24</v>
      </c>
      <c r="R5" s="54" t="n">
        <f aca="false">P5/3600</f>
        <v>1.10464722222222</v>
      </c>
      <c r="S5" s="55"/>
      <c r="T5" s="53" t="n">
        <v>34206.4304</v>
      </c>
      <c r="U5" s="53" t="n">
        <v>36.962</v>
      </c>
      <c r="V5" s="53" t="n">
        <v>38.374</v>
      </c>
      <c r="W5" s="53" t="n">
        <v>40.3677</v>
      </c>
      <c r="X5" s="53" t="n">
        <v>3396.82</v>
      </c>
      <c r="Y5" s="53" t="n">
        <v>50.45</v>
      </c>
      <c r="Z5" s="54" t="n">
        <f aca="false">X5/3600</f>
        <v>0.943561111111111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056.832</v>
      </c>
      <c r="E6" s="59" t="n">
        <f aca="false">N6</f>
        <v>36.7334</v>
      </c>
      <c r="F6" s="59" t="n">
        <f aca="false">L6</f>
        <v>19056.832</v>
      </c>
      <c r="G6" s="59" t="n">
        <f aca="false">O6</f>
        <v>38.7443</v>
      </c>
      <c r="H6" s="59" t="n">
        <f aca="false">T6</f>
        <v>19056.2896</v>
      </c>
      <c r="I6" s="59" t="n">
        <f aca="false">V6</f>
        <v>36.7334</v>
      </c>
      <c r="J6" s="59" t="n">
        <f aca="false">T6</f>
        <v>19056.2896</v>
      </c>
      <c r="K6" s="59" t="n">
        <f aca="false">W6</f>
        <v>38.7443</v>
      </c>
      <c r="L6" s="60" t="n">
        <v>19056.832</v>
      </c>
      <c r="M6" s="60" t="n">
        <v>33.9574</v>
      </c>
      <c r="N6" s="60" t="n">
        <v>36.7334</v>
      </c>
      <c r="O6" s="60" t="n">
        <v>38.7443</v>
      </c>
      <c r="P6" s="60" t="n">
        <v>3787.25</v>
      </c>
      <c r="Q6" s="60" t="n">
        <v>51.87</v>
      </c>
      <c r="R6" s="61" t="n">
        <f aca="false">P6/3600</f>
        <v>1.05201388888889</v>
      </c>
      <c r="S6" s="58"/>
      <c r="T6" s="60" t="n">
        <v>19056.2896</v>
      </c>
      <c r="U6" s="60" t="n">
        <v>33.9606</v>
      </c>
      <c r="V6" s="60" t="n">
        <v>36.7334</v>
      </c>
      <c r="W6" s="60" t="n">
        <v>38.7443</v>
      </c>
      <c r="X6" s="60" t="n">
        <v>3490.1</v>
      </c>
      <c r="Y6" s="60" t="n">
        <v>49.75</v>
      </c>
      <c r="Z6" s="61" t="n">
        <f aca="false">X6/3600</f>
        <v>0.969472222222222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110128.7696</v>
      </c>
      <c r="I7" s="52" t="n">
        <f aca="false">V7</f>
        <v>45.7646</v>
      </c>
      <c r="J7" s="52" t="n">
        <f aca="false">T7</f>
        <v>110128.7696</v>
      </c>
      <c r="K7" s="52" t="n">
        <f aca="false">W7</f>
        <v>45.3129</v>
      </c>
      <c r="L7" s="62" t="n">
        <v>110128.5024</v>
      </c>
      <c r="M7" s="62" t="n">
        <v>43.165</v>
      </c>
      <c r="N7" s="62" t="n">
        <v>45.7646</v>
      </c>
      <c r="O7" s="62" t="n">
        <v>45.3129</v>
      </c>
      <c r="P7" s="53" t="n">
        <v>4701.81</v>
      </c>
      <c r="Q7" s="53" t="n">
        <v>66.97</v>
      </c>
      <c r="R7" s="54" t="n">
        <f aca="false">P7/3600</f>
        <v>1.30605833333333</v>
      </c>
      <c r="S7" s="55"/>
      <c r="T7" s="62" t="n">
        <v>110128.7696</v>
      </c>
      <c r="U7" s="62" t="n">
        <v>43.1665</v>
      </c>
      <c r="V7" s="62" t="n">
        <v>45.7646</v>
      </c>
      <c r="W7" s="62" t="n">
        <v>45.3129</v>
      </c>
      <c r="X7" s="53" t="n">
        <v>5270.86</v>
      </c>
      <c r="Y7" s="53" t="n">
        <v>71.52</v>
      </c>
      <c r="Z7" s="54" t="n">
        <f aca="false">X7/3600</f>
        <v>1.46412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64787.8992</v>
      </c>
      <c r="I8" s="52" t="n">
        <f aca="false">V8</f>
        <v>43.6166</v>
      </c>
      <c r="J8" s="52" t="n">
        <f aca="false">T8</f>
        <v>64787.8992</v>
      </c>
      <c r="K8" s="52" t="n">
        <f aca="false">W8</f>
        <v>43.66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3708.76</v>
      </c>
      <c r="Q8" s="53" t="n">
        <v>54.57</v>
      </c>
      <c r="R8" s="54" t="n">
        <f aca="false">P8/3600</f>
        <v>1.03021111111111</v>
      </c>
      <c r="S8" s="55"/>
      <c r="T8" s="53" t="n">
        <v>64787.8992</v>
      </c>
      <c r="U8" s="53" t="n">
        <v>39.7052</v>
      </c>
      <c r="V8" s="53" t="n">
        <v>43.6166</v>
      </c>
      <c r="W8" s="53" t="n">
        <v>43.66</v>
      </c>
      <c r="X8" s="53" t="n">
        <v>4191.48</v>
      </c>
      <c r="Y8" s="53" t="n">
        <v>63.75</v>
      </c>
      <c r="Z8" s="54" t="n">
        <f aca="false">X8/3600</f>
        <v>1.1643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37451.3792</v>
      </c>
      <c r="I9" s="52" t="n">
        <f aca="false">V9</f>
        <v>41.5447</v>
      </c>
      <c r="J9" s="52" t="n">
        <f aca="false">T9</f>
        <v>37451.3792</v>
      </c>
      <c r="K9" s="52" t="n">
        <f aca="false">W9</f>
        <v>41.97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3425.12</v>
      </c>
      <c r="Q9" s="53" t="n">
        <v>52.09</v>
      </c>
      <c r="R9" s="54" t="n">
        <f aca="false">P9/3600</f>
        <v>0.951422222222222</v>
      </c>
      <c r="S9" s="55"/>
      <c r="T9" s="53" t="n">
        <v>37451.3792</v>
      </c>
      <c r="U9" s="53" t="n">
        <v>36.6013</v>
      </c>
      <c r="V9" s="53" t="n">
        <v>41.5447</v>
      </c>
      <c r="W9" s="53" t="n">
        <v>41.97</v>
      </c>
      <c r="X9" s="53" t="n">
        <v>3413.6</v>
      </c>
      <c r="Y9" s="53" t="n">
        <v>52.08</v>
      </c>
      <c r="Z9" s="54" t="n">
        <f aca="false">X9/3600</f>
        <v>0.948222222222222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080.3424</v>
      </c>
      <c r="E10" s="59" t="n">
        <f aca="false">N10</f>
        <v>39.3814</v>
      </c>
      <c r="F10" s="59" t="n">
        <f aca="false">L10</f>
        <v>22080.3424</v>
      </c>
      <c r="G10" s="59" t="n">
        <f aca="false">O10</f>
        <v>40.2522</v>
      </c>
      <c r="H10" s="59" t="n">
        <f aca="false">T10</f>
        <v>22081.6544</v>
      </c>
      <c r="I10" s="59" t="n">
        <f aca="false">V10</f>
        <v>39.3814</v>
      </c>
      <c r="J10" s="59" t="n">
        <f aca="false">T10</f>
        <v>22081.6544</v>
      </c>
      <c r="K10" s="59" t="n">
        <f aca="false">W10</f>
        <v>40.2522</v>
      </c>
      <c r="L10" s="60" t="n">
        <v>22080.3424</v>
      </c>
      <c r="M10" s="60" t="n">
        <v>33.7754</v>
      </c>
      <c r="N10" s="60" t="n">
        <v>39.3814</v>
      </c>
      <c r="O10" s="60" t="n">
        <v>40.2522</v>
      </c>
      <c r="P10" s="60" t="n">
        <v>3238.66</v>
      </c>
      <c r="Q10" s="60" t="n">
        <v>47.92</v>
      </c>
      <c r="R10" s="61" t="n">
        <f aca="false">P10/3600</f>
        <v>0.899627777777778</v>
      </c>
      <c r="S10" s="58"/>
      <c r="T10" s="60" t="n">
        <v>22081.6544</v>
      </c>
      <c r="U10" s="60" t="n">
        <v>33.7769</v>
      </c>
      <c r="V10" s="60" t="n">
        <v>39.3814</v>
      </c>
      <c r="W10" s="60" t="n">
        <v>40.2522</v>
      </c>
      <c r="X10" s="60" t="n">
        <v>3628.08</v>
      </c>
      <c r="Y10" s="60" t="n">
        <v>54.14</v>
      </c>
      <c r="Z10" s="61" t="n">
        <f aca="false">X10/3600</f>
        <v>1.0078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394272.344</v>
      </c>
      <c r="I11" s="52" t="n">
        <f aca="false">V11</f>
        <v>42.3102</v>
      </c>
      <c r="J11" s="52" t="n">
        <f aca="false">T11</f>
        <v>394272.344</v>
      </c>
      <c r="K11" s="52" t="n">
        <f aca="false">W11</f>
        <v>40.5778</v>
      </c>
      <c r="L11" s="53" t="n">
        <v>394272.2928</v>
      </c>
      <c r="M11" s="53" t="n">
        <v>42.1952</v>
      </c>
      <c r="N11" s="53" t="n">
        <v>42.3102</v>
      </c>
      <c r="O11" s="53" t="n">
        <v>40.5778</v>
      </c>
      <c r="P11" s="53" t="n">
        <v>11168.89</v>
      </c>
      <c r="Q11" s="53" t="n">
        <v>117.63</v>
      </c>
      <c r="R11" s="54" t="n">
        <f aca="false">P11/3600</f>
        <v>3.10246944444444</v>
      </c>
      <c r="S11" s="55"/>
      <c r="T11" s="53" t="n">
        <v>394272.344</v>
      </c>
      <c r="U11" s="53" t="n">
        <v>42.1952</v>
      </c>
      <c r="V11" s="53" t="n">
        <v>42.3102</v>
      </c>
      <c r="W11" s="53" t="n">
        <v>40.5778</v>
      </c>
      <c r="X11" s="53" t="n">
        <v>12815.08</v>
      </c>
      <c r="Y11" s="53" t="n">
        <v>141.66</v>
      </c>
      <c r="Z11" s="54" t="n">
        <f aca="false">X11/3600</f>
        <v>3.55974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255786.2016</v>
      </c>
      <c r="I12" s="52" t="n">
        <f aca="false">V12</f>
        <v>39.6716</v>
      </c>
      <c r="J12" s="52" t="n">
        <f aca="false">T12</f>
        <v>255786.2016</v>
      </c>
      <c r="K12" s="52" t="n">
        <f aca="false">W12</f>
        <v>37.4912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8739.33</v>
      </c>
      <c r="Q12" s="53" t="n">
        <v>95.57</v>
      </c>
      <c r="R12" s="54" t="n">
        <f aca="false">P12/3600</f>
        <v>2.42759166666667</v>
      </c>
      <c r="S12" s="55"/>
      <c r="T12" s="53" t="n">
        <v>255786.2016</v>
      </c>
      <c r="U12" s="53" t="n">
        <v>38.5495</v>
      </c>
      <c r="V12" s="53" t="n">
        <v>39.6716</v>
      </c>
      <c r="W12" s="53" t="n">
        <v>37.4912</v>
      </c>
      <c r="X12" s="53" t="n">
        <v>9650.99</v>
      </c>
      <c r="Y12" s="53" t="n">
        <v>106.98</v>
      </c>
      <c r="Z12" s="54" t="n">
        <f aca="false">X12/3600</f>
        <v>2.68083055555556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159158.2208</v>
      </c>
      <c r="I13" s="52" t="n">
        <f aca="false">V13</f>
        <v>37.8705</v>
      </c>
      <c r="J13" s="52" t="n">
        <f aca="false">T13</f>
        <v>159158.2208</v>
      </c>
      <c r="K13" s="52" t="n">
        <f aca="false">W13</f>
        <v>35.6687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9160.44</v>
      </c>
      <c r="Q13" s="53" t="n">
        <v>96.67</v>
      </c>
      <c r="R13" s="54" t="n">
        <f aca="false">P13/3600</f>
        <v>2.54456666666667</v>
      </c>
      <c r="S13" s="55"/>
      <c r="T13" s="53" t="n">
        <v>159158.2208</v>
      </c>
      <c r="U13" s="53" t="n">
        <v>34.5661</v>
      </c>
      <c r="V13" s="53" t="n">
        <v>37.8705</v>
      </c>
      <c r="W13" s="53" t="n">
        <v>35.6687</v>
      </c>
      <c r="X13" s="53" t="n">
        <v>8862.49</v>
      </c>
      <c r="Y13" s="53" t="n">
        <v>98.51</v>
      </c>
      <c r="Z13" s="54" t="n">
        <f aca="false">X13/3600</f>
        <v>2.46180277777778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1869.6288</v>
      </c>
      <c r="E14" s="59" t="n">
        <f aca="false">N14</f>
        <v>35.9973</v>
      </c>
      <c r="F14" s="59" t="n">
        <f aca="false">L14</f>
        <v>81869.6288</v>
      </c>
      <c r="G14" s="59" t="n">
        <f aca="false">O14</f>
        <v>33.9331</v>
      </c>
      <c r="H14" s="59" t="n">
        <f aca="false">T14</f>
        <v>81876.1072</v>
      </c>
      <c r="I14" s="59" t="n">
        <f aca="false">V14</f>
        <v>35.9973</v>
      </c>
      <c r="J14" s="59" t="n">
        <f aca="false">T14</f>
        <v>81876.1072</v>
      </c>
      <c r="K14" s="59" t="n">
        <f aca="false">W14</f>
        <v>33.9331</v>
      </c>
      <c r="L14" s="60" t="n">
        <v>81869.6288</v>
      </c>
      <c r="M14" s="60" t="n">
        <v>30.4733</v>
      </c>
      <c r="N14" s="60" t="n">
        <v>35.9973</v>
      </c>
      <c r="O14" s="60" t="n">
        <v>33.9331</v>
      </c>
      <c r="P14" s="60" t="n">
        <v>8110.91</v>
      </c>
      <c r="Q14" s="60" t="n">
        <v>97.28</v>
      </c>
      <c r="R14" s="61" t="n">
        <f aca="false">P14/3600</f>
        <v>2.25303055555556</v>
      </c>
      <c r="S14" s="58"/>
      <c r="T14" s="60" t="n">
        <v>81876.1072</v>
      </c>
      <c r="U14" s="60" t="n">
        <v>30.474</v>
      </c>
      <c r="V14" s="60" t="n">
        <v>35.9973</v>
      </c>
      <c r="W14" s="60" t="n">
        <v>33.9331</v>
      </c>
      <c r="X14" s="60" t="n">
        <v>6921.36</v>
      </c>
      <c r="Y14" s="60" t="n">
        <v>87.17</v>
      </c>
      <c r="Z14" s="61" t="n">
        <f aca="false">X14/3600</f>
        <v>1.9226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101444.2816</v>
      </c>
      <c r="I15" s="52" t="n">
        <f aca="false">V15</f>
        <v>46.5751</v>
      </c>
      <c r="J15" s="52" t="n">
        <f aca="false">T15</f>
        <v>101444.2816</v>
      </c>
      <c r="K15" s="52" t="n">
        <f aca="false">W15</f>
        <v>46.0959</v>
      </c>
      <c r="L15" s="62" t="n">
        <v>101441.016</v>
      </c>
      <c r="M15" s="62" t="n">
        <v>43.5507</v>
      </c>
      <c r="N15" s="62" t="n">
        <v>46.5751</v>
      </c>
      <c r="O15" s="62" t="n">
        <v>46.0959</v>
      </c>
      <c r="P15" s="53" t="n">
        <v>7859.95</v>
      </c>
      <c r="Q15" s="53" t="n">
        <v>91.5</v>
      </c>
      <c r="R15" s="54" t="n">
        <f aca="false">P15/3600</f>
        <v>2.18331944444444</v>
      </c>
      <c r="S15" s="55"/>
      <c r="T15" s="62" t="n">
        <v>101444.2816</v>
      </c>
      <c r="U15" s="62" t="n">
        <v>43.551</v>
      </c>
      <c r="V15" s="62" t="n">
        <v>46.5751</v>
      </c>
      <c r="W15" s="62" t="n">
        <v>46.0959</v>
      </c>
      <c r="X15" s="53" t="n">
        <v>7965.28</v>
      </c>
      <c r="Y15" s="53" t="n">
        <v>95.66</v>
      </c>
      <c r="Z15" s="54" t="n">
        <f aca="false">X15/3600</f>
        <v>2.21257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50207.0112</v>
      </c>
      <c r="I16" s="52" t="n">
        <f aca="false">V16</f>
        <v>45.8735</v>
      </c>
      <c r="J16" s="52" t="n">
        <f aca="false">T16</f>
        <v>50207.0112</v>
      </c>
      <c r="K16" s="52" t="n">
        <f aca="false">W16</f>
        <v>45.5417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7982.23</v>
      </c>
      <c r="Q16" s="53" t="n">
        <v>88.15</v>
      </c>
      <c r="R16" s="54" t="n">
        <f aca="false">P16/3600</f>
        <v>2.21728611111111</v>
      </c>
      <c r="S16" s="55"/>
      <c r="T16" s="53" t="n">
        <v>50207.0112</v>
      </c>
      <c r="U16" s="53" t="n">
        <v>41.2778</v>
      </c>
      <c r="V16" s="53" t="n">
        <v>45.8735</v>
      </c>
      <c r="W16" s="53" t="n">
        <v>45.5417</v>
      </c>
      <c r="X16" s="53" t="n">
        <v>6950.9</v>
      </c>
      <c r="Y16" s="53" t="n">
        <v>90.04</v>
      </c>
      <c r="Z16" s="54" t="n">
        <f aca="false">X16/3600</f>
        <v>1.93080555555556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28747.1904</v>
      </c>
      <c r="I17" s="52" t="n">
        <f aca="false">V17</f>
        <v>45.2669</v>
      </c>
      <c r="J17" s="52" t="n">
        <f aca="false">T17</f>
        <v>28747.1904</v>
      </c>
      <c r="K17" s="52" t="n">
        <f aca="false">W17</f>
        <v>45.0928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5934.78</v>
      </c>
      <c r="Q17" s="53" t="n">
        <v>78.91</v>
      </c>
      <c r="R17" s="54" t="n">
        <f aca="false">P17/3600</f>
        <v>1.64855</v>
      </c>
      <c r="S17" s="55"/>
      <c r="T17" s="53" t="n">
        <v>28747.1904</v>
      </c>
      <c r="U17" s="53" t="n">
        <v>39.689</v>
      </c>
      <c r="V17" s="53" t="n">
        <v>45.2669</v>
      </c>
      <c r="W17" s="53" t="n">
        <v>45.0928</v>
      </c>
      <c r="X17" s="53" t="n">
        <v>6649.81</v>
      </c>
      <c r="Y17" s="53" t="n">
        <v>86.57</v>
      </c>
      <c r="Z17" s="54" t="n">
        <f aca="false">X17/3600</f>
        <v>1.84716944444444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879.1712</v>
      </c>
      <c r="E18" s="59" t="n">
        <f aca="false">N18</f>
        <v>44.6351</v>
      </c>
      <c r="F18" s="59" t="n">
        <f aca="false">L18</f>
        <v>15879.1712</v>
      </c>
      <c r="G18" s="59" t="n">
        <f aca="false">O18</f>
        <v>44.5232</v>
      </c>
      <c r="H18" s="59" t="n">
        <f aca="false">T18</f>
        <v>15879.184</v>
      </c>
      <c r="I18" s="59" t="n">
        <f aca="false">V18</f>
        <v>44.6351</v>
      </c>
      <c r="J18" s="59" t="n">
        <f aca="false">T18</f>
        <v>15879.184</v>
      </c>
      <c r="K18" s="59" t="n">
        <f aca="false">W18</f>
        <v>44.5232</v>
      </c>
      <c r="L18" s="60" t="n">
        <v>15879.1712</v>
      </c>
      <c r="M18" s="60" t="n">
        <v>37.9544</v>
      </c>
      <c r="N18" s="60" t="n">
        <v>44.6351</v>
      </c>
      <c r="O18" s="60" t="n">
        <v>44.5232</v>
      </c>
      <c r="P18" s="60" t="n">
        <v>6445.79</v>
      </c>
      <c r="Q18" s="60" t="n">
        <v>84.92</v>
      </c>
      <c r="R18" s="61" t="n">
        <f aca="false">P18/3600</f>
        <v>1.79049722222222</v>
      </c>
      <c r="S18" s="58"/>
      <c r="T18" s="60" t="n">
        <v>15879.184</v>
      </c>
      <c r="U18" s="60" t="n">
        <v>37.9557</v>
      </c>
      <c r="V18" s="60" t="n">
        <v>44.6351</v>
      </c>
      <c r="W18" s="60" t="n">
        <v>44.5232</v>
      </c>
      <c r="X18" s="60" t="n">
        <v>6598.93</v>
      </c>
      <c r="Y18" s="60" t="n">
        <v>79.53</v>
      </c>
      <c r="Z18" s="61" t="n">
        <f aca="false">X18/3600</f>
        <v>1.83303611111111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23208.2528</v>
      </c>
      <c r="I19" s="52" t="n">
        <f aca="false">V19</f>
        <v>44.3903</v>
      </c>
      <c r="J19" s="52" t="n">
        <f aca="false">T19</f>
        <v>23208.2528</v>
      </c>
      <c r="K19" s="52" t="n">
        <f aca="false">W19</f>
        <v>45.697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3368.13</v>
      </c>
      <c r="Q19" s="53" t="n">
        <v>40.4</v>
      </c>
      <c r="R19" s="54" t="n">
        <f aca="false">P19/3600</f>
        <v>0.935591666666667</v>
      </c>
      <c r="S19" s="55"/>
      <c r="T19" s="53" t="n">
        <v>23208.2528</v>
      </c>
      <c r="U19" s="53" t="n">
        <v>42.6874</v>
      </c>
      <c r="V19" s="53" t="n">
        <v>44.3903</v>
      </c>
      <c r="W19" s="53" t="n">
        <v>45.697</v>
      </c>
      <c r="X19" s="53" t="n">
        <v>3293.72</v>
      </c>
      <c r="Y19" s="53" t="n">
        <v>40.89</v>
      </c>
      <c r="Z19" s="54" t="n">
        <f aca="false">X19/3600</f>
        <v>0.914922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12758.3664</v>
      </c>
      <c r="I20" s="52" t="n">
        <f aca="false">V20</f>
        <v>42.7198</v>
      </c>
      <c r="J20" s="52" t="n">
        <f aca="false">T20</f>
        <v>12758.3664</v>
      </c>
      <c r="K20" s="52" t="n">
        <f aca="false">W20</f>
        <v>43.5785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3140.18</v>
      </c>
      <c r="Q20" s="53" t="n">
        <v>37.55</v>
      </c>
      <c r="R20" s="54" t="n">
        <f aca="false">P20/3600</f>
        <v>0.872272222222222</v>
      </c>
      <c r="S20" s="55"/>
      <c r="T20" s="53" t="n">
        <v>12758.3664</v>
      </c>
      <c r="U20" s="53" t="n">
        <v>40.9631</v>
      </c>
      <c r="V20" s="53" t="n">
        <v>42.7198</v>
      </c>
      <c r="W20" s="53" t="n">
        <v>43.5785</v>
      </c>
      <c r="X20" s="53" t="n">
        <v>2877.81</v>
      </c>
      <c r="Y20" s="53" t="n">
        <v>34.94</v>
      </c>
      <c r="Z20" s="54" t="n">
        <f aca="false">X20/3600</f>
        <v>0.799391666666667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7161.016</v>
      </c>
      <c r="I21" s="52" t="n">
        <f aca="false">V21</f>
        <v>41.2205</v>
      </c>
      <c r="J21" s="52" t="n">
        <f aca="false">T21</f>
        <v>7161.016</v>
      </c>
      <c r="K21" s="52" t="n">
        <f aca="false">W21</f>
        <v>41.9561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2776.14</v>
      </c>
      <c r="Q21" s="53" t="n">
        <v>35.44</v>
      </c>
      <c r="R21" s="54" t="n">
        <f aca="false">P21/3600</f>
        <v>0.77115</v>
      </c>
      <c r="S21" s="55"/>
      <c r="T21" s="53" t="n">
        <v>7161.016</v>
      </c>
      <c r="U21" s="53" t="n">
        <v>38.8844</v>
      </c>
      <c r="V21" s="53" t="n">
        <v>41.2205</v>
      </c>
      <c r="W21" s="53" t="n">
        <v>41.9561</v>
      </c>
      <c r="X21" s="53" t="n">
        <v>3160.66</v>
      </c>
      <c r="Y21" s="53" t="n">
        <v>51.81</v>
      </c>
      <c r="Z21" s="54" t="n">
        <f aca="false">X21/3600</f>
        <v>0.877961111111111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55.6696</v>
      </c>
      <c r="E22" s="59" t="n">
        <f aca="false">N22</f>
        <v>39.8822</v>
      </c>
      <c r="F22" s="59" t="n">
        <f aca="false">L22</f>
        <v>3955.6696</v>
      </c>
      <c r="G22" s="59" t="n">
        <f aca="false">O22</f>
        <v>40.8233</v>
      </c>
      <c r="H22" s="59" t="n">
        <f aca="false">T22</f>
        <v>3955.2912</v>
      </c>
      <c r="I22" s="59" t="n">
        <f aca="false">V22</f>
        <v>39.8822</v>
      </c>
      <c r="J22" s="59" t="n">
        <f aca="false">T22</f>
        <v>3955.2912</v>
      </c>
      <c r="K22" s="59" t="n">
        <f aca="false">W22</f>
        <v>40.8233</v>
      </c>
      <c r="L22" s="60" t="n">
        <v>3955.6696</v>
      </c>
      <c r="M22" s="60" t="n">
        <v>36.452</v>
      </c>
      <c r="N22" s="60" t="n">
        <v>39.8822</v>
      </c>
      <c r="O22" s="60" t="n">
        <v>40.8233</v>
      </c>
      <c r="P22" s="60" t="n">
        <v>2609.61</v>
      </c>
      <c r="Q22" s="60" t="n">
        <v>33.47</v>
      </c>
      <c r="R22" s="61" t="n">
        <f aca="false">P22/3600</f>
        <v>0.724891666666667</v>
      </c>
      <c r="S22" s="58"/>
      <c r="T22" s="60" t="n">
        <v>3955.2912</v>
      </c>
      <c r="U22" s="60" t="n">
        <v>36.4536</v>
      </c>
      <c r="V22" s="60" t="n">
        <v>39.8822</v>
      </c>
      <c r="W22" s="60" t="n">
        <v>40.8233</v>
      </c>
      <c r="X22" s="60" t="n">
        <v>2873.11</v>
      </c>
      <c r="Y22" s="60" t="n">
        <v>38.8</v>
      </c>
      <c r="Z22" s="61" t="n">
        <f aca="false">X22/3600</f>
        <v>0.798086111111111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55174.4408</v>
      </c>
      <c r="E23" s="63" t="n">
        <f aca="false">N23</f>
        <v>43.2327</v>
      </c>
      <c r="F23" s="63" t="n">
        <f aca="false">L23</f>
        <v>55174.4408</v>
      </c>
      <c r="G23" s="63" t="n">
        <f aca="false">O23</f>
        <v>43.8998</v>
      </c>
      <c r="H23" s="63" t="n">
        <f aca="false">T23</f>
        <v>55174.9296</v>
      </c>
      <c r="I23" s="63" t="n">
        <f aca="false">V23</f>
        <v>43.2327</v>
      </c>
      <c r="J23" s="63" t="n">
        <f aca="false">T23</f>
        <v>55174.9296</v>
      </c>
      <c r="K23" s="63" t="n">
        <f aca="false">W23</f>
        <v>43.8998</v>
      </c>
      <c r="L23" s="62" t="n">
        <v>55174.4408</v>
      </c>
      <c r="M23" s="62" t="n">
        <v>41.6683</v>
      </c>
      <c r="N23" s="62" t="n">
        <v>43.2327</v>
      </c>
      <c r="O23" s="62" t="n">
        <v>43.8998</v>
      </c>
      <c r="P23" s="62" t="n">
        <v>4068.12</v>
      </c>
      <c r="Q23" s="62" t="n">
        <v>57.65</v>
      </c>
      <c r="R23" s="64" t="n">
        <f aca="false">P23/3600</f>
        <v>1.13003333333333</v>
      </c>
      <c r="S23" s="65"/>
      <c r="T23" s="62" t="n">
        <v>55174.9296</v>
      </c>
      <c r="U23" s="62" t="n">
        <v>41.6695</v>
      </c>
      <c r="V23" s="62" t="n">
        <v>43.2327</v>
      </c>
      <c r="W23" s="62" t="n">
        <v>43.8998</v>
      </c>
      <c r="X23" s="62" t="n">
        <v>4055.28</v>
      </c>
      <c r="Y23" s="62" t="n">
        <v>61.46</v>
      </c>
      <c r="Z23" s="64" t="n">
        <f aca="false">X23/3600</f>
        <v>1.126466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30024.2576</v>
      </c>
      <c r="I24" s="52" t="n">
        <f aca="false">V24</f>
        <v>40.8526</v>
      </c>
      <c r="J24" s="52" t="n">
        <f aca="false">T24</f>
        <v>30024.2576</v>
      </c>
      <c r="K24" s="52" t="n">
        <f aca="false">W24</f>
        <v>41.2718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3461.44</v>
      </c>
      <c r="Q24" s="53" t="n">
        <v>50.14</v>
      </c>
      <c r="R24" s="54" t="n">
        <f aca="false">P24/3600</f>
        <v>0.961511111111111</v>
      </c>
      <c r="S24" s="55"/>
      <c r="T24" s="53" t="n">
        <v>30024.2576</v>
      </c>
      <c r="U24" s="53" t="n">
        <v>38.4953</v>
      </c>
      <c r="V24" s="53" t="n">
        <v>40.8526</v>
      </c>
      <c r="W24" s="53" t="n">
        <v>41.2718</v>
      </c>
      <c r="X24" s="53" t="n">
        <v>6568.83</v>
      </c>
      <c r="Y24" s="53" t="n">
        <v>78.89</v>
      </c>
      <c r="Z24" s="54" t="n">
        <f aca="false">X24/3600</f>
        <v>1.824675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15531.428</v>
      </c>
      <c r="I25" s="52" t="n">
        <f aca="false">V25</f>
        <v>38.9409</v>
      </c>
      <c r="J25" s="52" t="n">
        <f aca="false">T25</f>
        <v>15531.428</v>
      </c>
      <c r="K25" s="52" t="n">
        <f aca="false">W25</f>
        <v>39.63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3019.68</v>
      </c>
      <c r="Q25" s="53" t="n">
        <v>43.04</v>
      </c>
      <c r="R25" s="54" t="n">
        <f aca="false">P25/3600</f>
        <v>0.8388</v>
      </c>
      <c r="S25" s="55"/>
      <c r="T25" s="53" t="n">
        <v>15531.428</v>
      </c>
      <c r="U25" s="53" t="n">
        <v>35.4547</v>
      </c>
      <c r="V25" s="53" t="n">
        <v>38.9409</v>
      </c>
      <c r="W25" s="53" t="n">
        <v>39.63</v>
      </c>
      <c r="X25" s="53" t="n">
        <v>3188.98</v>
      </c>
      <c r="Y25" s="53" t="n">
        <v>41.08</v>
      </c>
      <c r="Z25" s="54" t="n">
        <f aca="false">X25/3600</f>
        <v>0.885827777777778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7.6584</v>
      </c>
      <c r="E26" s="59" t="n">
        <f aca="false">N26</f>
        <v>37.267</v>
      </c>
      <c r="F26" s="59" t="n">
        <f aca="false">L26</f>
        <v>7477.6584</v>
      </c>
      <c r="G26" s="59" t="n">
        <f aca="false">O26</f>
        <v>38.5776</v>
      </c>
      <c r="H26" s="59" t="n">
        <f aca="false">T26</f>
        <v>7477.3624</v>
      </c>
      <c r="I26" s="59" t="n">
        <f aca="false">V26</f>
        <v>37.267</v>
      </c>
      <c r="J26" s="59" t="n">
        <f aca="false">T26</f>
        <v>7477.3624</v>
      </c>
      <c r="K26" s="59" t="n">
        <f aca="false">W26</f>
        <v>38.5776</v>
      </c>
      <c r="L26" s="60" t="n">
        <v>7477.6584</v>
      </c>
      <c r="M26" s="60" t="n">
        <v>32.639</v>
      </c>
      <c r="N26" s="60" t="n">
        <v>37.267</v>
      </c>
      <c r="O26" s="60" t="n">
        <v>38.5776</v>
      </c>
      <c r="P26" s="60" t="n">
        <v>2778.12</v>
      </c>
      <c r="Q26" s="60" t="n">
        <v>37.89</v>
      </c>
      <c r="R26" s="61" t="n">
        <f aca="false">P26/3600</f>
        <v>0.7717</v>
      </c>
      <c r="S26" s="58"/>
      <c r="T26" s="60" t="n">
        <v>7477.3624</v>
      </c>
      <c r="U26" s="60" t="n">
        <v>32.6404</v>
      </c>
      <c r="V26" s="60" t="n">
        <v>37.267</v>
      </c>
      <c r="W26" s="60" t="n">
        <v>38.5776</v>
      </c>
      <c r="X26" s="60" t="n">
        <v>3161.58</v>
      </c>
      <c r="Y26" s="60" t="n">
        <v>40.39</v>
      </c>
      <c r="Z26" s="61" t="n">
        <f aca="false">X26/3600</f>
        <v>0.878216666666667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07752.22</v>
      </c>
      <c r="E27" s="63" t="n">
        <f aca="false">N27</f>
        <v>41.6619</v>
      </c>
      <c r="F27" s="63" t="n">
        <f aca="false">L27</f>
        <v>107752.22</v>
      </c>
      <c r="G27" s="63" t="n">
        <f aca="false">O27</f>
        <v>44.1138</v>
      </c>
      <c r="H27" s="63" t="n">
        <f aca="false">T27</f>
        <v>107753.0632</v>
      </c>
      <c r="I27" s="63" t="n">
        <f aca="false">V27</f>
        <v>41.6619</v>
      </c>
      <c r="J27" s="63" t="n">
        <f aca="false">T27</f>
        <v>107753.0632</v>
      </c>
      <c r="K27" s="63" t="n">
        <f aca="false">W27</f>
        <v>44.1138</v>
      </c>
      <c r="L27" s="62" t="n">
        <v>107752.22</v>
      </c>
      <c r="M27" s="62" t="n">
        <v>40.4511</v>
      </c>
      <c r="N27" s="62" t="n">
        <v>41.6619</v>
      </c>
      <c r="O27" s="62" t="n">
        <v>44.1138</v>
      </c>
      <c r="P27" s="62" t="n">
        <v>8650.07</v>
      </c>
      <c r="Q27" s="62" t="n">
        <v>118.79</v>
      </c>
      <c r="R27" s="64" t="n">
        <f aca="false">P27/3600</f>
        <v>2.40279722222222</v>
      </c>
      <c r="S27" s="65"/>
      <c r="T27" s="62" t="n">
        <v>107753.0632</v>
      </c>
      <c r="U27" s="62" t="n">
        <v>40.4512</v>
      </c>
      <c r="V27" s="62" t="n">
        <v>41.6619</v>
      </c>
      <c r="W27" s="62" t="n">
        <v>44.1138</v>
      </c>
      <c r="X27" s="62" t="n">
        <v>8182.48</v>
      </c>
      <c r="Y27" s="62" t="n">
        <v>130.32</v>
      </c>
      <c r="Z27" s="64" t="n">
        <f aca="false">X27/3600</f>
        <v>2.27291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51647.9496</v>
      </c>
      <c r="I28" s="52" t="n">
        <f aca="false">V28</f>
        <v>39.5412</v>
      </c>
      <c r="J28" s="52" t="n">
        <f aca="false">T28</f>
        <v>51647.9496</v>
      </c>
      <c r="K28" s="52" t="n">
        <f aca="false">W28</f>
        <v>42.0938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7756.55</v>
      </c>
      <c r="Q28" s="53" t="n">
        <v>106.69</v>
      </c>
      <c r="R28" s="54" t="n">
        <f aca="false">P28/3600</f>
        <v>2.15459722222222</v>
      </c>
      <c r="S28" s="55"/>
      <c r="T28" s="53" t="n">
        <v>51647.9496</v>
      </c>
      <c r="U28" s="53" t="n">
        <v>37.8751</v>
      </c>
      <c r="V28" s="53" t="n">
        <v>39.5412</v>
      </c>
      <c r="W28" s="53" t="n">
        <v>42.0938</v>
      </c>
      <c r="X28" s="53" t="n">
        <v>6954.78</v>
      </c>
      <c r="Y28" s="53" t="n">
        <v>100.84</v>
      </c>
      <c r="Z28" s="54" t="n">
        <f aca="false">X28/3600</f>
        <v>1.931883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27788.6424</v>
      </c>
      <c r="I29" s="52" t="n">
        <f aca="false">V29</f>
        <v>38.35</v>
      </c>
      <c r="J29" s="52" t="n">
        <f aca="false">T29</f>
        <v>27788.6424</v>
      </c>
      <c r="K29" s="52" t="n">
        <f aca="false">W29</f>
        <v>40.2448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6541.61</v>
      </c>
      <c r="Q29" s="53" t="n">
        <v>91.02</v>
      </c>
      <c r="R29" s="54" t="n">
        <f aca="false">P29/3600</f>
        <v>1.81711388888889</v>
      </c>
      <c r="S29" s="55"/>
      <c r="T29" s="53" t="n">
        <v>27788.6424</v>
      </c>
      <c r="U29" s="53" t="n">
        <v>35.6115</v>
      </c>
      <c r="V29" s="53" t="n">
        <v>38.35</v>
      </c>
      <c r="W29" s="53" t="n">
        <v>40.2448</v>
      </c>
      <c r="X29" s="53" t="n">
        <v>8254.56</v>
      </c>
      <c r="Y29" s="53" t="n">
        <v>96.11</v>
      </c>
      <c r="Z29" s="54" t="n">
        <f aca="false">X29/3600</f>
        <v>2.29293333333333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28.1504</v>
      </c>
      <c r="E30" s="59" t="n">
        <f aca="false">N30</f>
        <v>37.1206</v>
      </c>
      <c r="F30" s="59" t="n">
        <f aca="false">L30</f>
        <v>14828.1504</v>
      </c>
      <c r="G30" s="59" t="n">
        <f aca="false">O30</f>
        <v>38.3625</v>
      </c>
      <c r="H30" s="59" t="n">
        <f aca="false">T30</f>
        <v>14827.3536</v>
      </c>
      <c r="I30" s="59" t="n">
        <f aca="false">V30</f>
        <v>37.1206</v>
      </c>
      <c r="J30" s="59" t="n">
        <f aca="false">T30</f>
        <v>14827.3536</v>
      </c>
      <c r="K30" s="59" t="n">
        <f aca="false">W30</f>
        <v>38.3625</v>
      </c>
      <c r="L30" s="60" t="n">
        <v>14828.1504</v>
      </c>
      <c r="M30" s="60" t="n">
        <v>33.1925</v>
      </c>
      <c r="N30" s="60" t="n">
        <v>37.1206</v>
      </c>
      <c r="O30" s="60" t="n">
        <v>38.3625</v>
      </c>
      <c r="P30" s="60" t="n">
        <v>5792.39</v>
      </c>
      <c r="Q30" s="60" t="n">
        <v>79.85</v>
      </c>
      <c r="R30" s="61" t="n">
        <f aca="false">P30/3600</f>
        <v>1.60899722222222</v>
      </c>
      <c r="S30" s="58"/>
      <c r="T30" s="60" t="n">
        <v>14827.3536</v>
      </c>
      <c r="U30" s="60" t="n">
        <v>33.1937</v>
      </c>
      <c r="V30" s="60" t="n">
        <v>37.1206</v>
      </c>
      <c r="W30" s="60" t="n">
        <v>38.3625</v>
      </c>
      <c r="X30" s="60" t="n">
        <v>5544.49</v>
      </c>
      <c r="Y30" s="60" t="n">
        <v>76.3</v>
      </c>
      <c r="Z30" s="61" t="n">
        <f aca="false">X30/3600</f>
        <v>1.54013611111111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73146.2144</v>
      </c>
      <c r="E31" s="66" t="n">
        <f aca="false">N31</f>
        <v>44.4311</v>
      </c>
      <c r="F31" s="66" t="n">
        <f aca="false">L31</f>
        <v>73146.2144</v>
      </c>
      <c r="G31" s="66" t="n">
        <f aca="false">O31</f>
        <v>45.9983</v>
      </c>
      <c r="H31" s="66" t="n">
        <f aca="false">T31</f>
        <v>73146.8664</v>
      </c>
      <c r="I31" s="66" t="n">
        <f aca="false">V31</f>
        <v>44.4311</v>
      </c>
      <c r="J31" s="66" t="n">
        <f aca="false">T31</f>
        <v>73146.8664</v>
      </c>
      <c r="K31" s="66" t="n">
        <f aca="false">W31</f>
        <v>45.9983</v>
      </c>
      <c r="L31" s="62" t="n">
        <v>73146.2144</v>
      </c>
      <c r="M31" s="62" t="n">
        <v>41.0873</v>
      </c>
      <c r="N31" s="62" t="n">
        <v>44.4311</v>
      </c>
      <c r="O31" s="62" t="n">
        <v>45.9983</v>
      </c>
      <c r="P31" s="62" t="n">
        <v>7934.19</v>
      </c>
      <c r="Q31" s="62" t="n">
        <v>114.77</v>
      </c>
      <c r="R31" s="64" t="n">
        <f aca="false">P31/3600</f>
        <v>2.20394166666667</v>
      </c>
      <c r="S31" s="65"/>
      <c r="T31" s="62" t="n">
        <v>73146.8664</v>
      </c>
      <c r="U31" s="62" t="n">
        <v>41.0875</v>
      </c>
      <c r="V31" s="62" t="n">
        <v>44.4311</v>
      </c>
      <c r="W31" s="62" t="n">
        <v>45.9983</v>
      </c>
      <c r="X31" s="62" t="n">
        <v>11150.33</v>
      </c>
      <c r="Y31" s="62" t="n">
        <v>140.83</v>
      </c>
      <c r="Z31" s="64" t="n">
        <f aca="false">X31/3600</f>
        <v>3.09731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1056.5232</v>
      </c>
      <c r="E32" s="67" t="n">
        <f aca="false">N32</f>
        <v>42.8961</v>
      </c>
      <c r="F32" s="67" t="n">
        <f aca="false">L32</f>
        <v>31056.5232</v>
      </c>
      <c r="G32" s="67" t="n">
        <f aca="false">O32</f>
        <v>43.8455</v>
      </c>
      <c r="H32" s="67" t="n">
        <f aca="false">T32</f>
        <v>31057.6</v>
      </c>
      <c r="I32" s="67" t="n">
        <f aca="false">V32</f>
        <v>42.8961</v>
      </c>
      <c r="J32" s="67" t="n">
        <f aca="false">T32</f>
        <v>31057.6</v>
      </c>
      <c r="K32" s="67" t="n">
        <f aca="false">W32</f>
        <v>43.8455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6674.12</v>
      </c>
      <c r="Q32" s="53" t="n">
        <v>93.04</v>
      </c>
      <c r="R32" s="54" t="n">
        <f aca="false">P32/3600</f>
        <v>1.85392222222222</v>
      </c>
      <c r="S32" s="55"/>
      <c r="T32" s="53" t="n">
        <v>31057.6</v>
      </c>
      <c r="U32" s="53" t="n">
        <v>38.617</v>
      </c>
      <c r="V32" s="53" t="n">
        <v>42.8961</v>
      </c>
      <c r="W32" s="53" t="n">
        <v>43.8455</v>
      </c>
      <c r="X32" s="53" t="n">
        <v>7369.34</v>
      </c>
      <c r="Y32" s="53" t="n">
        <v>101.47</v>
      </c>
      <c r="Z32" s="54" t="n">
        <f aca="false">X32/3600</f>
        <v>2.04703888888889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6068.068</v>
      </c>
      <c r="E33" s="67" t="n">
        <f aca="false">N33</f>
        <v>41.4581</v>
      </c>
      <c r="F33" s="67" t="n">
        <f aca="false">L33</f>
        <v>16068.068</v>
      </c>
      <c r="G33" s="67" t="n">
        <f aca="false">O33</f>
        <v>41.8717</v>
      </c>
      <c r="H33" s="67" t="n">
        <f aca="false">T33</f>
        <v>16069.344</v>
      </c>
      <c r="I33" s="67" t="n">
        <f aca="false">V33</f>
        <v>41.4581</v>
      </c>
      <c r="J33" s="67" t="n">
        <f aca="false">T33</f>
        <v>16069.344</v>
      </c>
      <c r="K33" s="67" t="n">
        <f aca="false">W33</f>
        <v>41.8717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6028.82</v>
      </c>
      <c r="Q33" s="53" t="n">
        <v>84.65</v>
      </c>
      <c r="R33" s="54" t="n">
        <f aca="false">P33/3600</f>
        <v>1.67467222222222</v>
      </c>
      <c r="S33" s="55"/>
      <c r="T33" s="53" t="n">
        <v>16069.344</v>
      </c>
      <c r="U33" s="53" t="n">
        <v>36.8077</v>
      </c>
      <c r="V33" s="53" t="n">
        <v>41.4581</v>
      </c>
      <c r="W33" s="53" t="n">
        <v>41.8717</v>
      </c>
      <c r="X33" s="53" t="n">
        <v>5945.06</v>
      </c>
      <c r="Y33" s="53" t="n">
        <v>84.03</v>
      </c>
      <c r="Z33" s="54" t="n">
        <f aca="false">X33/3600</f>
        <v>1.65140555555556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875.0488</v>
      </c>
      <c r="E34" s="68" t="n">
        <f aca="false">N34</f>
        <v>39.9285</v>
      </c>
      <c r="F34" s="68" t="n">
        <f aca="false">L34</f>
        <v>8875.0488</v>
      </c>
      <c r="G34" s="68" t="n">
        <f aca="false">O34</f>
        <v>39.8223</v>
      </c>
      <c r="H34" s="68" t="n">
        <f aca="false">T34</f>
        <v>8875.58</v>
      </c>
      <c r="I34" s="68" t="n">
        <f aca="false">V34</f>
        <v>39.9285</v>
      </c>
      <c r="J34" s="68" t="n">
        <f aca="false">T34</f>
        <v>8875.58</v>
      </c>
      <c r="K34" s="68" t="n">
        <f aca="false">W34</f>
        <v>39.8223</v>
      </c>
      <c r="L34" s="60" t="n">
        <v>8875.0488</v>
      </c>
      <c r="M34" s="60" t="n">
        <v>34.8025</v>
      </c>
      <c r="N34" s="60" t="n">
        <v>39.9285</v>
      </c>
      <c r="O34" s="60" t="n">
        <v>39.8223</v>
      </c>
      <c r="P34" s="60" t="n">
        <v>5577.93</v>
      </c>
      <c r="Q34" s="60" t="n">
        <v>75.54</v>
      </c>
      <c r="R34" s="61" t="n">
        <f aca="false">P34/3600</f>
        <v>1.549425</v>
      </c>
      <c r="S34" s="58"/>
      <c r="T34" s="60" t="n">
        <v>8875.58</v>
      </c>
      <c r="U34" s="60" t="n">
        <v>34.804</v>
      </c>
      <c r="V34" s="60" t="n">
        <v>39.9285</v>
      </c>
      <c r="W34" s="60" t="n">
        <v>39.8223</v>
      </c>
      <c r="X34" s="60" t="n">
        <v>5210.21</v>
      </c>
      <c r="Y34" s="60" t="n">
        <v>72.06</v>
      </c>
      <c r="Z34" s="61" t="n">
        <f aca="false">X34/3600</f>
        <v>1.44728055555556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191420.7008</v>
      </c>
      <c r="E35" s="66" t="n">
        <f aca="false">N35</f>
        <v>42.7821</v>
      </c>
      <c r="F35" s="66" t="n">
        <f aca="false">L35</f>
        <v>191420.7008</v>
      </c>
      <c r="G35" s="66" t="n">
        <f aca="false">O35</f>
        <v>44.4628</v>
      </c>
      <c r="H35" s="66" t="n">
        <f aca="false">T35</f>
        <v>191420.5032</v>
      </c>
      <c r="I35" s="66" t="n">
        <f aca="false">V35</f>
        <v>42.7821</v>
      </c>
      <c r="J35" s="66" t="n">
        <f aca="false">T35</f>
        <v>191420.5032</v>
      </c>
      <c r="K35" s="66" t="n">
        <f aca="false">W35</f>
        <v>44.4628</v>
      </c>
      <c r="L35" s="62" t="n">
        <v>191420.7008</v>
      </c>
      <c r="M35" s="62" t="n">
        <v>42.0869</v>
      </c>
      <c r="N35" s="62" t="n">
        <v>42.7821</v>
      </c>
      <c r="O35" s="62" t="n">
        <v>44.4628</v>
      </c>
      <c r="P35" s="62" t="n">
        <v>11025.97</v>
      </c>
      <c r="Q35" s="62" t="n">
        <v>152.01</v>
      </c>
      <c r="R35" s="64" t="n">
        <f aca="false">P35/3600</f>
        <v>3.06276944444444</v>
      </c>
      <c r="S35" s="65"/>
      <c r="T35" s="62" t="n">
        <v>191420.5032</v>
      </c>
      <c r="U35" s="62" t="n">
        <v>42.0867</v>
      </c>
      <c r="V35" s="62" t="n">
        <v>42.7821</v>
      </c>
      <c r="W35" s="62" t="n">
        <v>44.4628</v>
      </c>
      <c r="X35" s="62" t="n">
        <v>11074.59</v>
      </c>
      <c r="Y35" s="62" t="n">
        <v>161.17</v>
      </c>
      <c r="Z35" s="64" t="n">
        <f aca="false">X35/3600</f>
        <v>3.0762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078.952</v>
      </c>
      <c r="E36" s="67" t="n">
        <f aca="false">N36</f>
        <v>40.887</v>
      </c>
      <c r="F36" s="67" t="n">
        <f aca="false">L36</f>
        <v>83078.952</v>
      </c>
      <c r="G36" s="67" t="n">
        <f aca="false">O36</f>
        <v>42.9929</v>
      </c>
      <c r="H36" s="67" t="n">
        <f aca="false">T36</f>
        <v>83081.0552</v>
      </c>
      <c r="I36" s="67" t="n">
        <f aca="false">V36</f>
        <v>40.887</v>
      </c>
      <c r="J36" s="67" t="n">
        <f aca="false">T36</f>
        <v>83081.0552</v>
      </c>
      <c r="K36" s="67" t="n">
        <f aca="false">W36</f>
        <v>42.9929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9331.83</v>
      </c>
      <c r="Q36" s="53" t="n">
        <v>135.45</v>
      </c>
      <c r="R36" s="54" t="n">
        <f aca="false">P36/3600</f>
        <v>2.592175</v>
      </c>
      <c r="S36" s="55"/>
      <c r="T36" s="53" t="n">
        <v>83081.0552</v>
      </c>
      <c r="U36" s="53" t="n">
        <v>36.9428</v>
      </c>
      <c r="V36" s="53" t="n">
        <v>40.887</v>
      </c>
      <c r="W36" s="53" t="n">
        <v>42.9929</v>
      </c>
      <c r="X36" s="53" t="n">
        <v>9149.07</v>
      </c>
      <c r="Y36" s="53" t="n">
        <v>129.62</v>
      </c>
      <c r="Z36" s="54" t="n">
        <f aca="false">X36/3600</f>
        <v>2.54140833333333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3192.0016</v>
      </c>
      <c r="E37" s="67" t="n">
        <f aca="false">N37</f>
        <v>39.345</v>
      </c>
      <c r="F37" s="67" t="n">
        <f aca="false">L37</f>
        <v>43192.0016</v>
      </c>
      <c r="G37" s="67" t="n">
        <f aca="false">O37</f>
        <v>41.6826</v>
      </c>
      <c r="H37" s="67" t="n">
        <f aca="false">T37</f>
        <v>43193.3888</v>
      </c>
      <c r="I37" s="67" t="n">
        <f aca="false">V37</f>
        <v>39.345</v>
      </c>
      <c r="J37" s="67" t="n">
        <f aca="false">T37</f>
        <v>43193.3888</v>
      </c>
      <c r="K37" s="67" t="n">
        <f aca="false">W37</f>
        <v>41.6826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8013.15</v>
      </c>
      <c r="Q37" s="53" t="n">
        <v>115.34</v>
      </c>
      <c r="R37" s="54" t="n">
        <f aca="false">P37/3600</f>
        <v>2.225875</v>
      </c>
      <c r="S37" s="55"/>
      <c r="T37" s="53" t="n">
        <v>43193.3888</v>
      </c>
      <c r="U37" s="53" t="n">
        <v>34.4035</v>
      </c>
      <c r="V37" s="53" t="n">
        <v>39.345</v>
      </c>
      <c r="W37" s="53" t="n">
        <v>41.6826</v>
      </c>
      <c r="X37" s="53" t="n">
        <v>8622.68</v>
      </c>
      <c r="Y37" s="53" t="n">
        <v>115.77</v>
      </c>
      <c r="Z37" s="54" t="n">
        <f aca="false">X37/3600</f>
        <v>2.39518888888889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3334.584</v>
      </c>
      <c r="E38" s="68" t="n">
        <f aca="false">N38</f>
        <v>37.9212</v>
      </c>
      <c r="F38" s="68" t="n">
        <f aca="false">L38</f>
        <v>23334.584</v>
      </c>
      <c r="G38" s="68" t="n">
        <f aca="false">O38</f>
        <v>40.3712</v>
      </c>
      <c r="H38" s="68" t="n">
        <f aca="false">T38</f>
        <v>23336.3168</v>
      </c>
      <c r="I38" s="68" t="n">
        <f aca="false">V38</f>
        <v>37.9212</v>
      </c>
      <c r="J38" s="68" t="n">
        <f aca="false">T38</f>
        <v>23336.3168</v>
      </c>
      <c r="K38" s="68" t="n">
        <f aca="false">W38</f>
        <v>40.3712</v>
      </c>
      <c r="L38" s="60" t="n">
        <v>23334.584</v>
      </c>
      <c r="M38" s="60" t="n">
        <v>31.9383</v>
      </c>
      <c r="N38" s="60" t="n">
        <v>37.9212</v>
      </c>
      <c r="O38" s="60" t="n">
        <v>40.3712</v>
      </c>
      <c r="P38" s="60" t="n">
        <v>7175.75</v>
      </c>
      <c r="Q38" s="60" t="n">
        <v>104.07</v>
      </c>
      <c r="R38" s="61" t="n">
        <f aca="false">P38/3600</f>
        <v>1.99326388888889</v>
      </c>
      <c r="S38" s="58"/>
      <c r="T38" s="60" t="n">
        <v>23336.3168</v>
      </c>
      <c r="U38" s="60" t="n">
        <v>31.9391</v>
      </c>
      <c r="V38" s="60" t="n">
        <v>37.9212</v>
      </c>
      <c r="W38" s="60" t="n">
        <v>40.3712</v>
      </c>
      <c r="X38" s="60" t="n">
        <v>8785.43</v>
      </c>
      <c r="Y38" s="60" t="n">
        <v>135.48</v>
      </c>
      <c r="Z38" s="61" t="n">
        <f aca="false">X38/3600</f>
        <v>2.44039722222222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21775.5392</v>
      </c>
      <c r="E39" s="66" t="n">
        <f aca="false">N39</f>
        <v>43.8825</v>
      </c>
      <c r="F39" s="66" t="n">
        <f aca="false">L39</f>
        <v>21775.5392</v>
      </c>
      <c r="G39" s="66" t="n">
        <f aca="false">O39</f>
        <v>44.4746</v>
      </c>
      <c r="H39" s="66" t="n">
        <f aca="false">T39</f>
        <v>21775.6592</v>
      </c>
      <c r="I39" s="66" t="n">
        <f aca="false">V39</f>
        <v>43.8825</v>
      </c>
      <c r="J39" s="66" t="n">
        <f aca="false">T39</f>
        <v>21775.6592</v>
      </c>
      <c r="K39" s="66" t="n">
        <f aca="false">W39</f>
        <v>44.4746</v>
      </c>
      <c r="L39" s="62" t="n">
        <v>21775.5392</v>
      </c>
      <c r="M39" s="62" t="n">
        <v>41.5989</v>
      </c>
      <c r="N39" s="62" t="n">
        <v>43.8825</v>
      </c>
      <c r="O39" s="62" t="n">
        <v>44.4746</v>
      </c>
      <c r="P39" s="62" t="n">
        <v>1830.9</v>
      </c>
      <c r="Q39" s="62" t="n">
        <v>31.58</v>
      </c>
      <c r="R39" s="64" t="n">
        <f aca="false">P39/3600</f>
        <v>0.508583333333333</v>
      </c>
      <c r="S39" s="65"/>
      <c r="T39" s="62" t="n">
        <v>21775.6592</v>
      </c>
      <c r="U39" s="62" t="n">
        <v>41.6027</v>
      </c>
      <c r="V39" s="62" t="n">
        <v>43.8825</v>
      </c>
      <c r="W39" s="62" t="n">
        <v>44.4746</v>
      </c>
      <c r="X39" s="62" t="n">
        <v>1732.82</v>
      </c>
      <c r="Y39" s="62" t="n">
        <v>27.71</v>
      </c>
      <c r="Z39" s="64" t="n">
        <f aca="false">X39/3600</f>
        <v>0.48133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1689.488</v>
      </c>
      <c r="E40" s="67" t="n">
        <f aca="false">N40</f>
        <v>41.1574</v>
      </c>
      <c r="F40" s="67" t="n">
        <f aca="false">L40</f>
        <v>11689.488</v>
      </c>
      <c r="G40" s="67" t="n">
        <f aca="false">O40</f>
        <v>41.4337</v>
      </c>
      <c r="H40" s="67" t="n">
        <f aca="false">T40</f>
        <v>11688.8512</v>
      </c>
      <c r="I40" s="67" t="n">
        <f aca="false">V40</f>
        <v>41.1574</v>
      </c>
      <c r="J40" s="67" t="n">
        <f aca="false">T40</f>
        <v>11688.8512</v>
      </c>
      <c r="K40" s="67" t="n">
        <f aca="false">W40</f>
        <v>41.4337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448.56</v>
      </c>
      <c r="Q40" s="53" t="n">
        <v>23.27</v>
      </c>
      <c r="R40" s="54" t="n">
        <f aca="false">P40/3600</f>
        <v>0.402377777777778</v>
      </c>
      <c r="S40" s="55"/>
      <c r="T40" s="53" t="n">
        <v>11688.8512</v>
      </c>
      <c r="U40" s="53" t="n">
        <v>38.1342</v>
      </c>
      <c r="V40" s="53" t="n">
        <v>41.1574</v>
      </c>
      <c r="W40" s="53" t="n">
        <v>41.4337</v>
      </c>
      <c r="X40" s="53" t="n">
        <v>1920.24</v>
      </c>
      <c r="Y40" s="53" t="n">
        <v>25.36</v>
      </c>
      <c r="Z40" s="54" t="n">
        <f aca="false">X40/3600</f>
        <v>0.5334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175.4008</v>
      </c>
      <c r="E41" s="67" t="n">
        <f aca="false">N41</f>
        <v>38.9957</v>
      </c>
      <c r="F41" s="67" t="n">
        <f aca="false">L41</f>
        <v>6175.4008</v>
      </c>
      <c r="G41" s="67" t="n">
        <f aca="false">O41</f>
        <v>38.9862</v>
      </c>
      <c r="H41" s="67" t="n">
        <f aca="false">T41</f>
        <v>6173.4016</v>
      </c>
      <c r="I41" s="67" t="n">
        <f aca="false">V41</f>
        <v>38.9957</v>
      </c>
      <c r="J41" s="67" t="n">
        <f aca="false">T41</f>
        <v>6173.4016</v>
      </c>
      <c r="K41" s="67" t="n">
        <f aca="false">W41</f>
        <v>38.9862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319.32</v>
      </c>
      <c r="Q41" s="53" t="n">
        <v>19.9</v>
      </c>
      <c r="R41" s="54" t="n">
        <f aca="false">P41/3600</f>
        <v>0.366477777777778</v>
      </c>
      <c r="S41" s="55"/>
      <c r="T41" s="53" t="n">
        <v>6173.4016</v>
      </c>
      <c r="U41" s="53" t="n">
        <v>35.2153</v>
      </c>
      <c r="V41" s="53" t="n">
        <v>38.9957</v>
      </c>
      <c r="W41" s="53" t="n">
        <v>38.9862</v>
      </c>
      <c r="X41" s="53" t="n">
        <v>1488.65</v>
      </c>
      <c r="Y41" s="53" t="n">
        <v>19.7</v>
      </c>
      <c r="Z41" s="54" t="n">
        <f aca="false">X41/3600</f>
        <v>0.413513888888889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7.344</v>
      </c>
      <c r="E42" s="68" t="n">
        <f aca="false">N42</f>
        <v>36.7661</v>
      </c>
      <c r="F42" s="68" t="n">
        <f aca="false">L42</f>
        <v>3357.344</v>
      </c>
      <c r="G42" s="68" t="n">
        <f aca="false">O42</f>
        <v>36.4176</v>
      </c>
      <c r="H42" s="68" t="n">
        <f aca="false">T42</f>
        <v>3356.8856</v>
      </c>
      <c r="I42" s="68" t="n">
        <f aca="false">V42</f>
        <v>36.7661</v>
      </c>
      <c r="J42" s="68" t="n">
        <f aca="false">T42</f>
        <v>3356.8856</v>
      </c>
      <c r="K42" s="68" t="n">
        <f aca="false">W42</f>
        <v>36.4176</v>
      </c>
      <c r="L42" s="60" t="n">
        <v>3357.344</v>
      </c>
      <c r="M42" s="60" t="n">
        <v>32.6754</v>
      </c>
      <c r="N42" s="60" t="n">
        <v>36.7661</v>
      </c>
      <c r="O42" s="60" t="n">
        <v>36.4176</v>
      </c>
      <c r="P42" s="60" t="n">
        <v>1275.14</v>
      </c>
      <c r="Q42" s="60" t="n">
        <v>22.23</v>
      </c>
      <c r="R42" s="61" t="n">
        <f aca="false">P42/3600</f>
        <v>0.354205555555556</v>
      </c>
      <c r="S42" s="58"/>
      <c r="T42" s="60" t="n">
        <v>3356.8856</v>
      </c>
      <c r="U42" s="60" t="n">
        <v>32.6766</v>
      </c>
      <c r="V42" s="60" t="n">
        <v>36.7661</v>
      </c>
      <c r="W42" s="60" t="n">
        <v>36.4176</v>
      </c>
      <c r="X42" s="60" t="n">
        <v>1190.12</v>
      </c>
      <c r="Y42" s="60" t="n">
        <v>16.43</v>
      </c>
      <c r="Z42" s="61" t="n">
        <f aca="false">X42/3600</f>
        <v>0.330588888888889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24753.3848</v>
      </c>
      <c r="E43" s="66" t="n">
        <f aca="false">N43</f>
        <v>44.1124</v>
      </c>
      <c r="F43" s="66" t="n">
        <f aca="false">L43</f>
        <v>24753.3848</v>
      </c>
      <c r="G43" s="66" t="n">
        <f aca="false">O43</f>
        <v>45.4863</v>
      </c>
      <c r="H43" s="66" t="n">
        <f aca="false">T43</f>
        <v>24753.6032</v>
      </c>
      <c r="I43" s="66" t="n">
        <f aca="false">V43</f>
        <v>44.1124</v>
      </c>
      <c r="J43" s="66" t="n">
        <f aca="false">T43</f>
        <v>24753.6032</v>
      </c>
      <c r="K43" s="66" t="n">
        <f aca="false">W43</f>
        <v>45.4863</v>
      </c>
      <c r="L43" s="62" t="n">
        <v>24753.3848</v>
      </c>
      <c r="M43" s="62" t="n">
        <v>41.9317</v>
      </c>
      <c r="N43" s="62" t="n">
        <v>44.1124</v>
      </c>
      <c r="O43" s="62" t="n">
        <v>45.4863</v>
      </c>
      <c r="P43" s="62" t="n">
        <v>1930.22</v>
      </c>
      <c r="Q43" s="62" t="n">
        <v>28.89</v>
      </c>
      <c r="R43" s="64" t="n">
        <f aca="false">P43/3600</f>
        <v>0.536172222222222</v>
      </c>
      <c r="S43" s="65"/>
      <c r="T43" s="62" t="n">
        <v>24753.6032</v>
      </c>
      <c r="U43" s="62" t="n">
        <v>41.9321</v>
      </c>
      <c r="V43" s="62" t="n">
        <v>44.1124</v>
      </c>
      <c r="W43" s="62" t="n">
        <v>45.4863</v>
      </c>
      <c r="X43" s="62" t="n">
        <v>1922.58</v>
      </c>
      <c r="Y43" s="62" t="n">
        <v>28.96</v>
      </c>
      <c r="Z43" s="64" t="n">
        <f aca="false">X43/3600</f>
        <v>0.5340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761.672</v>
      </c>
      <c r="E44" s="67" t="n">
        <f aca="false">N44</f>
        <v>41.8</v>
      </c>
      <c r="F44" s="67" t="n">
        <f aca="false">L44</f>
        <v>14761.672</v>
      </c>
      <c r="G44" s="67" t="n">
        <f aca="false">O44</f>
        <v>42.945</v>
      </c>
      <c r="H44" s="67" t="n">
        <f aca="false">T44</f>
        <v>14761.7632</v>
      </c>
      <c r="I44" s="67" t="n">
        <f aca="false">V44</f>
        <v>41.8</v>
      </c>
      <c r="J44" s="67" t="n">
        <f aca="false">T44</f>
        <v>14761.7632</v>
      </c>
      <c r="K44" s="67" t="n">
        <f aca="false">W44</f>
        <v>42.945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1772.72</v>
      </c>
      <c r="Q44" s="53" t="n">
        <v>25.94</v>
      </c>
      <c r="R44" s="54" t="n">
        <f aca="false">P44/3600</f>
        <v>0.492422222222222</v>
      </c>
      <c r="S44" s="55"/>
      <c r="T44" s="53" t="n">
        <v>14761.7632</v>
      </c>
      <c r="U44" s="53" t="n">
        <v>38.9498</v>
      </c>
      <c r="V44" s="53" t="n">
        <v>41.8</v>
      </c>
      <c r="W44" s="53" t="n">
        <v>42.945</v>
      </c>
      <c r="X44" s="53" t="n">
        <v>1917.72</v>
      </c>
      <c r="Y44" s="53" t="n">
        <v>31.58</v>
      </c>
      <c r="Z44" s="54" t="n">
        <f aca="false">X44/3600</f>
        <v>0.5327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651.4016</v>
      </c>
      <c r="E45" s="67" t="n">
        <f aca="false">N45</f>
        <v>39.7571</v>
      </c>
      <c r="F45" s="67" t="n">
        <f aca="false">L45</f>
        <v>8651.4016</v>
      </c>
      <c r="G45" s="67" t="n">
        <f aca="false">O45</f>
        <v>40.7055</v>
      </c>
      <c r="H45" s="67" t="n">
        <f aca="false">T45</f>
        <v>8651.6296</v>
      </c>
      <c r="I45" s="67" t="n">
        <f aca="false">V45</f>
        <v>39.7571</v>
      </c>
      <c r="J45" s="67" t="n">
        <f aca="false">T45</f>
        <v>8651.6296</v>
      </c>
      <c r="K45" s="67" t="n">
        <f aca="false">W45</f>
        <v>40.7055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1584.9</v>
      </c>
      <c r="Q45" s="53" t="n">
        <v>23.24</v>
      </c>
      <c r="R45" s="54" t="n">
        <f aca="false">P45/3600</f>
        <v>0.44025</v>
      </c>
      <c r="S45" s="55"/>
      <c r="T45" s="53" t="n">
        <v>8651.6296</v>
      </c>
      <c r="U45" s="53" t="n">
        <v>35.8835</v>
      </c>
      <c r="V45" s="53" t="n">
        <v>39.7571</v>
      </c>
      <c r="W45" s="53" t="n">
        <v>40.7055</v>
      </c>
      <c r="X45" s="53" t="n">
        <v>1571.57</v>
      </c>
      <c r="Y45" s="53" t="n">
        <v>23.92</v>
      </c>
      <c r="Z45" s="54" t="n">
        <f aca="false">X45/3600</f>
        <v>0.436547222222222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24.1496</v>
      </c>
      <c r="E46" s="68" t="n">
        <f aca="false">N46</f>
        <v>37.7043</v>
      </c>
      <c r="F46" s="68" t="n">
        <f aca="false">L46</f>
        <v>4924.1496</v>
      </c>
      <c r="G46" s="68" t="n">
        <f aca="false">O46</f>
        <v>38.4999</v>
      </c>
      <c r="H46" s="68" t="n">
        <f aca="false">T46</f>
        <v>4924.06</v>
      </c>
      <c r="I46" s="68" t="n">
        <f aca="false">V46</f>
        <v>37.7043</v>
      </c>
      <c r="J46" s="68" t="n">
        <f aca="false">T46</f>
        <v>4924.06</v>
      </c>
      <c r="K46" s="68" t="n">
        <f aca="false">W46</f>
        <v>38.4999</v>
      </c>
      <c r="L46" s="60" t="n">
        <v>4924.1496</v>
      </c>
      <c r="M46" s="60" t="n">
        <v>32.8092</v>
      </c>
      <c r="N46" s="60" t="n">
        <v>37.7043</v>
      </c>
      <c r="O46" s="60" t="n">
        <v>38.4999</v>
      </c>
      <c r="P46" s="60" t="n">
        <v>1414.11</v>
      </c>
      <c r="Q46" s="60" t="n">
        <v>21.54</v>
      </c>
      <c r="R46" s="61" t="n">
        <f aca="false">P46/3600</f>
        <v>0.392808333333333</v>
      </c>
      <c r="S46" s="58"/>
      <c r="T46" s="60" t="n">
        <v>4924.06</v>
      </c>
      <c r="U46" s="60" t="n">
        <v>32.811</v>
      </c>
      <c r="V46" s="60" t="n">
        <v>37.7043</v>
      </c>
      <c r="W46" s="60" t="n">
        <v>38.4999</v>
      </c>
      <c r="X46" s="60" t="n">
        <v>1455.5</v>
      </c>
      <c r="Y46" s="60" t="n">
        <v>21.96</v>
      </c>
      <c r="Z46" s="61" t="n">
        <f aca="false">X46/3600</f>
        <v>0.404305555555556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45895.26</v>
      </c>
      <c r="E47" s="66" t="n">
        <f aca="false">N47</f>
        <v>42.5004</v>
      </c>
      <c r="F47" s="66" t="n">
        <f aca="false">L47</f>
        <v>45895.26</v>
      </c>
      <c r="G47" s="66" t="n">
        <f aca="false">O47</f>
        <v>43.29</v>
      </c>
      <c r="H47" s="66" t="n">
        <f aca="false">T47</f>
        <v>45895.2664</v>
      </c>
      <c r="I47" s="66" t="n">
        <f aca="false">V47</f>
        <v>42.5004</v>
      </c>
      <c r="J47" s="66" t="n">
        <f aca="false">T47</f>
        <v>45895.2664</v>
      </c>
      <c r="K47" s="66" t="n">
        <f aca="false">W47</f>
        <v>43.29</v>
      </c>
      <c r="L47" s="62" t="n">
        <v>45895.26</v>
      </c>
      <c r="M47" s="62" t="n">
        <v>40.9966</v>
      </c>
      <c r="N47" s="62" t="n">
        <v>42.5004</v>
      </c>
      <c r="O47" s="62" t="n">
        <v>43.29</v>
      </c>
      <c r="P47" s="62" t="n">
        <v>2058.33</v>
      </c>
      <c r="Q47" s="62" t="n">
        <v>30.9</v>
      </c>
      <c r="R47" s="64" t="n">
        <f aca="false">P47/3600</f>
        <v>0.571758333333333</v>
      </c>
      <c r="S47" s="65"/>
      <c r="T47" s="62" t="n">
        <v>45895.2664</v>
      </c>
      <c r="U47" s="62" t="n">
        <v>40.9966</v>
      </c>
      <c r="V47" s="62" t="n">
        <v>42.5004</v>
      </c>
      <c r="W47" s="62" t="n">
        <v>43.29</v>
      </c>
      <c r="X47" s="62" t="n">
        <v>2036.47</v>
      </c>
      <c r="Y47" s="62" t="n">
        <v>31.59</v>
      </c>
      <c r="Z47" s="64" t="n">
        <f aca="false">X47/3600</f>
        <v>0.56568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379.1984</v>
      </c>
      <c r="E48" s="67" t="n">
        <f aca="false">N48</f>
        <v>39.3192</v>
      </c>
      <c r="F48" s="67" t="n">
        <f aca="false">L48</f>
        <v>28379.1984</v>
      </c>
      <c r="G48" s="67" t="n">
        <f aca="false">O48</f>
        <v>40.0596</v>
      </c>
      <c r="H48" s="67" t="n">
        <f aca="false">T48</f>
        <v>28379.5144</v>
      </c>
      <c r="I48" s="67" t="n">
        <f aca="false">V48</f>
        <v>39.3192</v>
      </c>
      <c r="J48" s="67" t="n">
        <f aca="false">T48</f>
        <v>28379.5144</v>
      </c>
      <c r="K48" s="67" t="n">
        <f aca="false">W48</f>
        <v>40.0596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1863.43</v>
      </c>
      <c r="Q48" s="53" t="n">
        <v>28.93</v>
      </c>
      <c r="R48" s="54" t="n">
        <f aca="false">P48/3600</f>
        <v>0.517619444444444</v>
      </c>
      <c r="S48" s="55"/>
      <c r="T48" s="53" t="n">
        <v>28379.5144</v>
      </c>
      <c r="U48" s="53" t="n">
        <v>36.7773</v>
      </c>
      <c r="V48" s="53" t="n">
        <v>39.3192</v>
      </c>
      <c r="W48" s="53" t="n">
        <v>40.0596</v>
      </c>
      <c r="X48" s="53" t="n">
        <v>1861.64</v>
      </c>
      <c r="Y48" s="53" t="n">
        <v>28.41</v>
      </c>
      <c r="Z48" s="54" t="n">
        <f aca="false">X48/3600</f>
        <v>0.517122222222222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742.1952</v>
      </c>
      <c r="E49" s="67" t="n">
        <f aca="false">N49</f>
        <v>36.9576</v>
      </c>
      <c r="F49" s="67" t="n">
        <f aca="false">L49</f>
        <v>16742.1952</v>
      </c>
      <c r="G49" s="67" t="n">
        <f aca="false">O49</f>
        <v>37.6036</v>
      </c>
      <c r="H49" s="67" t="n">
        <f aca="false">T49</f>
        <v>16743.4832</v>
      </c>
      <c r="I49" s="67" t="n">
        <f aca="false">V49</f>
        <v>36.9576</v>
      </c>
      <c r="J49" s="67" t="n">
        <f aca="false">T49</f>
        <v>16743.4832</v>
      </c>
      <c r="K49" s="67" t="n">
        <f aca="false">W49</f>
        <v>37.6036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1594.26</v>
      </c>
      <c r="Q49" s="53" t="n">
        <v>25.44</v>
      </c>
      <c r="R49" s="54" t="n">
        <f aca="false">P49/3600</f>
        <v>0.44285</v>
      </c>
      <c r="S49" s="55"/>
      <c r="T49" s="53" t="n">
        <v>16743.4832</v>
      </c>
      <c r="U49" s="53" t="n">
        <v>32.9581</v>
      </c>
      <c r="V49" s="53" t="n">
        <v>36.9576</v>
      </c>
      <c r="W49" s="53" t="n">
        <v>37.6036</v>
      </c>
      <c r="X49" s="53" t="n">
        <v>1587.59</v>
      </c>
      <c r="Y49" s="53" t="n">
        <v>25.25</v>
      </c>
      <c r="Z49" s="54" t="n">
        <f aca="false">X49/3600</f>
        <v>0.440997222222222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967.6792</v>
      </c>
      <c r="E50" s="68" t="n">
        <f aca="false">N50</f>
        <v>34.8095</v>
      </c>
      <c r="F50" s="68" t="n">
        <f aca="false">L50</f>
        <v>8967.6792</v>
      </c>
      <c r="G50" s="68" t="n">
        <f aca="false">O50</f>
        <v>35.3422</v>
      </c>
      <c r="H50" s="68" t="n">
        <f aca="false">T50</f>
        <v>8967.8656</v>
      </c>
      <c r="I50" s="68" t="n">
        <f aca="false">V50</f>
        <v>34.8095</v>
      </c>
      <c r="J50" s="68" t="n">
        <f aca="false">T50</f>
        <v>8967.8656</v>
      </c>
      <c r="K50" s="68" t="n">
        <f aca="false">W50</f>
        <v>35.3422</v>
      </c>
      <c r="L50" s="60" t="n">
        <v>8967.6792</v>
      </c>
      <c r="M50" s="60" t="n">
        <v>29.2811</v>
      </c>
      <c r="N50" s="60" t="n">
        <v>34.8095</v>
      </c>
      <c r="O50" s="60" t="n">
        <v>35.3422</v>
      </c>
      <c r="P50" s="60" t="n">
        <v>1489.81</v>
      </c>
      <c r="Q50" s="60" t="n">
        <v>22.4</v>
      </c>
      <c r="R50" s="61" t="n">
        <f aca="false">P50/3600</f>
        <v>0.413836111111111</v>
      </c>
      <c r="S50" s="58"/>
      <c r="T50" s="60" t="n">
        <v>8967.8656</v>
      </c>
      <c r="U50" s="60" t="n">
        <v>29.2822</v>
      </c>
      <c r="V50" s="60" t="n">
        <v>34.8095</v>
      </c>
      <c r="W50" s="60" t="n">
        <v>35.3422</v>
      </c>
      <c r="X50" s="60" t="n">
        <v>1401.97</v>
      </c>
      <c r="Y50" s="60" t="n">
        <v>20.92</v>
      </c>
      <c r="Z50" s="61" t="n">
        <f aca="false">X50/3600</f>
        <v>0.389436111111111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15898.3088</v>
      </c>
      <c r="E51" s="66" t="n">
        <f aca="false">N51</f>
        <v>43.2445</v>
      </c>
      <c r="F51" s="66" t="n">
        <f aca="false">L51</f>
        <v>15898.3088</v>
      </c>
      <c r="G51" s="66" t="n">
        <f aca="false">O51</f>
        <v>44.1645</v>
      </c>
      <c r="H51" s="66" t="n">
        <f aca="false">T51</f>
        <v>15898.3976</v>
      </c>
      <c r="I51" s="66" t="n">
        <f aca="false">V51</f>
        <v>43.2445</v>
      </c>
      <c r="J51" s="66" t="n">
        <f aca="false">T51</f>
        <v>15898.3976</v>
      </c>
      <c r="K51" s="66" t="n">
        <f aca="false">W51</f>
        <v>44.1645</v>
      </c>
      <c r="L51" s="62" t="n">
        <v>15898.3088</v>
      </c>
      <c r="M51" s="62" t="n">
        <v>42.294</v>
      </c>
      <c r="N51" s="62" t="n">
        <v>43.2445</v>
      </c>
      <c r="O51" s="62" t="n">
        <v>44.1645</v>
      </c>
      <c r="P51" s="62" t="n">
        <v>1014.21</v>
      </c>
      <c r="Q51" s="62" t="n">
        <v>14.4</v>
      </c>
      <c r="R51" s="64" t="n">
        <f aca="false">P51/3600</f>
        <v>0.281725</v>
      </c>
      <c r="S51" s="65"/>
      <c r="T51" s="62" t="n">
        <v>15898.3976</v>
      </c>
      <c r="U51" s="62" t="n">
        <v>42.2945</v>
      </c>
      <c r="V51" s="62" t="n">
        <v>43.2445</v>
      </c>
      <c r="W51" s="62" t="n">
        <v>44.1645</v>
      </c>
      <c r="X51" s="62" t="n">
        <v>1013.52</v>
      </c>
      <c r="Y51" s="62" t="n">
        <v>14.68</v>
      </c>
      <c r="Z51" s="64" t="n">
        <f aca="false">X51/3600</f>
        <v>0.28153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515.092</v>
      </c>
      <c r="E52" s="67" t="n">
        <f aca="false">N52</f>
        <v>40.086</v>
      </c>
      <c r="F52" s="67" t="n">
        <f aca="false">L52</f>
        <v>9515.092</v>
      </c>
      <c r="G52" s="67" t="n">
        <f aca="false">O52</f>
        <v>41.54</v>
      </c>
      <c r="H52" s="67" t="n">
        <f aca="false">T52</f>
        <v>9515.2792</v>
      </c>
      <c r="I52" s="67" t="n">
        <f aca="false">V52</f>
        <v>40.086</v>
      </c>
      <c r="J52" s="67" t="n">
        <f aca="false">T52</f>
        <v>9515.2792</v>
      </c>
      <c r="K52" s="67" t="n">
        <f aca="false">W52</f>
        <v>41.54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902.38</v>
      </c>
      <c r="Q52" s="53" t="n">
        <v>12.72</v>
      </c>
      <c r="R52" s="54" t="n">
        <f aca="false">P52/3600</f>
        <v>0.250661111111111</v>
      </c>
      <c r="S52" s="55"/>
      <c r="T52" s="53" t="n">
        <v>9515.2792</v>
      </c>
      <c r="U52" s="53" t="n">
        <v>38.8367</v>
      </c>
      <c r="V52" s="53" t="n">
        <v>40.086</v>
      </c>
      <c r="W52" s="53" t="n">
        <v>41.54</v>
      </c>
      <c r="X52" s="53" t="n">
        <v>1057.74</v>
      </c>
      <c r="Y52" s="53" t="n">
        <v>13.39</v>
      </c>
      <c r="Z52" s="54" t="n">
        <f aca="false">X52/3600</f>
        <v>0.293816666666667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361.1264</v>
      </c>
      <c r="E53" s="67" t="n">
        <f aca="false">N53</f>
        <v>37.704</v>
      </c>
      <c r="F53" s="67" t="n">
        <f aca="false">L53</f>
        <v>5361.1264</v>
      </c>
      <c r="G53" s="67" t="n">
        <f aca="false">O53</f>
        <v>39.4804</v>
      </c>
      <c r="H53" s="67" t="n">
        <f aca="false">T53</f>
        <v>5360.9616</v>
      </c>
      <c r="I53" s="67" t="n">
        <f aca="false">V53</f>
        <v>37.704</v>
      </c>
      <c r="J53" s="67" t="n">
        <f aca="false">T53</f>
        <v>5360.9616</v>
      </c>
      <c r="K53" s="67" t="n">
        <f aca="false">W53</f>
        <v>39.4804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830.9</v>
      </c>
      <c r="Q53" s="53" t="n">
        <v>12.37</v>
      </c>
      <c r="R53" s="54" t="n">
        <f aca="false">P53/3600</f>
        <v>0.230805555555556</v>
      </c>
      <c r="S53" s="55"/>
      <c r="T53" s="53" t="n">
        <v>5360.9616</v>
      </c>
      <c r="U53" s="53" t="n">
        <v>35.3921</v>
      </c>
      <c r="V53" s="53" t="n">
        <v>37.704</v>
      </c>
      <c r="W53" s="53" t="n">
        <v>39.4804</v>
      </c>
      <c r="X53" s="53" t="n">
        <v>806.23</v>
      </c>
      <c r="Y53" s="53" t="n">
        <v>11.62</v>
      </c>
      <c r="Z53" s="54" t="n">
        <f aca="false">X53/3600</f>
        <v>0.223952777777778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09.6744</v>
      </c>
      <c r="E54" s="68" t="n">
        <f aca="false">N54</f>
        <v>35.7654</v>
      </c>
      <c r="F54" s="68" t="n">
        <f aca="false">L54</f>
        <v>2609.6744</v>
      </c>
      <c r="G54" s="68" t="n">
        <f aca="false">O54</f>
        <v>37.4323</v>
      </c>
      <c r="H54" s="68" t="n">
        <f aca="false">T54</f>
        <v>2609.82</v>
      </c>
      <c r="I54" s="68" t="n">
        <f aca="false">V54</f>
        <v>35.7654</v>
      </c>
      <c r="J54" s="68" t="n">
        <f aca="false">T54</f>
        <v>2609.82</v>
      </c>
      <c r="K54" s="68" t="n">
        <f aca="false">W54</f>
        <v>37.4323</v>
      </c>
      <c r="L54" s="60" t="n">
        <v>2609.6744</v>
      </c>
      <c r="M54" s="60" t="n">
        <v>31.9997</v>
      </c>
      <c r="N54" s="60" t="n">
        <v>35.7654</v>
      </c>
      <c r="O54" s="60" t="n">
        <v>37.4323</v>
      </c>
      <c r="P54" s="60" t="n">
        <v>760.59</v>
      </c>
      <c r="Q54" s="60" t="n">
        <v>10.78</v>
      </c>
      <c r="R54" s="61" t="n">
        <f aca="false">P54/3600</f>
        <v>0.211275</v>
      </c>
      <c r="S54" s="58"/>
      <c r="T54" s="60" t="n">
        <v>2609.82</v>
      </c>
      <c r="U54" s="60" t="n">
        <v>32.0021</v>
      </c>
      <c r="V54" s="60" t="n">
        <v>35.7654</v>
      </c>
      <c r="W54" s="60" t="n">
        <v>37.4323</v>
      </c>
      <c r="X54" s="60" t="n">
        <v>741.96</v>
      </c>
      <c r="Y54" s="60" t="n">
        <v>10.58</v>
      </c>
      <c r="Z54" s="61" t="n">
        <f aca="false">X54/3600</f>
        <v>0.2061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5593.7296</v>
      </c>
      <c r="E55" s="66" t="n">
        <f aca="false">N55</f>
        <v>45.1048</v>
      </c>
      <c r="F55" s="66" t="n">
        <f aca="false">L55</f>
        <v>5593.7296</v>
      </c>
      <c r="G55" s="66" t="n">
        <f aca="false">O55</f>
        <v>44.8692</v>
      </c>
      <c r="H55" s="66" t="n">
        <f aca="false">T55</f>
        <v>5593.8336</v>
      </c>
      <c r="I55" s="66" t="n">
        <f aca="false">V55</f>
        <v>45.1048</v>
      </c>
      <c r="J55" s="66" t="n">
        <f aca="false">T55</f>
        <v>5593.8336</v>
      </c>
      <c r="K55" s="66" t="n">
        <f aca="false">W55</f>
        <v>44.8692</v>
      </c>
      <c r="L55" s="62" t="n">
        <v>5593.7296</v>
      </c>
      <c r="M55" s="62" t="n">
        <v>42.915</v>
      </c>
      <c r="N55" s="62" t="n">
        <v>45.1048</v>
      </c>
      <c r="O55" s="62" t="n">
        <v>44.8692</v>
      </c>
      <c r="P55" s="62" t="n">
        <v>395.11</v>
      </c>
      <c r="Q55" s="62" t="n">
        <v>6.17</v>
      </c>
      <c r="R55" s="64" t="n">
        <f aca="false">P55/3600</f>
        <v>0.109752777777778</v>
      </c>
      <c r="S55" s="65"/>
      <c r="T55" s="62" t="n">
        <v>5593.8336</v>
      </c>
      <c r="U55" s="62" t="n">
        <v>42.9166</v>
      </c>
      <c r="V55" s="62" t="n">
        <v>45.1048</v>
      </c>
      <c r="W55" s="62" t="n">
        <v>44.8692</v>
      </c>
      <c r="X55" s="62" t="n">
        <v>616.74</v>
      </c>
      <c r="Y55" s="62" t="n">
        <v>12.42</v>
      </c>
      <c r="Z55" s="64" t="n">
        <f aca="false">X55/3600</f>
        <v>0.17131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3303.4184</v>
      </c>
      <c r="E56" s="67" t="n">
        <f aca="false">N56</f>
        <v>42.1495</v>
      </c>
      <c r="F56" s="67" t="n">
        <f aca="false">L56</f>
        <v>3303.4184</v>
      </c>
      <c r="G56" s="67" t="n">
        <f aca="false">O56</f>
        <v>41.614</v>
      </c>
      <c r="H56" s="67" t="n">
        <f aca="false">T56</f>
        <v>3303.548</v>
      </c>
      <c r="I56" s="67" t="n">
        <f aca="false">V56</f>
        <v>42.1495</v>
      </c>
      <c r="J56" s="67" t="n">
        <f aca="false">T56</f>
        <v>3303.548</v>
      </c>
      <c r="K56" s="67" t="n">
        <f aca="false">W56</f>
        <v>41.614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363.71</v>
      </c>
      <c r="Q56" s="53" t="n">
        <v>5.5</v>
      </c>
      <c r="R56" s="54" t="n">
        <f aca="false">P56/3600</f>
        <v>0.101030555555556</v>
      </c>
      <c r="S56" s="55"/>
      <c r="T56" s="53" t="n">
        <v>3303.548</v>
      </c>
      <c r="U56" s="53" t="n">
        <v>39.2451</v>
      </c>
      <c r="V56" s="53" t="n">
        <v>42.1495</v>
      </c>
      <c r="W56" s="53" t="n">
        <v>41.614</v>
      </c>
      <c r="X56" s="53" t="n">
        <v>420.14</v>
      </c>
      <c r="Y56" s="53" t="n">
        <v>9.71</v>
      </c>
      <c r="Z56" s="54" t="n">
        <f aca="false">X56/3600</f>
        <v>0.116705555555556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59.4808</v>
      </c>
      <c r="E57" s="67" t="n">
        <f aca="false">N57</f>
        <v>39.693</v>
      </c>
      <c r="F57" s="67" t="n">
        <f aca="false">L57</f>
        <v>1859.4808</v>
      </c>
      <c r="G57" s="67" t="n">
        <f aca="false">O57</f>
        <v>38.9306</v>
      </c>
      <c r="H57" s="67" t="n">
        <f aca="false">T57</f>
        <v>1859.6664</v>
      </c>
      <c r="I57" s="67" t="n">
        <f aca="false">V57</f>
        <v>39.693</v>
      </c>
      <c r="J57" s="67" t="n">
        <f aca="false">T57</f>
        <v>1859.6664</v>
      </c>
      <c r="K57" s="67" t="n">
        <f aca="false">W57</f>
        <v>38.9306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313.12</v>
      </c>
      <c r="Q57" s="53" t="n">
        <v>4.79</v>
      </c>
      <c r="R57" s="54" t="n">
        <f aca="false">P57/3600</f>
        <v>0.0869777777777778</v>
      </c>
      <c r="S57" s="55"/>
      <c r="T57" s="53" t="n">
        <v>1859.6664</v>
      </c>
      <c r="U57" s="53" t="n">
        <v>35.8196</v>
      </c>
      <c r="V57" s="53" t="n">
        <v>39.693</v>
      </c>
      <c r="W57" s="53" t="n">
        <v>38.9306</v>
      </c>
      <c r="X57" s="53" t="n">
        <v>311.42</v>
      </c>
      <c r="Y57" s="53" t="n">
        <v>4.53</v>
      </c>
      <c r="Z57" s="54" t="n">
        <f aca="false">X57/3600</f>
        <v>0.0865055555555556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05.7504</v>
      </c>
      <c r="E58" s="68" t="n">
        <f aca="false">N58</f>
        <v>37.3154</v>
      </c>
      <c r="F58" s="68" t="n">
        <f aca="false">L58</f>
        <v>1005.7504</v>
      </c>
      <c r="G58" s="68" t="n">
        <f aca="false">O58</f>
        <v>36.3124</v>
      </c>
      <c r="H58" s="68" t="n">
        <f aca="false">T58</f>
        <v>1005.7216</v>
      </c>
      <c r="I58" s="68" t="n">
        <f aca="false">V58</f>
        <v>37.3154</v>
      </c>
      <c r="J58" s="68" t="n">
        <f aca="false">T58</f>
        <v>1005.7216</v>
      </c>
      <c r="K58" s="68" t="n">
        <f aca="false">W58</f>
        <v>36.3124</v>
      </c>
      <c r="L58" s="60" t="n">
        <v>1005.7504</v>
      </c>
      <c r="M58" s="60" t="n">
        <v>32.6652</v>
      </c>
      <c r="N58" s="60" t="n">
        <v>37.3154</v>
      </c>
      <c r="O58" s="60" t="n">
        <v>36.3124</v>
      </c>
      <c r="P58" s="60" t="n">
        <v>286.09</v>
      </c>
      <c r="Q58" s="60" t="n">
        <v>3.91</v>
      </c>
      <c r="R58" s="61" t="n">
        <f aca="false">P58/3600</f>
        <v>0.0794694444444444</v>
      </c>
      <c r="S58" s="58"/>
      <c r="T58" s="60" t="n">
        <v>1005.7216</v>
      </c>
      <c r="U58" s="60" t="n">
        <v>32.6668</v>
      </c>
      <c r="V58" s="60" t="n">
        <v>37.3154</v>
      </c>
      <c r="W58" s="60" t="n">
        <v>36.3124</v>
      </c>
      <c r="X58" s="60" t="n">
        <v>290.99</v>
      </c>
      <c r="Y58" s="60" t="n">
        <v>4.51</v>
      </c>
      <c r="Z58" s="61" t="n">
        <f aca="false">X58/3600</f>
        <v>0.0808305555555556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3843.0272</v>
      </c>
      <c r="E59" s="63" t="n">
        <f aca="false">N59</f>
        <v>43.288</v>
      </c>
      <c r="F59" s="63" t="n">
        <f aca="false">L59</f>
        <v>13843.0272</v>
      </c>
      <c r="G59" s="63" t="n">
        <f aca="false">O59</f>
        <v>44.2008</v>
      </c>
      <c r="H59" s="63" t="n">
        <f aca="false">T59</f>
        <v>13843.0264</v>
      </c>
      <c r="I59" s="63" t="n">
        <f aca="false">V59</f>
        <v>43.288</v>
      </c>
      <c r="J59" s="63" t="n">
        <f aca="false">T59</f>
        <v>13843.0264</v>
      </c>
      <c r="K59" s="63" t="n">
        <f aca="false">W59</f>
        <v>44.2008</v>
      </c>
      <c r="L59" s="62" t="n">
        <v>13843.0272</v>
      </c>
      <c r="M59" s="62" t="n">
        <v>41.1826</v>
      </c>
      <c r="N59" s="62" t="n">
        <v>43.288</v>
      </c>
      <c r="O59" s="62" t="n">
        <v>44.2008</v>
      </c>
      <c r="P59" s="62" t="n">
        <v>616.22</v>
      </c>
      <c r="Q59" s="62" t="n">
        <v>9.61</v>
      </c>
      <c r="R59" s="64" t="n">
        <f aca="false">P59/3600</f>
        <v>0.171172222222222</v>
      </c>
      <c r="S59" s="65"/>
      <c r="T59" s="62" t="n">
        <v>13843.0264</v>
      </c>
      <c r="U59" s="62" t="n">
        <v>41.1826</v>
      </c>
      <c r="V59" s="62" t="n">
        <v>43.288</v>
      </c>
      <c r="W59" s="62" t="n">
        <v>44.2008</v>
      </c>
      <c r="X59" s="62" t="n">
        <v>585.73</v>
      </c>
      <c r="Y59" s="62" t="n">
        <v>8.77</v>
      </c>
      <c r="Z59" s="64" t="n">
        <f aca="false">X59/3600</f>
        <v>0.1627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8791.2792</v>
      </c>
      <c r="I60" s="52" t="n">
        <f aca="false">V60</f>
        <v>40.6917</v>
      </c>
      <c r="J60" s="52" t="n">
        <f aca="false">T60</f>
        <v>8791.2792</v>
      </c>
      <c r="K60" s="52" t="n">
        <f aca="false">W60</f>
        <v>41.6837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521.83</v>
      </c>
      <c r="Q60" s="53" t="n">
        <v>8.05</v>
      </c>
      <c r="R60" s="54" t="n">
        <f aca="false">P60/3600</f>
        <v>0.144952777777778</v>
      </c>
      <c r="S60" s="55"/>
      <c r="T60" s="53" t="n">
        <v>8791.2792</v>
      </c>
      <c r="U60" s="53" t="n">
        <v>36.7332</v>
      </c>
      <c r="V60" s="53" t="n">
        <v>40.6917</v>
      </c>
      <c r="W60" s="53" t="n">
        <v>41.6837</v>
      </c>
      <c r="X60" s="53" t="n">
        <v>534.49</v>
      </c>
      <c r="Y60" s="53" t="n">
        <v>8.96</v>
      </c>
      <c r="Z60" s="54" t="n">
        <f aca="false">X60/3600</f>
        <v>0.148469444444444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5357.3976</v>
      </c>
      <c r="I61" s="52" t="n">
        <f aca="false">V61</f>
        <v>38.8693</v>
      </c>
      <c r="J61" s="52" t="n">
        <f aca="false">T61</f>
        <v>5357.3976</v>
      </c>
      <c r="K61" s="52" t="n">
        <f aca="false">W61</f>
        <v>39.7042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458.72</v>
      </c>
      <c r="Q61" s="53" t="n">
        <v>6.83</v>
      </c>
      <c r="R61" s="54" t="n">
        <f aca="false">P61/3600</f>
        <v>0.127422222222222</v>
      </c>
      <c r="S61" s="55"/>
      <c r="T61" s="53" t="n">
        <v>5357.3976</v>
      </c>
      <c r="U61" s="53" t="n">
        <v>32.9431</v>
      </c>
      <c r="V61" s="53" t="n">
        <v>38.8693</v>
      </c>
      <c r="W61" s="53" t="n">
        <v>39.7042</v>
      </c>
      <c r="X61" s="53" t="n">
        <v>837.33</v>
      </c>
      <c r="Y61" s="53" t="n">
        <v>7.84</v>
      </c>
      <c r="Z61" s="54" t="n">
        <f aca="false">X61/3600</f>
        <v>0.232591666666667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8128</v>
      </c>
      <c r="E62" s="59" t="n">
        <f aca="false">N62</f>
        <v>37.2818</v>
      </c>
      <c r="F62" s="59" t="n">
        <f aca="false">L62</f>
        <v>3144.8128</v>
      </c>
      <c r="G62" s="59" t="n">
        <f aca="false">O62</f>
        <v>37.8426</v>
      </c>
      <c r="H62" s="59" t="n">
        <f aca="false">T62</f>
        <v>3144.8128</v>
      </c>
      <c r="I62" s="59" t="n">
        <f aca="false">V62</f>
        <v>37.2818</v>
      </c>
      <c r="J62" s="59" t="n">
        <f aca="false">T62</f>
        <v>3144.8128</v>
      </c>
      <c r="K62" s="59" t="n">
        <f aca="false">W62</f>
        <v>37.8426</v>
      </c>
      <c r="L62" s="60" t="n">
        <v>3144.8128</v>
      </c>
      <c r="M62" s="60" t="n">
        <v>29.4643</v>
      </c>
      <c r="N62" s="60" t="n">
        <v>37.2818</v>
      </c>
      <c r="O62" s="60" t="n">
        <v>37.8426</v>
      </c>
      <c r="P62" s="60" t="n">
        <v>406.25</v>
      </c>
      <c r="Q62" s="60" t="n">
        <v>6.29</v>
      </c>
      <c r="R62" s="61" t="n">
        <f aca="false">P62/3600</f>
        <v>0.112847222222222</v>
      </c>
      <c r="S62" s="58"/>
      <c r="T62" s="60" t="n">
        <v>3144.8128</v>
      </c>
      <c r="U62" s="60" t="n">
        <v>29.4643</v>
      </c>
      <c r="V62" s="60" t="n">
        <v>37.2818</v>
      </c>
      <c r="W62" s="60" t="n">
        <v>37.8426</v>
      </c>
      <c r="X62" s="60" t="n">
        <v>396.18</v>
      </c>
      <c r="Y62" s="60" t="n">
        <v>6.25</v>
      </c>
      <c r="Z62" s="61" t="n">
        <f aca="false">X62/3600</f>
        <v>0.11005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2034.92</v>
      </c>
      <c r="E63" s="66" t="n">
        <f aca="false">N63</f>
        <v>42.1132</v>
      </c>
      <c r="F63" s="66" t="n">
        <f aca="false">L63</f>
        <v>12034.92</v>
      </c>
      <c r="G63" s="66" t="n">
        <f aca="false">O63</f>
        <v>42.7622</v>
      </c>
      <c r="H63" s="66" t="n">
        <f aca="false">T63</f>
        <v>12034.8768</v>
      </c>
      <c r="I63" s="66" t="n">
        <f aca="false">V63</f>
        <v>42.1132</v>
      </c>
      <c r="J63" s="66" t="n">
        <f aca="false">T63</f>
        <v>12034.8768</v>
      </c>
      <c r="K63" s="66" t="n">
        <f aca="false">W63</f>
        <v>42.7622</v>
      </c>
      <c r="L63" s="62" t="n">
        <v>12034.92</v>
      </c>
      <c r="M63" s="62" t="n">
        <v>40.9582</v>
      </c>
      <c r="N63" s="62" t="n">
        <v>42.1132</v>
      </c>
      <c r="O63" s="62" t="n">
        <v>42.7622</v>
      </c>
      <c r="P63" s="62" t="n">
        <v>519.29</v>
      </c>
      <c r="Q63" s="62" t="n">
        <v>8.07</v>
      </c>
      <c r="R63" s="64" t="n">
        <f aca="false">P63/3600</f>
        <v>0.144247222222222</v>
      </c>
      <c r="S63" s="65"/>
      <c r="T63" s="62" t="n">
        <v>12034.8768</v>
      </c>
      <c r="U63" s="62" t="n">
        <v>40.9581</v>
      </c>
      <c r="V63" s="62" t="n">
        <v>42.1132</v>
      </c>
      <c r="W63" s="62" t="n">
        <v>42.7622</v>
      </c>
      <c r="X63" s="62" t="n">
        <v>540.09</v>
      </c>
      <c r="Y63" s="62" t="n">
        <v>8.51</v>
      </c>
      <c r="Z63" s="64" t="n">
        <f aca="false">X63/3600</f>
        <v>0.15002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365.7648</v>
      </c>
      <c r="E64" s="67" t="n">
        <f aca="false">N64</f>
        <v>38.9842</v>
      </c>
      <c r="F64" s="67" t="n">
        <f aca="false">L64</f>
        <v>7365.7648</v>
      </c>
      <c r="G64" s="67" t="n">
        <f aca="false">O64</f>
        <v>39.462</v>
      </c>
      <c r="H64" s="67" t="n">
        <f aca="false">T64</f>
        <v>7365.8328</v>
      </c>
      <c r="I64" s="67" t="n">
        <f aca="false">V64</f>
        <v>38.9842</v>
      </c>
      <c r="J64" s="67" t="n">
        <f aca="false">T64</f>
        <v>7365.8328</v>
      </c>
      <c r="K64" s="67" t="n">
        <f aca="false">W64</f>
        <v>39.462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447.44</v>
      </c>
      <c r="Q64" s="53" t="n">
        <v>7.27</v>
      </c>
      <c r="R64" s="54" t="n">
        <f aca="false">P64/3600</f>
        <v>0.124288888888889</v>
      </c>
      <c r="S64" s="55"/>
      <c r="T64" s="53" t="n">
        <v>7365.8328</v>
      </c>
      <c r="U64" s="53" t="n">
        <v>36.5954</v>
      </c>
      <c r="V64" s="53" t="n">
        <v>38.9842</v>
      </c>
      <c r="W64" s="53" t="n">
        <v>39.462</v>
      </c>
      <c r="X64" s="53" t="n">
        <v>444.46</v>
      </c>
      <c r="Y64" s="53" t="n">
        <v>7.2</v>
      </c>
      <c r="Z64" s="54" t="n">
        <f aca="false">X64/3600</f>
        <v>0.123461111111111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36.2112</v>
      </c>
      <c r="E65" s="67" t="n">
        <f aca="false">N65</f>
        <v>36.5184</v>
      </c>
      <c r="F65" s="67" t="n">
        <f aca="false">L65</f>
        <v>4136.2112</v>
      </c>
      <c r="G65" s="67" t="n">
        <f aca="false">O65</f>
        <v>36.9677</v>
      </c>
      <c r="H65" s="67" t="n">
        <f aca="false">T65</f>
        <v>4136.7672</v>
      </c>
      <c r="I65" s="67" t="n">
        <f aca="false">V65</f>
        <v>36.5184</v>
      </c>
      <c r="J65" s="67" t="n">
        <f aca="false">T65</f>
        <v>4136.7672</v>
      </c>
      <c r="K65" s="67" t="n">
        <f aca="false">W65</f>
        <v>36.9677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379.74</v>
      </c>
      <c r="Q65" s="53" t="n">
        <v>6.34</v>
      </c>
      <c r="R65" s="54" t="n">
        <f aca="false">P65/3600</f>
        <v>0.105483333333333</v>
      </c>
      <c r="S65" s="55"/>
      <c r="T65" s="53" t="n">
        <v>4136.7672</v>
      </c>
      <c r="U65" s="53" t="n">
        <v>32.6263</v>
      </c>
      <c r="V65" s="53" t="n">
        <v>36.5184</v>
      </c>
      <c r="W65" s="53" t="n">
        <v>36.9677</v>
      </c>
      <c r="X65" s="53" t="n">
        <v>412.88</v>
      </c>
      <c r="Y65" s="53" t="n">
        <v>7.85</v>
      </c>
      <c r="Z65" s="54" t="n">
        <f aca="false">X65/3600</f>
        <v>0.114688888888889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8.5648</v>
      </c>
      <c r="E66" s="68" t="n">
        <f aca="false">N66</f>
        <v>34.2967</v>
      </c>
      <c r="F66" s="68" t="n">
        <f aca="false">L66</f>
        <v>2098.5648</v>
      </c>
      <c r="G66" s="68" t="n">
        <f aca="false">O66</f>
        <v>34.7205</v>
      </c>
      <c r="H66" s="68" t="n">
        <f aca="false">T66</f>
        <v>2098.6416</v>
      </c>
      <c r="I66" s="68" t="n">
        <f aca="false">V66</f>
        <v>34.2967</v>
      </c>
      <c r="J66" s="68" t="n">
        <f aca="false">T66</f>
        <v>2098.6416</v>
      </c>
      <c r="K66" s="68" t="n">
        <f aca="false">W66</f>
        <v>34.7205</v>
      </c>
      <c r="L66" s="60" t="n">
        <v>2098.5648</v>
      </c>
      <c r="M66" s="60" t="n">
        <v>29.1332</v>
      </c>
      <c r="N66" s="60" t="n">
        <v>34.2967</v>
      </c>
      <c r="O66" s="60" t="n">
        <v>34.7205</v>
      </c>
      <c r="P66" s="60" t="n">
        <v>327.17</v>
      </c>
      <c r="Q66" s="60" t="n">
        <v>5.24</v>
      </c>
      <c r="R66" s="61" t="n">
        <f aca="false">P66/3600</f>
        <v>0.0908805555555556</v>
      </c>
      <c r="S66" s="58"/>
      <c r="T66" s="60" t="n">
        <v>2098.6416</v>
      </c>
      <c r="U66" s="60" t="n">
        <v>29.1342</v>
      </c>
      <c r="V66" s="60" t="n">
        <v>34.2967</v>
      </c>
      <c r="W66" s="60" t="n">
        <v>34.7205</v>
      </c>
      <c r="X66" s="60" t="n">
        <v>329.66</v>
      </c>
      <c r="Y66" s="60" t="n">
        <v>5.52</v>
      </c>
      <c r="Z66" s="61" t="n">
        <f aca="false">X66/3600</f>
        <v>0.0915722222222222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4733.668</v>
      </c>
      <c r="E67" s="63" t="n">
        <f aca="false">N67</f>
        <v>42.8636</v>
      </c>
      <c r="F67" s="63" t="n">
        <f aca="false">L67</f>
        <v>4733.668</v>
      </c>
      <c r="G67" s="63" t="n">
        <f aca="false">O67</f>
        <v>43.803</v>
      </c>
      <c r="H67" s="63" t="n">
        <f aca="false">T67</f>
        <v>4733.6888</v>
      </c>
      <c r="I67" s="63" t="n">
        <f aca="false">V67</f>
        <v>42.8636</v>
      </c>
      <c r="J67" s="63" t="n">
        <f aca="false">T67</f>
        <v>4733.6888</v>
      </c>
      <c r="K67" s="63" t="n">
        <f aca="false">W67</f>
        <v>43.803</v>
      </c>
      <c r="L67" s="62" t="n">
        <v>4733.668</v>
      </c>
      <c r="M67" s="62" t="n">
        <v>42.3849</v>
      </c>
      <c r="N67" s="62" t="n">
        <v>42.8636</v>
      </c>
      <c r="O67" s="62" t="n">
        <v>43.803</v>
      </c>
      <c r="P67" s="62" t="n">
        <v>263.75</v>
      </c>
      <c r="Q67" s="62" t="n">
        <v>3.75</v>
      </c>
      <c r="R67" s="64" t="n">
        <f aca="false">P67/3600</f>
        <v>0.0732638888888889</v>
      </c>
      <c r="S67" s="65"/>
      <c r="T67" s="62" t="n">
        <v>4733.6888</v>
      </c>
      <c r="U67" s="62" t="n">
        <v>42.3854</v>
      </c>
      <c r="V67" s="62" t="n">
        <v>42.8636</v>
      </c>
      <c r="W67" s="62" t="n">
        <v>43.803</v>
      </c>
      <c r="X67" s="62" t="n">
        <v>261.36</v>
      </c>
      <c r="Y67" s="62" t="n">
        <v>4.24</v>
      </c>
      <c r="Z67" s="64" t="n">
        <f aca="false">X67/3600</f>
        <v>0.072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2838.2496</v>
      </c>
      <c r="I68" s="52" t="n">
        <f aca="false">V68</f>
        <v>39.6721</v>
      </c>
      <c r="J68" s="52" t="n">
        <f aca="false">T68</f>
        <v>2838.2496</v>
      </c>
      <c r="K68" s="52" t="n">
        <f aca="false">W68</f>
        <v>40.9295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243.62</v>
      </c>
      <c r="Q68" s="53" t="n">
        <v>3.65</v>
      </c>
      <c r="R68" s="54" t="n">
        <f aca="false">P68/3600</f>
        <v>0.0676722222222222</v>
      </c>
      <c r="S68" s="55"/>
      <c r="T68" s="53" t="n">
        <v>2838.2496</v>
      </c>
      <c r="U68" s="53" t="n">
        <v>38.2659</v>
      </c>
      <c r="V68" s="53" t="n">
        <v>39.6721</v>
      </c>
      <c r="W68" s="53" t="n">
        <v>40.9295</v>
      </c>
      <c r="X68" s="53" t="n">
        <v>230.48</v>
      </c>
      <c r="Y68" s="53" t="n">
        <v>3.45</v>
      </c>
      <c r="Z68" s="54" t="n">
        <f aca="false">X68/3600</f>
        <v>0.0640222222222222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1517.9944</v>
      </c>
      <c r="I69" s="52" t="n">
        <f aca="false">V69</f>
        <v>37.3028</v>
      </c>
      <c r="J69" s="52" t="n">
        <f aca="false">T69</f>
        <v>1517.9944</v>
      </c>
      <c r="K69" s="52" t="n">
        <f aca="false">W69</f>
        <v>38.4556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00.14</v>
      </c>
      <c r="Q69" s="53" t="n">
        <v>3.02</v>
      </c>
      <c r="R69" s="54" t="n">
        <f aca="false">P69/3600</f>
        <v>0.0555944444444444</v>
      </c>
      <c r="S69" s="55"/>
      <c r="T69" s="53" t="n">
        <v>1517.9944</v>
      </c>
      <c r="U69" s="53" t="n">
        <v>34.4049</v>
      </c>
      <c r="V69" s="53" t="n">
        <v>37.3028</v>
      </c>
      <c r="W69" s="53" t="n">
        <v>38.4556</v>
      </c>
      <c r="X69" s="53" t="n">
        <v>201.9</v>
      </c>
      <c r="Y69" s="53" t="n">
        <v>3.12</v>
      </c>
      <c r="Z69" s="54" t="n">
        <f aca="false">X69/3600</f>
        <v>0.0560833333333333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2.0808</v>
      </c>
      <c r="E70" s="69" t="n">
        <f aca="false">N70</f>
        <v>35.0731</v>
      </c>
      <c r="F70" s="69" t="n">
        <f aca="false">L70</f>
        <v>752.0808</v>
      </c>
      <c r="G70" s="69" t="n">
        <f aca="false">O70</f>
        <v>35.9642</v>
      </c>
      <c r="H70" s="69" t="n">
        <f aca="false">T70</f>
        <v>751.9952</v>
      </c>
      <c r="I70" s="69" t="n">
        <f aca="false">V70</f>
        <v>35.0731</v>
      </c>
      <c r="J70" s="69" t="n">
        <f aca="false">T70</f>
        <v>751.9952</v>
      </c>
      <c r="K70" s="69" t="n">
        <f aca="false">W70</f>
        <v>35.9642</v>
      </c>
      <c r="L70" s="60" t="n">
        <v>752.0808</v>
      </c>
      <c r="M70" s="60" t="n">
        <v>31.2152</v>
      </c>
      <c r="N70" s="60" t="n">
        <v>35.0731</v>
      </c>
      <c r="O70" s="60" t="n">
        <v>35.9642</v>
      </c>
      <c r="P70" s="60" t="n">
        <v>177.79</v>
      </c>
      <c r="Q70" s="60" t="n">
        <v>2.64</v>
      </c>
      <c r="R70" s="61" t="n">
        <f aca="false">P70/3600</f>
        <v>0.0493861111111111</v>
      </c>
      <c r="S70" s="58"/>
      <c r="T70" s="60" t="n">
        <v>751.9952</v>
      </c>
      <c r="U70" s="60" t="n">
        <v>31.2163</v>
      </c>
      <c r="V70" s="60" t="n">
        <v>35.0731</v>
      </c>
      <c r="W70" s="60" t="n">
        <v>35.9642</v>
      </c>
      <c r="X70" s="60" t="n">
        <v>182.4</v>
      </c>
      <c r="Y70" s="60" t="n">
        <v>2.7</v>
      </c>
      <c r="Z70" s="61" t="n">
        <f aca="false">X70/3600</f>
        <v>0.0506666666666667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2916.5648</v>
      </c>
      <c r="E71" s="66" t="n">
        <f aca="false">N71</f>
        <v>47.3632</v>
      </c>
      <c r="F71" s="66" t="n">
        <f aca="false">L71</f>
        <v>22916.5648</v>
      </c>
      <c r="G71" s="66" t="n">
        <f aca="false">O71</f>
        <v>48.1774</v>
      </c>
      <c r="H71" s="66" t="n">
        <f aca="false">T71</f>
        <v>22917.0112</v>
      </c>
      <c r="I71" s="66" t="n">
        <f aca="false">V71</f>
        <v>47.3632</v>
      </c>
      <c r="J71" s="66" t="n">
        <f aca="false">T71</f>
        <v>22917.0112</v>
      </c>
      <c r="K71" s="66" t="n">
        <f aca="false">W71</f>
        <v>48.1774</v>
      </c>
      <c r="L71" s="62" t="n">
        <v>22916.5648</v>
      </c>
      <c r="M71" s="62" t="n">
        <v>44.5691</v>
      </c>
      <c r="N71" s="62" t="n">
        <v>47.3632</v>
      </c>
      <c r="O71" s="62" t="n">
        <v>48.1774</v>
      </c>
      <c r="P71" s="62" t="n">
        <v>3587.27</v>
      </c>
      <c r="Q71" s="62" t="n">
        <v>51.88</v>
      </c>
      <c r="R71" s="64" t="n">
        <f aca="false">P71/3600</f>
        <v>0.996463888888889</v>
      </c>
      <c r="S71" s="65"/>
      <c r="T71" s="62" t="n">
        <v>22917.0112</v>
      </c>
      <c r="U71" s="62" t="n">
        <v>44.5699</v>
      </c>
      <c r="V71" s="62" t="n">
        <v>47.3632</v>
      </c>
      <c r="W71" s="62" t="n">
        <v>48.1774</v>
      </c>
      <c r="X71" s="62" t="n">
        <v>3869.3</v>
      </c>
      <c r="Y71" s="62" t="n">
        <v>55.17</v>
      </c>
      <c r="Z71" s="64" t="n">
        <f aca="false">X71/3600</f>
        <v>1.07480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13411.4128</v>
      </c>
      <c r="E72" s="67" t="n">
        <f aca="false">N72</f>
        <v>45.8089</v>
      </c>
      <c r="F72" s="67" t="n">
        <f aca="false">L72</f>
        <v>13411.4128</v>
      </c>
      <c r="G72" s="67" t="n">
        <f aca="false">O72</f>
        <v>46.4036</v>
      </c>
      <c r="H72" s="67" t="n">
        <f aca="false">T72</f>
        <v>13412.812</v>
      </c>
      <c r="I72" s="67" t="n">
        <f aca="false">V72</f>
        <v>45.8089</v>
      </c>
      <c r="J72" s="67" t="n">
        <f aca="false">T72</f>
        <v>13412.812</v>
      </c>
      <c r="K72" s="67" t="n">
        <f aca="false">W72</f>
        <v>46.4036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3279.03</v>
      </c>
      <c r="Q72" s="53" t="n">
        <v>46.62</v>
      </c>
      <c r="R72" s="54" t="n">
        <f aca="false">P72/3600</f>
        <v>0.910841666666667</v>
      </c>
      <c r="S72" s="55"/>
      <c r="T72" s="53" t="n">
        <v>13412.812</v>
      </c>
      <c r="U72" s="53" t="n">
        <v>42.0742</v>
      </c>
      <c r="V72" s="53" t="n">
        <v>45.8089</v>
      </c>
      <c r="W72" s="53" t="n">
        <v>46.4036</v>
      </c>
      <c r="X72" s="53" t="n">
        <v>3356.93</v>
      </c>
      <c r="Y72" s="53" t="n">
        <v>49.5</v>
      </c>
      <c r="Z72" s="54" t="n">
        <f aca="false">X72/3600</f>
        <v>0.932480555555556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8018.8552</v>
      </c>
      <c r="E73" s="67" t="n">
        <f aca="false">N73</f>
        <v>44.1422</v>
      </c>
      <c r="F73" s="67" t="n">
        <f aca="false">L73</f>
        <v>8018.8552</v>
      </c>
      <c r="G73" s="67" t="n">
        <f aca="false">O73</f>
        <v>44.5719</v>
      </c>
      <c r="H73" s="67" t="n">
        <f aca="false">T73</f>
        <v>8019.32</v>
      </c>
      <c r="I73" s="67" t="n">
        <f aca="false">V73</f>
        <v>44.1422</v>
      </c>
      <c r="J73" s="67" t="n">
        <f aca="false">T73</f>
        <v>8019.32</v>
      </c>
      <c r="K73" s="67" t="n">
        <f aca="false">W73</f>
        <v>44.5719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3070.12</v>
      </c>
      <c r="Q73" s="53" t="n">
        <v>43.5</v>
      </c>
      <c r="R73" s="54" t="n">
        <f aca="false">P73/3600</f>
        <v>0.852811111111111</v>
      </c>
      <c r="S73" s="55"/>
      <c r="T73" s="53" t="n">
        <v>8019.32</v>
      </c>
      <c r="U73" s="53" t="n">
        <v>39.3931</v>
      </c>
      <c r="V73" s="53" t="n">
        <v>44.1422</v>
      </c>
      <c r="W73" s="53" t="n">
        <v>44.5719</v>
      </c>
      <c r="X73" s="53" t="n">
        <v>3190.19</v>
      </c>
      <c r="Y73" s="53" t="n">
        <v>43.93</v>
      </c>
      <c r="Z73" s="54" t="n">
        <f aca="false">X73/3600</f>
        <v>0.886163888888889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94.9448</v>
      </c>
      <c r="E74" s="68" t="n">
        <f aca="false">N74</f>
        <v>42.4745</v>
      </c>
      <c r="F74" s="68" t="n">
        <f aca="false">L74</f>
        <v>4794.9448</v>
      </c>
      <c r="G74" s="68" t="n">
        <f aca="false">O74</f>
        <v>42.637</v>
      </c>
      <c r="H74" s="68" t="n">
        <f aca="false">T74</f>
        <v>4795.1344</v>
      </c>
      <c r="I74" s="68" t="n">
        <f aca="false">V74</f>
        <v>42.4745</v>
      </c>
      <c r="J74" s="68" t="n">
        <f aca="false">T74</f>
        <v>4795.1344</v>
      </c>
      <c r="K74" s="68" t="n">
        <f aca="false">W74</f>
        <v>42.637</v>
      </c>
      <c r="L74" s="60" t="n">
        <v>4794.9448</v>
      </c>
      <c r="M74" s="60" t="n">
        <v>36.5515</v>
      </c>
      <c r="N74" s="60" t="n">
        <v>42.4745</v>
      </c>
      <c r="O74" s="60" t="n">
        <v>42.637</v>
      </c>
      <c r="P74" s="60" t="n">
        <v>3036.49</v>
      </c>
      <c r="Q74" s="60" t="n">
        <v>39.99</v>
      </c>
      <c r="R74" s="61" t="n">
        <f aca="false">P74/3600</f>
        <v>0.843469444444444</v>
      </c>
      <c r="S74" s="58"/>
      <c r="T74" s="60" t="n">
        <v>4795.1344</v>
      </c>
      <c r="U74" s="60" t="n">
        <v>36.5551</v>
      </c>
      <c r="V74" s="60" t="n">
        <v>42.4745</v>
      </c>
      <c r="W74" s="60" t="n">
        <v>42.637</v>
      </c>
      <c r="X74" s="60" t="n">
        <v>2966.74</v>
      </c>
      <c r="Y74" s="60" t="n">
        <v>41.89</v>
      </c>
      <c r="Z74" s="61" t="n">
        <f aca="false">X74/3600</f>
        <v>0.824094444444444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3616.524</v>
      </c>
      <c r="E75" s="63" t="n">
        <f aca="false">N75</f>
        <v>48.6232</v>
      </c>
      <c r="F75" s="63" t="n">
        <f aca="false">L75</f>
        <v>23616.524</v>
      </c>
      <c r="G75" s="63" t="n">
        <f aca="false">O75</f>
        <v>48.3779</v>
      </c>
      <c r="H75" s="63" t="n">
        <f aca="false">T75</f>
        <v>23616.3544</v>
      </c>
      <c r="I75" s="63" t="n">
        <f aca="false">V75</f>
        <v>48.6232</v>
      </c>
      <c r="J75" s="63" t="n">
        <f aca="false">T75</f>
        <v>23616.3544</v>
      </c>
      <c r="K75" s="63" t="n">
        <f aca="false">W75</f>
        <v>48.3779</v>
      </c>
      <c r="L75" s="62" t="n">
        <v>23616.524</v>
      </c>
      <c r="M75" s="62" t="n">
        <v>44.5718</v>
      </c>
      <c r="N75" s="62" t="n">
        <v>48.6232</v>
      </c>
      <c r="O75" s="62" t="n">
        <v>48.3779</v>
      </c>
      <c r="P75" s="62" t="n">
        <v>3534.51</v>
      </c>
      <c r="Q75" s="62" t="n">
        <v>49.53</v>
      </c>
      <c r="R75" s="64" t="n">
        <f aca="false">P75/3600</f>
        <v>0.981808333333333</v>
      </c>
      <c r="S75" s="65"/>
      <c r="T75" s="62" t="n">
        <v>23616.3544</v>
      </c>
      <c r="U75" s="62" t="n">
        <v>44.5721</v>
      </c>
      <c r="V75" s="62" t="n">
        <v>48.6232</v>
      </c>
      <c r="W75" s="62" t="n">
        <v>48.3779</v>
      </c>
      <c r="X75" s="62" t="n">
        <v>5147.33</v>
      </c>
      <c r="Y75" s="62" t="n">
        <v>60.41</v>
      </c>
      <c r="Z75" s="64" t="n">
        <f aca="false">X75/3600</f>
        <v>1.429813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14429.8328</v>
      </c>
      <c r="I76" s="52" t="n">
        <f aca="false">V76</f>
        <v>47.0336</v>
      </c>
      <c r="J76" s="52" t="n">
        <f aca="false">T76</f>
        <v>14429.8328</v>
      </c>
      <c r="K76" s="52" t="n">
        <f aca="false">W76</f>
        <v>46.3436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3272.83</v>
      </c>
      <c r="Q76" s="53" t="n">
        <v>47.21</v>
      </c>
      <c r="R76" s="54" t="n">
        <f aca="false">P76/3600</f>
        <v>0.909119444444444</v>
      </c>
      <c r="S76" s="55"/>
      <c r="T76" s="53" t="n">
        <v>14429.8328</v>
      </c>
      <c r="U76" s="53" t="n">
        <v>42.067</v>
      </c>
      <c r="V76" s="53" t="n">
        <v>47.0336</v>
      </c>
      <c r="W76" s="53" t="n">
        <v>46.3436</v>
      </c>
      <c r="X76" s="53" t="n">
        <v>3350.95</v>
      </c>
      <c r="Y76" s="53" t="n">
        <v>48.85</v>
      </c>
      <c r="Z76" s="54" t="n">
        <f aca="false">X76/3600</f>
        <v>0.930819444444444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8960.3816</v>
      </c>
      <c r="I77" s="52" t="n">
        <f aca="false">V77</f>
        <v>45.6334</v>
      </c>
      <c r="J77" s="52" t="n">
        <f aca="false">T77</f>
        <v>8960.3816</v>
      </c>
      <c r="K77" s="52" t="n">
        <f aca="false">W77</f>
        <v>44.233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3047.68</v>
      </c>
      <c r="Q77" s="53" t="n">
        <v>42.42</v>
      </c>
      <c r="R77" s="54" t="n">
        <f aca="false">P77/3600</f>
        <v>0.846577777777778</v>
      </c>
      <c r="S77" s="55"/>
      <c r="T77" s="53" t="n">
        <v>8960.3816</v>
      </c>
      <c r="U77" s="53" t="n">
        <v>39.2515</v>
      </c>
      <c r="V77" s="53" t="n">
        <v>45.6334</v>
      </c>
      <c r="W77" s="53" t="n">
        <v>44.233</v>
      </c>
      <c r="X77" s="53" t="n">
        <v>3972.88</v>
      </c>
      <c r="Y77" s="53" t="n">
        <v>53.82</v>
      </c>
      <c r="Z77" s="54" t="n">
        <f aca="false">X77/3600</f>
        <v>1.10357777777778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393.4208</v>
      </c>
      <c r="E78" s="59" t="n">
        <f aca="false">N78</f>
        <v>44.1774</v>
      </c>
      <c r="F78" s="59" t="n">
        <f aca="false">L78</f>
        <v>5393.4208</v>
      </c>
      <c r="G78" s="59" t="n">
        <f aca="false">O78</f>
        <v>42.291</v>
      </c>
      <c r="H78" s="59" t="n">
        <f aca="false">T78</f>
        <v>5393.048</v>
      </c>
      <c r="I78" s="59" t="n">
        <f aca="false">V78</f>
        <v>44.1774</v>
      </c>
      <c r="J78" s="59" t="n">
        <f aca="false">T78</f>
        <v>5393.048</v>
      </c>
      <c r="K78" s="59" t="n">
        <f aca="false">W78</f>
        <v>42.291</v>
      </c>
      <c r="L78" s="60" t="n">
        <v>5393.4208</v>
      </c>
      <c r="M78" s="60" t="n">
        <v>36.2008</v>
      </c>
      <c r="N78" s="60" t="n">
        <v>44.1774</v>
      </c>
      <c r="O78" s="60" t="n">
        <v>42.291</v>
      </c>
      <c r="P78" s="60" t="n">
        <v>2916.77</v>
      </c>
      <c r="Q78" s="60" t="n">
        <v>39.57</v>
      </c>
      <c r="R78" s="61" t="n">
        <f aca="false">P78/3600</f>
        <v>0.810213888888889</v>
      </c>
      <c r="S78" s="58"/>
      <c r="T78" s="60" t="n">
        <v>5393.048</v>
      </c>
      <c r="U78" s="60" t="n">
        <v>36.2025</v>
      </c>
      <c r="V78" s="60" t="n">
        <v>44.1774</v>
      </c>
      <c r="W78" s="60" t="n">
        <v>42.291</v>
      </c>
      <c r="X78" s="60" t="n">
        <v>4250.13</v>
      </c>
      <c r="Y78" s="60" t="n">
        <v>55.62</v>
      </c>
      <c r="Z78" s="61" t="n">
        <f aca="false">X78/3600</f>
        <v>1.18059166666667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4963.2208</v>
      </c>
      <c r="E79" s="63" t="n">
        <f aca="false">N79</f>
        <v>48.6023</v>
      </c>
      <c r="F79" s="63" t="n">
        <f aca="false">L79</f>
        <v>24963.2208</v>
      </c>
      <c r="G79" s="63" t="n">
        <f aca="false">O79</f>
        <v>48.7767</v>
      </c>
      <c r="H79" s="63" t="n">
        <f aca="false">T79</f>
        <v>24963.852</v>
      </c>
      <c r="I79" s="63" t="n">
        <f aca="false">V79</f>
        <v>48.6023</v>
      </c>
      <c r="J79" s="63" t="n">
        <f aca="false">T79</f>
        <v>24963.852</v>
      </c>
      <c r="K79" s="63" t="n">
        <f aca="false">W79</f>
        <v>48.7767</v>
      </c>
      <c r="L79" s="62" t="n">
        <v>24963.2208</v>
      </c>
      <c r="M79" s="62" t="n">
        <v>44.5659</v>
      </c>
      <c r="N79" s="62" t="n">
        <v>48.6023</v>
      </c>
      <c r="O79" s="62" t="n">
        <v>48.7767</v>
      </c>
      <c r="P79" s="62" t="n">
        <v>3795.4</v>
      </c>
      <c r="Q79" s="62" t="n">
        <v>54.32</v>
      </c>
      <c r="R79" s="64" t="n">
        <f aca="false">P79/3600</f>
        <v>1.05427777777778</v>
      </c>
      <c r="S79" s="65"/>
      <c r="T79" s="62" t="n">
        <v>24963.852</v>
      </c>
      <c r="U79" s="62" t="n">
        <v>44.5667</v>
      </c>
      <c r="V79" s="62" t="n">
        <v>48.6023</v>
      </c>
      <c r="W79" s="62" t="n">
        <v>48.7767</v>
      </c>
      <c r="X79" s="62" t="n">
        <v>3624.83</v>
      </c>
      <c r="Y79" s="62" t="n">
        <v>52.42</v>
      </c>
      <c r="Z79" s="64" t="n">
        <f aca="false">X79/3600</f>
        <v>1.006897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14379.076</v>
      </c>
      <c r="I80" s="52" t="n">
        <f aca="false">V80</f>
        <v>46.7821</v>
      </c>
      <c r="J80" s="52" t="n">
        <f aca="false">T80</f>
        <v>14379.076</v>
      </c>
      <c r="K80" s="52" t="n">
        <f aca="false">W80</f>
        <v>46.9247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3285.14</v>
      </c>
      <c r="Q80" s="53" t="n">
        <v>47.73</v>
      </c>
      <c r="R80" s="54" t="n">
        <f aca="false">P80/3600</f>
        <v>0.912538888888889</v>
      </c>
      <c r="S80" s="55"/>
      <c r="T80" s="53" t="n">
        <v>14379.076</v>
      </c>
      <c r="U80" s="53" t="n">
        <v>41.7728</v>
      </c>
      <c r="V80" s="53" t="n">
        <v>46.7821</v>
      </c>
      <c r="W80" s="53" t="n">
        <v>46.9247</v>
      </c>
      <c r="X80" s="53" t="n">
        <v>6367.8</v>
      </c>
      <c r="Y80" s="53" t="n">
        <v>89.69</v>
      </c>
      <c r="Z80" s="54" t="n">
        <f aca="false">X80/3600</f>
        <v>1.76883333333333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8241.4912</v>
      </c>
      <c r="I81" s="52" t="n">
        <f aca="false">V81</f>
        <v>44.904</v>
      </c>
      <c r="J81" s="52" t="n">
        <f aca="false">T81</f>
        <v>8241.4912</v>
      </c>
      <c r="K81" s="52" t="n">
        <f aca="false">W81</f>
        <v>44.9646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2840.54</v>
      </c>
      <c r="Q81" s="53" t="n">
        <v>39.33</v>
      </c>
      <c r="R81" s="54" t="n">
        <f aca="false">P81/3600</f>
        <v>0.789038888888889</v>
      </c>
      <c r="S81" s="55"/>
      <c r="T81" s="53" t="n">
        <v>8241.4912</v>
      </c>
      <c r="U81" s="53" t="n">
        <v>38.9701</v>
      </c>
      <c r="V81" s="53" t="n">
        <v>44.904</v>
      </c>
      <c r="W81" s="53" t="n">
        <v>44.9646</v>
      </c>
      <c r="X81" s="53" t="n">
        <v>3160.65</v>
      </c>
      <c r="Y81" s="53" t="n">
        <v>44.76</v>
      </c>
      <c r="Z81" s="54" t="n">
        <f aca="false">X81/3600</f>
        <v>0.877958333333333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690.8664</v>
      </c>
      <c r="E82" s="69" t="n">
        <f aca="false">N82</f>
        <v>43.0284</v>
      </c>
      <c r="F82" s="69" t="n">
        <f aca="false">L82</f>
        <v>4690.8664</v>
      </c>
      <c r="G82" s="69" t="n">
        <f aca="false">O82</f>
        <v>42.9636</v>
      </c>
      <c r="H82" s="69" t="n">
        <f aca="false">T82</f>
        <v>4689.9752</v>
      </c>
      <c r="I82" s="69" t="n">
        <f aca="false">V82</f>
        <v>43.0284</v>
      </c>
      <c r="J82" s="69" t="n">
        <f aca="false">T82</f>
        <v>4689.9752</v>
      </c>
      <c r="K82" s="69" t="n">
        <f aca="false">W82</f>
        <v>42.9636</v>
      </c>
      <c r="L82" s="60" t="n">
        <v>4690.8664</v>
      </c>
      <c r="M82" s="60" t="n">
        <v>36.1953</v>
      </c>
      <c r="N82" s="60" t="n">
        <v>43.0284</v>
      </c>
      <c r="O82" s="60" t="n">
        <v>42.9636</v>
      </c>
      <c r="P82" s="60" t="n">
        <v>2912.7</v>
      </c>
      <c r="Q82" s="60" t="n">
        <v>38.89</v>
      </c>
      <c r="R82" s="61" t="n">
        <f aca="false">P82/3600</f>
        <v>0.809083333333333</v>
      </c>
      <c r="S82" s="58"/>
      <c r="T82" s="60" t="n">
        <v>4689.9752</v>
      </c>
      <c r="U82" s="60" t="n">
        <v>36.1977</v>
      </c>
      <c r="V82" s="60" t="n">
        <v>43.0284</v>
      </c>
      <c r="W82" s="60" t="n">
        <v>42.9636</v>
      </c>
      <c r="X82" s="60" t="n">
        <v>2941.2</v>
      </c>
      <c r="Y82" s="60" t="n">
        <v>42.59</v>
      </c>
      <c r="Z82" s="61" t="n">
        <f aca="false">X82/3600</f>
        <v>0.817</v>
      </c>
      <c r="AA82" s="58"/>
      <c r="AB82" s="58"/>
      <c r="AC82" s="58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82)</f>
        <v>31.2350153779013</v>
      </c>
      <c r="R89" s="74" t="n">
        <f aca="false">GEOMEAN(R3:R82)</f>
        <v>0.611686949549986</v>
      </c>
      <c r="S89" s="74"/>
      <c r="T89" s="74"/>
      <c r="U89" s="74"/>
      <c r="V89" s="74"/>
      <c r="W89" s="74"/>
      <c r="X89" s="74"/>
      <c r="Y89" s="74" t="n">
        <f aca="false">GEOMEAN(Y3:Y82)</f>
        <v>33.635514743968</v>
      </c>
      <c r="Z89" s="74" t="n">
        <f aca="false">GEOMEAN(Z3:Z82)</f>
        <v>0.655114614847733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1.07685283125441</v>
      </c>
      <c r="Z90" s="84" t="n">
        <f aca="false">Z89/R89</f>
        <v>1.07099655359608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82)/3600</f>
        <v>1.05655277777778</v>
      </c>
      <c r="R91" s="73" t="n">
        <f aca="false">SUM(R3:R82)</f>
        <v>77.9443277777778</v>
      </c>
      <c r="X91" s="73"/>
      <c r="Y91" s="73" t="n">
        <f aca="false">SUM(Y3:Y82)/3600</f>
        <v>1.14139722222222</v>
      </c>
      <c r="Z91" s="73" t="n">
        <f aca="false">SUM(Z3:Z82)</f>
        <v>83.8588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57.7088</v>
      </c>
      <c r="I3" s="52" t="n">
        <f aca="false">V3</f>
        <v>41.6231</v>
      </c>
      <c r="J3" s="52" t="n">
        <f aca="false">T3</f>
        <v>13257.7088</v>
      </c>
      <c r="K3" s="52" t="n">
        <f aca="false">W3</f>
        <v>44.3067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18736.02</v>
      </c>
      <c r="Q3" s="85" t="n">
        <v>54.26</v>
      </c>
      <c r="R3" s="54" t="n">
        <f aca="false">P3/3600</f>
        <v>5.20445</v>
      </c>
      <c r="S3" s="55"/>
      <c r="T3" s="53" t="n">
        <v>13257.7088</v>
      </c>
      <c r="U3" s="53" t="n">
        <v>41.8563</v>
      </c>
      <c r="V3" s="53" t="n">
        <v>41.6231</v>
      </c>
      <c r="W3" s="53" t="n">
        <v>44.3067</v>
      </c>
      <c r="X3" s="53" t="n">
        <v>18395.24</v>
      </c>
      <c r="Y3" s="85" t="n">
        <v>53.6</v>
      </c>
      <c r="Z3" s="54" t="n">
        <f aca="false">X3/3600</f>
        <v>5.10978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400.5904</v>
      </c>
      <c r="I4" s="52" t="n">
        <f aca="false">V4</f>
        <v>39.9151</v>
      </c>
      <c r="J4" s="52" t="n">
        <f aca="false">T4</f>
        <v>5400.5904</v>
      </c>
      <c r="K4" s="52" t="n">
        <f aca="false">W4</f>
        <v>42.3235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6738.7</v>
      </c>
      <c r="Q4" s="85" t="n">
        <v>47.68</v>
      </c>
      <c r="R4" s="54" t="n">
        <f aca="false">P4/3600</f>
        <v>4.64963888888889</v>
      </c>
      <c r="S4" s="55"/>
      <c r="T4" s="53" t="n">
        <v>5400.5904</v>
      </c>
      <c r="U4" s="53" t="n">
        <v>39.3045</v>
      </c>
      <c r="V4" s="53" t="n">
        <v>39.9151</v>
      </c>
      <c r="W4" s="53" t="n">
        <v>42.3235</v>
      </c>
      <c r="X4" s="53" t="n">
        <v>16504.39</v>
      </c>
      <c r="Y4" s="85" t="n">
        <v>46.07</v>
      </c>
      <c r="Z4" s="54" t="n">
        <f aca="false">X4/3600</f>
        <v>4.58455277777778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61.088</v>
      </c>
      <c r="I5" s="52" t="n">
        <f aca="false">V5</f>
        <v>38.4394</v>
      </c>
      <c r="J5" s="52" t="n">
        <f aca="false">T5</f>
        <v>2561.088</v>
      </c>
      <c r="K5" s="52" t="n">
        <f aca="false">W5</f>
        <v>40.5354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5914.1</v>
      </c>
      <c r="Q5" s="85" t="n">
        <v>53.96</v>
      </c>
      <c r="R5" s="54" t="n">
        <f aca="false">P5/3600</f>
        <v>4.42058333333333</v>
      </c>
      <c r="S5" s="55"/>
      <c r="T5" s="53" t="n">
        <v>2561.088</v>
      </c>
      <c r="U5" s="53" t="n">
        <v>36.737</v>
      </c>
      <c r="V5" s="53" t="n">
        <v>38.4394</v>
      </c>
      <c r="W5" s="53" t="n">
        <v>40.5354</v>
      </c>
      <c r="X5" s="53" t="n">
        <v>23171.58</v>
      </c>
      <c r="Y5" s="85" t="n">
        <v>75.63</v>
      </c>
      <c r="Z5" s="54" t="n">
        <f aca="false">X5/3600</f>
        <v>6.43655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T6</f>
        <v>1300.1424</v>
      </c>
      <c r="I6" s="59" t="n">
        <f aca="false">V6</f>
        <v>36.8322</v>
      </c>
      <c r="J6" s="59" t="n">
        <f aca="false">T6</f>
        <v>1300.1424</v>
      </c>
      <c r="K6" s="59" t="n">
        <f aca="false">W6</f>
        <v>38.744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16604.62</v>
      </c>
      <c r="Q6" s="60" t="n">
        <v>56.29</v>
      </c>
      <c r="R6" s="61" t="n">
        <f aca="false">P6/3600</f>
        <v>4.61239444444444</v>
      </c>
      <c r="S6" s="58"/>
      <c r="T6" s="60" t="n">
        <v>1300.1424</v>
      </c>
      <c r="U6" s="60" t="n">
        <v>34.0814</v>
      </c>
      <c r="V6" s="60" t="n">
        <v>36.8322</v>
      </c>
      <c r="W6" s="60" t="n">
        <v>38.744</v>
      </c>
      <c r="X6" s="60" t="n">
        <v>15072.02</v>
      </c>
      <c r="Y6" s="60" t="n">
        <v>38.94</v>
      </c>
      <c r="Z6" s="61" t="n">
        <f aca="false">X6/3600</f>
        <v>4.18667222222222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581.5552</v>
      </c>
      <c r="I7" s="52" t="n">
        <f aca="false">V7</f>
        <v>45.1681</v>
      </c>
      <c r="J7" s="52" t="n">
        <f aca="false">T7</f>
        <v>33581.5552</v>
      </c>
      <c r="K7" s="52" t="n">
        <f aca="false">W7</f>
        <v>44.7778</v>
      </c>
      <c r="L7" s="62" t="n">
        <v>33579.5648</v>
      </c>
      <c r="M7" s="62" t="n">
        <v>40.4589</v>
      </c>
      <c r="N7" s="62" t="n">
        <v>45.1672</v>
      </c>
      <c r="O7" s="62" t="n">
        <v>44.776</v>
      </c>
      <c r="P7" s="53" t="n">
        <v>24474.38</v>
      </c>
      <c r="Q7" s="85" t="n">
        <v>76.62</v>
      </c>
      <c r="R7" s="54" t="n">
        <f aca="false">P7/3600</f>
        <v>6.79843888888889</v>
      </c>
      <c r="S7" s="55"/>
      <c r="T7" s="62" t="n">
        <v>33581.5552</v>
      </c>
      <c r="U7" s="62" t="n">
        <v>40.4573</v>
      </c>
      <c r="V7" s="62" t="n">
        <v>45.1681</v>
      </c>
      <c r="W7" s="62" t="n">
        <v>44.7778</v>
      </c>
      <c r="X7" s="53" t="n">
        <v>31278.05</v>
      </c>
      <c r="Y7" s="85" t="n">
        <v>100.42</v>
      </c>
      <c r="Z7" s="54" t="n">
        <f aca="false">X7/3600</f>
        <v>8.68834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6166.3536</v>
      </c>
      <c r="I8" s="52" t="n">
        <f aca="false">V8</f>
        <v>43.1345</v>
      </c>
      <c r="J8" s="52" t="n">
        <f aca="false">T8</f>
        <v>16166.3536</v>
      </c>
      <c r="K8" s="52" t="n">
        <f aca="false">W8</f>
        <v>43.3109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20629.16</v>
      </c>
      <c r="Q8" s="85" t="n">
        <v>63.79</v>
      </c>
      <c r="R8" s="54" t="n">
        <f aca="false">P8/3600</f>
        <v>5.73032222222222</v>
      </c>
      <c r="S8" s="55"/>
      <c r="T8" s="53" t="n">
        <v>16166.3536</v>
      </c>
      <c r="U8" s="53" t="n">
        <v>37.4393</v>
      </c>
      <c r="V8" s="53" t="n">
        <v>43.1345</v>
      </c>
      <c r="W8" s="53" t="n">
        <v>43.3109</v>
      </c>
      <c r="X8" s="53" t="n">
        <v>20753.41</v>
      </c>
      <c r="Y8" s="85" t="n">
        <v>63.23</v>
      </c>
      <c r="Z8" s="54" t="n">
        <f aca="false">X8/3600</f>
        <v>5.76483611111111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442.7024</v>
      </c>
      <c r="I9" s="52" t="n">
        <f aca="false">V9</f>
        <v>41.1504</v>
      </c>
      <c r="J9" s="52" t="n">
        <f aca="false">T9</f>
        <v>8442.7024</v>
      </c>
      <c r="K9" s="52" t="n">
        <f aca="false">W9</f>
        <v>41.6665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19238.45</v>
      </c>
      <c r="Q9" s="85" t="n">
        <v>58.4</v>
      </c>
      <c r="R9" s="54" t="n">
        <f aca="false">P9/3600</f>
        <v>5.34401388888889</v>
      </c>
      <c r="S9" s="55"/>
      <c r="T9" s="53" t="n">
        <v>8442.7024</v>
      </c>
      <c r="U9" s="53" t="n">
        <v>34.4587</v>
      </c>
      <c r="V9" s="53" t="n">
        <v>41.1504</v>
      </c>
      <c r="W9" s="53" t="n">
        <v>41.6665</v>
      </c>
      <c r="X9" s="53" t="n">
        <v>18924.22</v>
      </c>
      <c r="Y9" s="85" t="n">
        <v>56.69</v>
      </c>
      <c r="Z9" s="54" t="n">
        <f aca="false">X9/3600</f>
        <v>5.25672777777778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T10</f>
        <v>4677.856</v>
      </c>
      <c r="I10" s="59" t="n">
        <f aca="false">V10</f>
        <v>39.056</v>
      </c>
      <c r="J10" s="59" t="n">
        <f aca="false">T10</f>
        <v>4677.856</v>
      </c>
      <c r="K10" s="59" t="n">
        <f aca="false">W10</f>
        <v>39.7917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17738.47</v>
      </c>
      <c r="Q10" s="60" t="n">
        <v>52.96</v>
      </c>
      <c r="R10" s="61" t="n">
        <f aca="false">P10/3600</f>
        <v>4.92735277777778</v>
      </c>
      <c r="S10" s="58"/>
      <c r="T10" s="60" t="n">
        <v>4677.856</v>
      </c>
      <c r="U10" s="60" t="n">
        <v>31.678</v>
      </c>
      <c r="V10" s="60" t="n">
        <v>39.056</v>
      </c>
      <c r="W10" s="60" t="n">
        <v>39.7917</v>
      </c>
      <c r="X10" s="60" t="n">
        <v>15708.49</v>
      </c>
      <c r="Y10" s="60" t="n">
        <v>47.92</v>
      </c>
      <c r="Z10" s="61" t="n">
        <f aca="false">X10/3600</f>
        <v>4.36346944444444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615.0384</v>
      </c>
      <c r="I11" s="52" t="n">
        <f aca="false">V11</f>
        <v>39.7126</v>
      </c>
      <c r="J11" s="52" t="n">
        <f aca="false">T11</f>
        <v>220615.0384</v>
      </c>
      <c r="K11" s="52" t="n">
        <f aca="false">W11</f>
        <v>38.0623</v>
      </c>
      <c r="L11" s="53" t="n">
        <v>220617.7568</v>
      </c>
      <c r="M11" s="53" t="n">
        <v>39.5945</v>
      </c>
      <c r="N11" s="53" t="n">
        <v>39.7122</v>
      </c>
      <c r="O11" s="53" t="n">
        <v>38.0623</v>
      </c>
      <c r="P11" s="53" t="n">
        <v>69463</v>
      </c>
      <c r="Q11" s="53" t="n">
        <v>192.53</v>
      </c>
      <c r="R11" s="54" t="n">
        <f aca="false">P11/3600</f>
        <v>19.2952777777778</v>
      </c>
      <c r="S11" s="55"/>
      <c r="T11" s="53" t="n">
        <v>220615.0384</v>
      </c>
      <c r="U11" s="53" t="n">
        <v>39.5938</v>
      </c>
      <c r="V11" s="53" t="n">
        <v>39.7126</v>
      </c>
      <c r="W11" s="53" t="n">
        <v>38.0623</v>
      </c>
      <c r="X11" s="53" t="n">
        <v>108973.91</v>
      </c>
      <c r="Y11" s="53" t="n">
        <v>276.35</v>
      </c>
      <c r="Z11" s="54" t="n">
        <f aca="false">X11/3600</f>
        <v>30.270530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6105.7648</v>
      </c>
      <c r="I12" s="52" t="n">
        <f aca="false">V12</f>
        <v>38.3084</v>
      </c>
      <c r="J12" s="52" t="n">
        <f aca="false">T12</f>
        <v>96105.7648</v>
      </c>
      <c r="K12" s="52" t="n">
        <f aca="false">W12</f>
        <v>36.6728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58733.52</v>
      </c>
      <c r="Q12" s="53" t="n">
        <v>168.77</v>
      </c>
      <c r="R12" s="54" t="n">
        <f aca="false">P12/3600</f>
        <v>16.3148666666667</v>
      </c>
      <c r="S12" s="55"/>
      <c r="T12" s="53" t="n">
        <v>96105.7648</v>
      </c>
      <c r="U12" s="53" t="n">
        <v>33.7018</v>
      </c>
      <c r="V12" s="53" t="n">
        <v>38.3084</v>
      </c>
      <c r="W12" s="53" t="n">
        <v>36.6728</v>
      </c>
      <c r="X12" s="53" t="n">
        <v>57184.76</v>
      </c>
      <c r="Y12" s="53" t="n">
        <v>171.62</v>
      </c>
      <c r="Z12" s="54" t="n">
        <f aca="false">X12/3600</f>
        <v>15.8846555555556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063.8928</v>
      </c>
      <c r="I13" s="52" t="n">
        <f aca="false">V13</f>
        <v>37.1983</v>
      </c>
      <c r="J13" s="52" t="n">
        <f aca="false">T13</f>
        <v>30063.8928</v>
      </c>
      <c r="K13" s="52" t="n">
        <f aca="false">W13</f>
        <v>35.4741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44853.99</v>
      </c>
      <c r="Q13" s="53" t="n">
        <v>127.34</v>
      </c>
      <c r="R13" s="54" t="n">
        <f aca="false">P13/3600</f>
        <v>12.4594416666667</v>
      </c>
      <c r="S13" s="55"/>
      <c r="T13" s="53" t="n">
        <v>30063.8928</v>
      </c>
      <c r="U13" s="53" t="n">
        <v>29.7792</v>
      </c>
      <c r="V13" s="53" t="n">
        <v>37.1983</v>
      </c>
      <c r="W13" s="53" t="n">
        <v>35.4741</v>
      </c>
      <c r="X13" s="53" t="n">
        <v>61715.5</v>
      </c>
      <c r="Y13" s="53" t="n">
        <v>213.87</v>
      </c>
      <c r="Z13" s="54" t="n">
        <f aca="false">X13/3600</f>
        <v>17.1431944444444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T14</f>
        <v>7056.4464</v>
      </c>
      <c r="I14" s="59" t="n">
        <f aca="false">V14</f>
        <v>35.9344</v>
      </c>
      <c r="J14" s="59" t="n">
        <f aca="false">T14</f>
        <v>7056.4464</v>
      </c>
      <c r="K14" s="59" t="n">
        <f aca="false">W14</f>
        <v>34.0688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35426.69</v>
      </c>
      <c r="Q14" s="60" t="n">
        <v>92.89</v>
      </c>
      <c r="R14" s="61" t="n">
        <f aca="false">P14/3600</f>
        <v>9.84074722222222</v>
      </c>
      <c r="S14" s="58"/>
      <c r="T14" s="60" t="n">
        <v>7056.4464</v>
      </c>
      <c r="U14" s="60" t="n">
        <v>28.0855</v>
      </c>
      <c r="V14" s="60" t="n">
        <v>35.9344</v>
      </c>
      <c r="W14" s="60" t="n">
        <v>34.0688</v>
      </c>
      <c r="X14" s="60" t="n">
        <v>40541.82</v>
      </c>
      <c r="Y14" s="60" t="n">
        <v>85.76</v>
      </c>
      <c r="Z14" s="61" t="n">
        <f aca="false">X14/3600</f>
        <v>11.2616166666667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558.1056</v>
      </c>
      <c r="I15" s="52" t="n">
        <f aca="false">V15</f>
        <v>46.8519</v>
      </c>
      <c r="J15" s="52" t="n">
        <f aca="false">T15</f>
        <v>23558.1056</v>
      </c>
      <c r="K15" s="52" t="n">
        <f aca="false">W15</f>
        <v>46.4783</v>
      </c>
      <c r="L15" s="62" t="n">
        <v>23552.7856</v>
      </c>
      <c r="M15" s="62" t="n">
        <v>41.6518</v>
      </c>
      <c r="N15" s="62" t="n">
        <v>46.8549</v>
      </c>
      <c r="O15" s="62" t="n">
        <v>46.4817</v>
      </c>
      <c r="P15" s="53" t="n">
        <v>43326.13</v>
      </c>
      <c r="Q15" s="53" t="n">
        <v>115.13</v>
      </c>
      <c r="R15" s="54" t="n">
        <f aca="false">P15/3600</f>
        <v>12.0350361111111</v>
      </c>
      <c r="S15" s="55"/>
      <c r="T15" s="62" t="n">
        <v>23558.1056</v>
      </c>
      <c r="U15" s="62" t="n">
        <v>41.6521</v>
      </c>
      <c r="V15" s="62" t="n">
        <v>46.8519</v>
      </c>
      <c r="W15" s="62" t="n">
        <v>46.4783</v>
      </c>
      <c r="X15" s="53" t="n">
        <v>37569.32</v>
      </c>
      <c r="Y15" s="53" t="n">
        <v>104.36</v>
      </c>
      <c r="Z15" s="54" t="n">
        <f aca="false">X15/3600</f>
        <v>10.4359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61.7568</v>
      </c>
      <c r="I16" s="52" t="n">
        <f aca="false">V16</f>
        <v>46.021</v>
      </c>
      <c r="J16" s="52" t="n">
        <f aca="false">T16</f>
        <v>6161.7568</v>
      </c>
      <c r="K16" s="52" t="n">
        <f aca="false">W16</f>
        <v>45.8142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36912.56</v>
      </c>
      <c r="Q16" s="53" t="n">
        <v>90.38</v>
      </c>
      <c r="R16" s="54" t="n">
        <f aca="false">P16/3600</f>
        <v>10.2534888888889</v>
      </c>
      <c r="S16" s="55"/>
      <c r="T16" s="53" t="n">
        <v>6161.7568</v>
      </c>
      <c r="U16" s="53" t="n">
        <v>40.2356</v>
      </c>
      <c r="V16" s="53" t="n">
        <v>46.021</v>
      </c>
      <c r="W16" s="53" t="n">
        <v>45.8142</v>
      </c>
      <c r="X16" s="53" t="n">
        <v>36988.43</v>
      </c>
      <c r="Y16" s="53" t="n">
        <v>93.73</v>
      </c>
      <c r="Z16" s="54" t="n">
        <f aca="false">X16/3600</f>
        <v>10.2745638888889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58.2928</v>
      </c>
      <c r="I17" s="52" t="n">
        <f aca="false">V17</f>
        <v>45.0916</v>
      </c>
      <c r="J17" s="52" t="n">
        <f aca="false">T17</f>
        <v>2558.2928</v>
      </c>
      <c r="K17" s="52" t="n">
        <f aca="false">W17</f>
        <v>45.1164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36575.37</v>
      </c>
      <c r="Q17" s="53" t="n">
        <v>97.53</v>
      </c>
      <c r="R17" s="54" t="n">
        <f aca="false">P17/3600</f>
        <v>10.159825</v>
      </c>
      <c r="S17" s="55"/>
      <c r="T17" s="53" t="n">
        <v>2558.2928</v>
      </c>
      <c r="U17" s="53" t="n">
        <v>38.9366</v>
      </c>
      <c r="V17" s="53" t="n">
        <v>45.0916</v>
      </c>
      <c r="W17" s="53" t="n">
        <v>45.1164</v>
      </c>
      <c r="X17" s="53" t="n">
        <v>33398.1</v>
      </c>
      <c r="Y17" s="53" t="n">
        <v>78.46</v>
      </c>
      <c r="Z17" s="54" t="n">
        <f aca="false">X17/3600</f>
        <v>9.27725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T18</f>
        <v>1202.632</v>
      </c>
      <c r="I18" s="59" t="n">
        <f aca="false">V18</f>
        <v>44.191</v>
      </c>
      <c r="J18" s="59" t="n">
        <f aca="false">T18</f>
        <v>1202.632</v>
      </c>
      <c r="K18" s="59" t="n">
        <f aca="false">W18</f>
        <v>44.279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33543.34</v>
      </c>
      <c r="Q18" s="60" t="n">
        <v>73.12</v>
      </c>
      <c r="R18" s="61" t="n">
        <f aca="false">P18/3600</f>
        <v>9.31759444444444</v>
      </c>
      <c r="S18" s="58"/>
      <c r="T18" s="60" t="n">
        <v>1202.632</v>
      </c>
      <c r="U18" s="60" t="n">
        <v>37.2257</v>
      </c>
      <c r="V18" s="60" t="n">
        <v>44.191</v>
      </c>
      <c r="W18" s="60" t="n">
        <v>44.279</v>
      </c>
      <c r="X18" s="60" t="n">
        <v>33219.73</v>
      </c>
      <c r="Y18" s="60" t="n">
        <v>73.54</v>
      </c>
      <c r="Z18" s="61" t="n">
        <f aca="false">X18/3600</f>
        <v>9.22770277777778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65.2984</v>
      </c>
      <c r="I19" s="52" t="n">
        <f aca="false">V19</f>
        <v>43.715</v>
      </c>
      <c r="J19" s="52" t="n">
        <f aca="false">T19</f>
        <v>4865.2984</v>
      </c>
      <c r="K19" s="52" t="n">
        <f aca="false">W19</f>
        <v>45.4818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6149.08</v>
      </c>
      <c r="Q19" s="85" t="n">
        <v>45.45</v>
      </c>
      <c r="R19" s="54" t="n">
        <f aca="false">P19/3600</f>
        <v>4.48585555555556</v>
      </c>
      <c r="S19" s="55"/>
      <c r="T19" s="53" t="n">
        <v>4865.2984</v>
      </c>
      <c r="U19" s="53" t="n">
        <v>41.8562</v>
      </c>
      <c r="V19" s="53" t="n">
        <v>43.715</v>
      </c>
      <c r="W19" s="53" t="n">
        <v>45.4818</v>
      </c>
      <c r="X19" s="53" t="n">
        <v>23667.15</v>
      </c>
      <c r="Y19" s="85" t="n">
        <v>62.92</v>
      </c>
      <c r="Z19" s="54" t="n">
        <f aca="false">X19/3600</f>
        <v>6.57420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28.4224</v>
      </c>
      <c r="I20" s="52" t="n">
        <f aca="false">V20</f>
        <v>42.3466</v>
      </c>
      <c r="J20" s="52" t="n">
        <f aca="false">T20</f>
        <v>2228.4224</v>
      </c>
      <c r="K20" s="52" t="n">
        <f aca="false">W20</f>
        <v>43.5306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4524.1</v>
      </c>
      <c r="Q20" s="85" t="n">
        <v>39.1</v>
      </c>
      <c r="R20" s="54" t="n">
        <f aca="false">P20/3600</f>
        <v>4.03447222222222</v>
      </c>
      <c r="S20" s="55"/>
      <c r="T20" s="53" t="n">
        <v>2228.4224</v>
      </c>
      <c r="U20" s="53" t="n">
        <v>39.9441</v>
      </c>
      <c r="V20" s="53" t="n">
        <v>42.3466</v>
      </c>
      <c r="W20" s="53" t="n">
        <v>43.5306</v>
      </c>
      <c r="X20" s="53" t="n">
        <v>14121.87</v>
      </c>
      <c r="Y20" s="85" t="n">
        <v>40.44</v>
      </c>
      <c r="Z20" s="54" t="n">
        <f aca="false">X20/3600</f>
        <v>3.92274166666667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81.2624</v>
      </c>
      <c r="I21" s="52" t="n">
        <f aca="false">V21</f>
        <v>41.0038</v>
      </c>
      <c r="J21" s="52" t="n">
        <f aca="false">T21</f>
        <v>1081.2624</v>
      </c>
      <c r="K21" s="52" t="n">
        <f aca="false">W21</f>
        <v>41.9252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3120.74</v>
      </c>
      <c r="Q21" s="85" t="n">
        <v>33.8</v>
      </c>
      <c r="R21" s="54" t="n">
        <f aca="false">P21/3600</f>
        <v>3.64465</v>
      </c>
      <c r="S21" s="55"/>
      <c r="T21" s="53" t="n">
        <v>1081.2624</v>
      </c>
      <c r="U21" s="53" t="n">
        <v>37.6007</v>
      </c>
      <c r="V21" s="53" t="n">
        <v>41.0038</v>
      </c>
      <c r="W21" s="53" t="n">
        <v>41.9252</v>
      </c>
      <c r="X21" s="53" t="n">
        <v>14538.03</v>
      </c>
      <c r="Y21" s="85" t="n">
        <v>34.04</v>
      </c>
      <c r="Z21" s="54" t="n">
        <f aca="false">X21/3600</f>
        <v>4.03834166666667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T22</f>
        <v>535.1152</v>
      </c>
      <c r="I22" s="59" t="n">
        <f aca="false">V22</f>
        <v>39.7118</v>
      </c>
      <c r="J22" s="59" t="n">
        <f aca="false">T22</f>
        <v>535.1152</v>
      </c>
      <c r="K22" s="59" t="n">
        <f aca="false">W22</f>
        <v>40.6554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14456.69</v>
      </c>
      <c r="Q22" s="60" t="n">
        <v>36</v>
      </c>
      <c r="R22" s="61" t="n">
        <f aca="false">P22/3600</f>
        <v>4.01574722222222</v>
      </c>
      <c r="S22" s="58"/>
      <c r="T22" s="60" t="n">
        <v>535.1152</v>
      </c>
      <c r="U22" s="60" t="n">
        <v>35.1929</v>
      </c>
      <c r="V22" s="60" t="n">
        <v>39.7118</v>
      </c>
      <c r="W22" s="60" t="n">
        <v>40.6554</v>
      </c>
      <c r="X22" s="60" t="n">
        <v>13864.79</v>
      </c>
      <c r="Y22" s="60" t="n">
        <v>40.36</v>
      </c>
      <c r="Z22" s="61" t="n">
        <f aca="false">X22/3600</f>
        <v>3.85133055555556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7789.2712</v>
      </c>
      <c r="E23" s="63" t="n">
        <f aca="false">N23</f>
        <v>42.5904</v>
      </c>
      <c r="F23" s="63" t="n">
        <f aca="false">L23</f>
        <v>7789.2712</v>
      </c>
      <c r="G23" s="63" t="n">
        <f aca="false">O23</f>
        <v>43.8971</v>
      </c>
      <c r="H23" s="63" t="n">
        <f aca="false">T23</f>
        <v>7792.536</v>
      </c>
      <c r="I23" s="63" t="n">
        <f aca="false">V23</f>
        <v>42.5904</v>
      </c>
      <c r="J23" s="63" t="n">
        <f aca="false">T23</f>
        <v>7792.536</v>
      </c>
      <c r="K23" s="63" t="n">
        <f aca="false">W23</f>
        <v>43.891</v>
      </c>
      <c r="L23" s="62" t="n">
        <v>7789.2712</v>
      </c>
      <c r="M23" s="62" t="n">
        <v>40.2201</v>
      </c>
      <c r="N23" s="62" t="n">
        <v>42.5904</v>
      </c>
      <c r="O23" s="62" t="n">
        <v>43.8971</v>
      </c>
      <c r="P23" s="62" t="n">
        <v>15848.42</v>
      </c>
      <c r="Q23" s="85" t="n">
        <v>47.19</v>
      </c>
      <c r="R23" s="64" t="n">
        <f aca="false">P23/3600</f>
        <v>4.40233888888889</v>
      </c>
      <c r="S23" s="65"/>
      <c r="T23" s="62" t="n">
        <v>7792.536</v>
      </c>
      <c r="U23" s="62" t="n">
        <v>40.2217</v>
      </c>
      <c r="V23" s="62" t="n">
        <v>42.5904</v>
      </c>
      <c r="W23" s="62" t="n">
        <v>43.891</v>
      </c>
      <c r="X23" s="62" t="n">
        <v>15786.89</v>
      </c>
      <c r="Y23" s="85" t="n">
        <v>47.45</v>
      </c>
      <c r="Z23" s="64" t="n">
        <f aca="false">X23/3600</f>
        <v>4.385247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415.8888</v>
      </c>
      <c r="I24" s="52" t="n">
        <f aca="false">V24</f>
        <v>40.7832</v>
      </c>
      <c r="J24" s="52" t="n">
        <f aca="false">T24</f>
        <v>3415.8888</v>
      </c>
      <c r="K24" s="52" t="n">
        <f aca="false">W24</f>
        <v>41.5133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2362.42</v>
      </c>
      <c r="Q24" s="85" t="n">
        <v>35.76</v>
      </c>
      <c r="R24" s="54" t="n">
        <f aca="false">P24/3600</f>
        <v>3.43400555555556</v>
      </c>
      <c r="S24" s="55"/>
      <c r="T24" s="53" t="n">
        <v>3415.8888</v>
      </c>
      <c r="U24" s="53" t="n">
        <v>37.6583</v>
      </c>
      <c r="V24" s="53" t="n">
        <v>40.7832</v>
      </c>
      <c r="W24" s="53" t="n">
        <v>41.5133</v>
      </c>
      <c r="X24" s="53" t="n">
        <v>13940.8</v>
      </c>
      <c r="Y24" s="85" t="n">
        <v>40.79</v>
      </c>
      <c r="Z24" s="54" t="n">
        <f aca="false">X24/3600</f>
        <v>3.87244444444444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61.5128</v>
      </c>
      <c r="I25" s="52" t="n">
        <f aca="false">V25</f>
        <v>39.0591</v>
      </c>
      <c r="J25" s="52" t="n">
        <f aca="false">T25</f>
        <v>1561.5128</v>
      </c>
      <c r="K25" s="52" t="n">
        <f aca="false">W25</f>
        <v>39.6643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2942.34</v>
      </c>
      <c r="Q25" s="85" t="n">
        <v>36.73</v>
      </c>
      <c r="R25" s="54" t="n">
        <f aca="false">P25/3600</f>
        <v>3.59509444444444</v>
      </c>
      <c r="S25" s="55"/>
      <c r="T25" s="53" t="n">
        <v>1561.5128</v>
      </c>
      <c r="U25" s="53" t="n">
        <v>35.0307</v>
      </c>
      <c r="V25" s="53" t="n">
        <v>39.0591</v>
      </c>
      <c r="W25" s="53" t="n">
        <v>39.6643</v>
      </c>
      <c r="X25" s="53" t="n">
        <v>13364.41</v>
      </c>
      <c r="Y25" s="85" t="n">
        <v>36.1</v>
      </c>
      <c r="Z25" s="54" t="n">
        <f aca="false">X25/3600</f>
        <v>3.71233611111111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T26</f>
        <v>712.4568</v>
      </c>
      <c r="I26" s="59" t="n">
        <f aca="false">V26</f>
        <v>37.346</v>
      </c>
      <c r="J26" s="59" t="n">
        <f aca="false">T26</f>
        <v>712.4568</v>
      </c>
      <c r="K26" s="59" t="n">
        <f aca="false">W26</f>
        <v>38.3509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13184.08</v>
      </c>
      <c r="Q26" s="60" t="n">
        <v>33.69</v>
      </c>
      <c r="R26" s="61" t="n">
        <f aca="false">P26/3600</f>
        <v>3.66224444444444</v>
      </c>
      <c r="S26" s="58"/>
      <c r="T26" s="60" t="n">
        <v>712.4568</v>
      </c>
      <c r="U26" s="60" t="n">
        <v>32.512</v>
      </c>
      <c r="V26" s="60" t="n">
        <v>37.346</v>
      </c>
      <c r="W26" s="60" t="n">
        <v>38.3509</v>
      </c>
      <c r="X26" s="60" t="n">
        <v>12347.47</v>
      </c>
      <c r="Y26" s="60" t="n">
        <v>31.56</v>
      </c>
      <c r="Z26" s="61" t="n">
        <f aca="false">X26/3600</f>
        <v>3.42985277777778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8374.8016</v>
      </c>
      <c r="E27" s="63" t="n">
        <f aca="false">N27</f>
        <v>40.0762</v>
      </c>
      <c r="F27" s="63" t="n">
        <f aca="false">L27</f>
        <v>18374.8016</v>
      </c>
      <c r="G27" s="63" t="n">
        <f aca="false">O27</f>
        <v>43.6661</v>
      </c>
      <c r="H27" s="63" t="n">
        <f aca="false">T27</f>
        <v>18373.0672</v>
      </c>
      <c r="I27" s="63" t="n">
        <f aca="false">V27</f>
        <v>40.0749</v>
      </c>
      <c r="J27" s="63" t="n">
        <f aca="false">T27</f>
        <v>18373.0672</v>
      </c>
      <c r="K27" s="63" t="n">
        <f aca="false">W27</f>
        <v>43.6657</v>
      </c>
      <c r="L27" s="62" t="n">
        <v>18374.8016</v>
      </c>
      <c r="M27" s="62" t="n">
        <v>38.6119</v>
      </c>
      <c r="N27" s="62" t="n">
        <v>40.0762</v>
      </c>
      <c r="O27" s="62" t="n">
        <v>43.6661</v>
      </c>
      <c r="P27" s="62" t="n">
        <v>36301.04</v>
      </c>
      <c r="Q27" s="85" t="n">
        <v>144.75</v>
      </c>
      <c r="R27" s="64" t="n">
        <f aca="false">P27/3600</f>
        <v>10.0836222222222</v>
      </c>
      <c r="S27" s="65"/>
      <c r="T27" s="62" t="n">
        <v>18373.0672</v>
      </c>
      <c r="U27" s="62" t="n">
        <v>38.6127</v>
      </c>
      <c r="V27" s="62" t="n">
        <v>40.0749</v>
      </c>
      <c r="W27" s="62" t="n">
        <v>43.6657</v>
      </c>
      <c r="X27" s="62" t="n">
        <v>35177.49</v>
      </c>
      <c r="Y27" s="85" t="n">
        <v>99.07</v>
      </c>
      <c r="Z27" s="64" t="n">
        <f aca="false">X27/3600</f>
        <v>9.7715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879.9136</v>
      </c>
      <c r="I28" s="52" t="n">
        <f aca="false">V28</f>
        <v>39.1343</v>
      </c>
      <c r="J28" s="52" t="n">
        <f aca="false">T28</f>
        <v>5879.9136</v>
      </c>
      <c r="K28" s="52" t="n">
        <f aca="false">W28</f>
        <v>41.9015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29377.09</v>
      </c>
      <c r="Q28" s="85" t="n">
        <v>73.05</v>
      </c>
      <c r="R28" s="54" t="n">
        <f aca="false">P28/3600</f>
        <v>8.16030277777778</v>
      </c>
      <c r="S28" s="55"/>
      <c r="T28" s="53" t="n">
        <v>5879.9136</v>
      </c>
      <c r="U28" s="53" t="n">
        <v>36.9781</v>
      </c>
      <c r="V28" s="53" t="n">
        <v>39.1343</v>
      </c>
      <c r="W28" s="53" t="n">
        <v>41.9015</v>
      </c>
      <c r="X28" s="53" t="n">
        <v>31184.95</v>
      </c>
      <c r="Y28" s="85" t="n">
        <v>72.5</v>
      </c>
      <c r="Z28" s="54" t="n">
        <f aca="false">X28/3600</f>
        <v>8.66248611111111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722.6256</v>
      </c>
      <c r="I29" s="52" t="n">
        <f aca="false">V29</f>
        <v>38.1411</v>
      </c>
      <c r="J29" s="52" t="n">
        <f aca="false">T29</f>
        <v>2722.6256</v>
      </c>
      <c r="K29" s="52" t="n">
        <f aca="false">W29</f>
        <v>40.0713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26411.61</v>
      </c>
      <c r="Q29" s="85" t="n">
        <v>64.22</v>
      </c>
      <c r="R29" s="54" t="n">
        <f aca="false">P29/3600</f>
        <v>7.33655833333333</v>
      </c>
      <c r="S29" s="55"/>
      <c r="T29" s="53" t="n">
        <v>2722.6256</v>
      </c>
      <c r="U29" s="53" t="n">
        <v>35.0517</v>
      </c>
      <c r="V29" s="53" t="n">
        <v>38.1411</v>
      </c>
      <c r="W29" s="53" t="n">
        <v>40.0713</v>
      </c>
      <c r="X29" s="53" t="n">
        <v>26928.97</v>
      </c>
      <c r="Y29" s="85" t="n">
        <v>63.25</v>
      </c>
      <c r="Z29" s="54" t="n">
        <f aca="false">X29/3600</f>
        <v>7.48026944444445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T30</f>
        <v>1356.92</v>
      </c>
      <c r="I30" s="59" t="n">
        <f aca="false">V30</f>
        <v>36.8997</v>
      </c>
      <c r="J30" s="59" t="n">
        <f aca="false">T30</f>
        <v>1356.92</v>
      </c>
      <c r="K30" s="59" t="n">
        <f aca="false">W30</f>
        <v>38.1579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25666.49</v>
      </c>
      <c r="Q30" s="60" t="n">
        <v>58.34</v>
      </c>
      <c r="R30" s="61" t="n">
        <f aca="false">P30/3600</f>
        <v>7.12958055555556</v>
      </c>
      <c r="S30" s="58"/>
      <c r="T30" s="60" t="n">
        <v>1356.92</v>
      </c>
      <c r="U30" s="60" t="n">
        <v>32.8796</v>
      </c>
      <c r="V30" s="60" t="n">
        <v>36.8997</v>
      </c>
      <c r="W30" s="60" t="n">
        <v>38.1579</v>
      </c>
      <c r="X30" s="60" t="n">
        <v>26349.78</v>
      </c>
      <c r="Y30" s="60" t="n">
        <v>57.59</v>
      </c>
      <c r="Z30" s="61" t="n">
        <f aca="false">X30/3600</f>
        <v>7.31938333333333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17616.6296</v>
      </c>
      <c r="E31" s="66" t="n">
        <f aca="false">N31</f>
        <v>43.9209</v>
      </c>
      <c r="F31" s="66" t="n">
        <f aca="false">L31</f>
        <v>17616.6296</v>
      </c>
      <c r="G31" s="66" t="n">
        <f aca="false">O31</f>
        <v>45.2354</v>
      </c>
      <c r="H31" s="66" t="n">
        <f aca="false">T31</f>
        <v>17613.8504</v>
      </c>
      <c r="I31" s="66" t="n">
        <f aca="false">V31</f>
        <v>43.9223</v>
      </c>
      <c r="J31" s="66" t="n">
        <f aca="false">T31</f>
        <v>17613.8504</v>
      </c>
      <c r="K31" s="66" t="n">
        <f aca="false">W31</f>
        <v>45.2353</v>
      </c>
      <c r="L31" s="62" t="n">
        <v>17616.6296</v>
      </c>
      <c r="M31" s="62" t="n">
        <v>39.3191</v>
      </c>
      <c r="N31" s="62" t="n">
        <v>43.9209</v>
      </c>
      <c r="O31" s="62" t="n">
        <v>45.2354</v>
      </c>
      <c r="P31" s="62" t="n">
        <v>39305.17</v>
      </c>
      <c r="Q31" s="85" t="n">
        <v>108.41</v>
      </c>
      <c r="R31" s="64" t="n">
        <f aca="false">P31/3600</f>
        <v>10.9181027777778</v>
      </c>
      <c r="S31" s="65"/>
      <c r="T31" s="62" t="n">
        <v>17613.8504</v>
      </c>
      <c r="U31" s="62" t="n">
        <v>39.3184</v>
      </c>
      <c r="V31" s="62" t="n">
        <v>43.9223</v>
      </c>
      <c r="W31" s="62" t="n">
        <v>45.2353</v>
      </c>
      <c r="X31" s="62" t="n">
        <v>37969.32</v>
      </c>
      <c r="Y31" s="85" t="n">
        <v>108.94</v>
      </c>
      <c r="Z31" s="64" t="n">
        <f aca="false">X31/3600</f>
        <v>10.5470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147.548</v>
      </c>
      <c r="E32" s="67" t="n">
        <f aca="false">N32</f>
        <v>42.5512</v>
      </c>
      <c r="F32" s="67" t="n">
        <f aca="false">L32</f>
        <v>6147.548</v>
      </c>
      <c r="G32" s="67" t="n">
        <f aca="false">O32</f>
        <v>43.0808</v>
      </c>
      <c r="H32" s="67" t="n">
        <f aca="false">T32</f>
        <v>6149.5296</v>
      </c>
      <c r="I32" s="67" t="n">
        <f aca="false">V32</f>
        <v>42.5512</v>
      </c>
      <c r="J32" s="67" t="n">
        <f aca="false">T32</f>
        <v>6149.5296</v>
      </c>
      <c r="K32" s="67" t="n">
        <f aca="false">W32</f>
        <v>43.0827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32334.21</v>
      </c>
      <c r="Q32" s="85" t="n">
        <v>88.81</v>
      </c>
      <c r="R32" s="54" t="n">
        <f aca="false">P32/3600</f>
        <v>8.981725</v>
      </c>
      <c r="S32" s="55"/>
      <c r="T32" s="53" t="n">
        <v>6149.5296</v>
      </c>
      <c r="U32" s="53" t="n">
        <v>37.6239</v>
      </c>
      <c r="V32" s="53" t="n">
        <v>42.5512</v>
      </c>
      <c r="W32" s="53" t="n">
        <v>43.0827</v>
      </c>
      <c r="X32" s="53" t="n">
        <v>39754.98</v>
      </c>
      <c r="Y32" s="85" t="n">
        <v>92.93</v>
      </c>
      <c r="Z32" s="54" t="n">
        <f aca="false">X32/3600</f>
        <v>11.04305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836.9568</v>
      </c>
      <c r="E33" s="67" t="n">
        <f aca="false">N33</f>
        <v>40.983</v>
      </c>
      <c r="F33" s="67" t="n">
        <f aca="false">L33</f>
        <v>2836.9568</v>
      </c>
      <c r="G33" s="67" t="n">
        <f aca="false">O33</f>
        <v>40.8036</v>
      </c>
      <c r="H33" s="67" t="n">
        <f aca="false">T33</f>
        <v>2836.484</v>
      </c>
      <c r="I33" s="67" t="n">
        <f aca="false">V33</f>
        <v>40.9875</v>
      </c>
      <c r="J33" s="67" t="n">
        <f aca="false">T33</f>
        <v>2836.484</v>
      </c>
      <c r="K33" s="67" t="n">
        <f aca="false">W33</f>
        <v>40.8081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30059.55</v>
      </c>
      <c r="Q33" s="85" t="n">
        <v>78.86</v>
      </c>
      <c r="R33" s="54" t="n">
        <f aca="false">P33/3600</f>
        <v>8.349875</v>
      </c>
      <c r="S33" s="55"/>
      <c r="T33" s="53" t="n">
        <v>2836.484</v>
      </c>
      <c r="U33" s="53" t="n">
        <v>35.7803</v>
      </c>
      <c r="V33" s="53" t="n">
        <v>40.9875</v>
      </c>
      <c r="W33" s="53" t="n">
        <v>40.8081</v>
      </c>
      <c r="X33" s="53" t="n">
        <v>32672.19</v>
      </c>
      <c r="Y33" s="85" t="n">
        <v>106.46</v>
      </c>
      <c r="Z33" s="54" t="n">
        <f aca="false">X33/3600</f>
        <v>9.07560833333333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35.8208</v>
      </c>
      <c r="E34" s="68" t="n">
        <f aca="false">N34</f>
        <v>39.3029</v>
      </c>
      <c r="F34" s="68" t="n">
        <f aca="false">L34</f>
        <v>1435.8208</v>
      </c>
      <c r="G34" s="68" t="n">
        <f aca="false">O34</f>
        <v>38.603</v>
      </c>
      <c r="H34" s="68" t="n">
        <f aca="false">T34</f>
        <v>1437.684</v>
      </c>
      <c r="I34" s="68" t="n">
        <f aca="false">V34</f>
        <v>39.2919</v>
      </c>
      <c r="J34" s="68" t="n">
        <f aca="false">T34</f>
        <v>1437.684</v>
      </c>
      <c r="K34" s="68" t="n">
        <f aca="false">W34</f>
        <v>38.5929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30988.89</v>
      </c>
      <c r="Q34" s="60" t="n">
        <v>79.58</v>
      </c>
      <c r="R34" s="61" t="n">
        <f aca="false">P34/3600</f>
        <v>8.608025</v>
      </c>
      <c r="S34" s="58"/>
      <c r="T34" s="60" t="n">
        <v>1437.684</v>
      </c>
      <c r="U34" s="60" t="n">
        <v>33.788</v>
      </c>
      <c r="V34" s="60" t="n">
        <v>39.2919</v>
      </c>
      <c r="W34" s="60" t="n">
        <v>38.5929</v>
      </c>
      <c r="X34" s="60" t="n">
        <v>31163</v>
      </c>
      <c r="Y34" s="60" t="n">
        <v>71.21</v>
      </c>
      <c r="Z34" s="61" t="n">
        <f aca="false">X34/3600</f>
        <v>8.65638888888889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39754.216</v>
      </c>
      <c r="E35" s="66" t="n">
        <f aca="false">N35</f>
        <v>42.2882</v>
      </c>
      <c r="F35" s="66" t="n">
        <f aca="false">L35</f>
        <v>39754.216</v>
      </c>
      <c r="G35" s="66" t="n">
        <f aca="false">O35</f>
        <v>44.3746</v>
      </c>
      <c r="H35" s="66" t="n">
        <f aca="false">T35</f>
        <v>39747.2192</v>
      </c>
      <c r="I35" s="66" t="n">
        <f aca="false">V35</f>
        <v>42.2866</v>
      </c>
      <c r="J35" s="66" t="n">
        <f aca="false">T35</f>
        <v>39747.2192</v>
      </c>
      <c r="K35" s="66" t="n">
        <f aca="false">W35</f>
        <v>44.3705</v>
      </c>
      <c r="L35" s="62" t="n">
        <v>39754.216</v>
      </c>
      <c r="M35" s="62" t="n">
        <v>37.5972</v>
      </c>
      <c r="N35" s="62" t="n">
        <v>42.2882</v>
      </c>
      <c r="O35" s="62" t="n">
        <v>44.3746</v>
      </c>
      <c r="P35" s="62" t="n">
        <v>53404.02</v>
      </c>
      <c r="Q35" s="85" t="n">
        <v>193.54</v>
      </c>
      <c r="R35" s="64" t="n">
        <f aca="false">P35/3600</f>
        <v>14.83445</v>
      </c>
      <c r="S35" s="65"/>
      <c r="T35" s="62" t="n">
        <v>39747.2192</v>
      </c>
      <c r="U35" s="62" t="n">
        <v>37.5972</v>
      </c>
      <c r="V35" s="62" t="n">
        <v>42.2866</v>
      </c>
      <c r="W35" s="62" t="n">
        <v>44.3705</v>
      </c>
      <c r="X35" s="62" t="n">
        <v>52833.63</v>
      </c>
      <c r="Y35" s="85" t="n">
        <v>158.48</v>
      </c>
      <c r="Z35" s="64" t="n">
        <f aca="false">X35/3600</f>
        <v>14.676008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377.2296</v>
      </c>
      <c r="E36" s="67" t="n">
        <f aca="false">N36</f>
        <v>40.9766</v>
      </c>
      <c r="F36" s="67" t="n">
        <f aca="false">L36</f>
        <v>7377.2296</v>
      </c>
      <c r="G36" s="67" t="n">
        <f aca="false">O36</f>
        <v>43.1578</v>
      </c>
      <c r="H36" s="67" t="n">
        <f aca="false">T36</f>
        <v>7377.92</v>
      </c>
      <c r="I36" s="67" t="n">
        <f aca="false">V36</f>
        <v>40.9804</v>
      </c>
      <c r="J36" s="67" t="n">
        <f aca="false">T36</f>
        <v>7377.92</v>
      </c>
      <c r="K36" s="67" t="n">
        <f aca="false">W36</f>
        <v>43.1552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42711.44</v>
      </c>
      <c r="Q36" s="85" t="n">
        <v>161.73</v>
      </c>
      <c r="R36" s="54" t="n">
        <f aca="false">P36/3600</f>
        <v>11.8642888888889</v>
      </c>
      <c r="S36" s="55"/>
      <c r="T36" s="53" t="n">
        <v>7377.92</v>
      </c>
      <c r="U36" s="53" t="n">
        <v>35.4324</v>
      </c>
      <c r="V36" s="53" t="n">
        <v>40.9804</v>
      </c>
      <c r="W36" s="53" t="n">
        <v>43.1552</v>
      </c>
      <c r="X36" s="53" t="n">
        <v>35673.92</v>
      </c>
      <c r="Y36" s="85" t="n">
        <v>100.33</v>
      </c>
      <c r="Z36" s="54" t="n">
        <f aca="false">X36/3600</f>
        <v>9.90942222222222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21.6224</v>
      </c>
      <c r="E37" s="67" t="n">
        <f aca="false">N37</f>
        <v>39.4323</v>
      </c>
      <c r="F37" s="67" t="n">
        <f aca="false">L37</f>
        <v>2321.6224</v>
      </c>
      <c r="G37" s="67" t="n">
        <f aca="false">O37</f>
        <v>41.8309</v>
      </c>
      <c r="H37" s="67" t="n">
        <f aca="false">T37</f>
        <v>2320.5656</v>
      </c>
      <c r="I37" s="67" t="n">
        <f aca="false">V37</f>
        <v>39.4338</v>
      </c>
      <c r="J37" s="67" t="n">
        <f aca="false">T37</f>
        <v>2320.5656</v>
      </c>
      <c r="K37" s="67" t="n">
        <f aca="false">W37</f>
        <v>41.8333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36003.09</v>
      </c>
      <c r="Q37" s="85" t="n">
        <v>101.51</v>
      </c>
      <c r="R37" s="54" t="n">
        <f aca="false">P37/3600</f>
        <v>10.0008583333333</v>
      </c>
      <c r="S37" s="55"/>
      <c r="T37" s="53" t="n">
        <v>2320.5656</v>
      </c>
      <c r="U37" s="53" t="n">
        <v>33.9801</v>
      </c>
      <c r="V37" s="53" t="n">
        <v>39.4338</v>
      </c>
      <c r="W37" s="53" t="n">
        <v>41.8333</v>
      </c>
      <c r="X37" s="53" t="n">
        <v>31970.98</v>
      </c>
      <c r="Y37" s="85" t="n">
        <v>83.36</v>
      </c>
      <c r="Z37" s="54" t="n">
        <f aca="false">X37/3600</f>
        <v>8.88082777777778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87.044</v>
      </c>
      <c r="E38" s="68" t="n">
        <f aca="false">N38</f>
        <v>37.899</v>
      </c>
      <c r="F38" s="68" t="n">
        <f aca="false">L38</f>
        <v>987.044</v>
      </c>
      <c r="G38" s="68" t="n">
        <f aca="false">O38</f>
        <v>40.3787</v>
      </c>
      <c r="H38" s="68" t="n">
        <f aca="false">T38</f>
        <v>985.7208</v>
      </c>
      <c r="I38" s="68" t="n">
        <f aca="false">V38</f>
        <v>37.9007</v>
      </c>
      <c r="J38" s="68" t="n">
        <f aca="false">T38</f>
        <v>985.7208</v>
      </c>
      <c r="K38" s="68" t="n">
        <f aca="false">W38</f>
        <v>40.3777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31581.76</v>
      </c>
      <c r="Q38" s="60" t="n">
        <v>77.15</v>
      </c>
      <c r="R38" s="61" t="n">
        <f aca="false">P38/3600</f>
        <v>8.77271111111111</v>
      </c>
      <c r="S38" s="58"/>
      <c r="T38" s="60" t="n">
        <v>985.7208</v>
      </c>
      <c r="U38" s="60" t="n">
        <v>32.1683</v>
      </c>
      <c r="V38" s="60" t="n">
        <v>37.9007</v>
      </c>
      <c r="W38" s="60" t="n">
        <v>40.3777</v>
      </c>
      <c r="X38" s="60" t="n">
        <v>35213.55</v>
      </c>
      <c r="Y38" s="60" t="n">
        <v>76.75</v>
      </c>
      <c r="Z38" s="61" t="n">
        <f aca="false">X38/3600</f>
        <v>9.78154166666667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3540.0976</v>
      </c>
      <c r="E39" s="66" t="n">
        <f aca="false">N39</f>
        <v>43.1447</v>
      </c>
      <c r="F39" s="66" t="n">
        <f aca="false">L39</f>
        <v>3540.0976</v>
      </c>
      <c r="G39" s="66" t="n">
        <f aca="false">O39</f>
        <v>43.7505</v>
      </c>
      <c r="H39" s="66" t="n">
        <f aca="false">T39</f>
        <v>3538.8952</v>
      </c>
      <c r="I39" s="66" t="n">
        <f aca="false">V39</f>
        <v>43.1446</v>
      </c>
      <c r="J39" s="66" t="n">
        <f aca="false">T39</f>
        <v>3538.8952</v>
      </c>
      <c r="K39" s="66" t="n">
        <f aca="false">W39</f>
        <v>43.7478</v>
      </c>
      <c r="L39" s="62" t="n">
        <v>3540.0976</v>
      </c>
      <c r="M39" s="62" t="n">
        <v>40.6125</v>
      </c>
      <c r="N39" s="62" t="n">
        <v>43.1447</v>
      </c>
      <c r="O39" s="62" t="n">
        <v>43.7505</v>
      </c>
      <c r="P39" s="62" t="n">
        <v>7122.19</v>
      </c>
      <c r="Q39" s="85" t="n">
        <v>18.23</v>
      </c>
      <c r="R39" s="64" t="n">
        <f aca="false">P39/3600</f>
        <v>1.97838611111111</v>
      </c>
      <c r="S39" s="65"/>
      <c r="T39" s="62" t="n">
        <v>3538.8952</v>
      </c>
      <c r="U39" s="62" t="n">
        <v>40.6152</v>
      </c>
      <c r="V39" s="62" t="n">
        <v>43.1446</v>
      </c>
      <c r="W39" s="62" t="n">
        <v>43.7478</v>
      </c>
      <c r="X39" s="62" t="n">
        <v>7226.13</v>
      </c>
      <c r="Y39" s="85" t="n">
        <v>18.8</v>
      </c>
      <c r="Z39" s="64" t="n">
        <f aca="false">X39/3600</f>
        <v>2.0072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699.5488</v>
      </c>
      <c r="E40" s="67" t="n">
        <f aca="false">N40</f>
        <v>40.62</v>
      </c>
      <c r="F40" s="67" t="n">
        <f aca="false">L40</f>
        <v>1699.5488</v>
      </c>
      <c r="G40" s="67" t="n">
        <f aca="false">O40</f>
        <v>40.884</v>
      </c>
      <c r="H40" s="67" t="n">
        <f aca="false">T40</f>
        <v>1698.8224</v>
      </c>
      <c r="I40" s="67" t="n">
        <f aca="false">V40</f>
        <v>40.6116</v>
      </c>
      <c r="J40" s="67" t="n">
        <f aca="false">T40</f>
        <v>1698.8224</v>
      </c>
      <c r="K40" s="67" t="n">
        <f aca="false">W40</f>
        <v>40.8701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6170.55</v>
      </c>
      <c r="Q40" s="85" t="n">
        <v>15.2</v>
      </c>
      <c r="R40" s="54" t="n">
        <f aca="false">P40/3600</f>
        <v>1.71404166666667</v>
      </c>
      <c r="S40" s="55"/>
      <c r="T40" s="53" t="n">
        <v>1698.8224</v>
      </c>
      <c r="U40" s="53" t="n">
        <v>37.4566</v>
      </c>
      <c r="V40" s="53" t="n">
        <v>40.6116</v>
      </c>
      <c r="W40" s="53" t="n">
        <v>40.8701</v>
      </c>
      <c r="X40" s="53" t="n">
        <v>7365.17</v>
      </c>
      <c r="Y40" s="85" t="n">
        <v>15.36</v>
      </c>
      <c r="Z40" s="54" t="n">
        <f aca="false">X40/3600</f>
        <v>2.04588055555556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18.7256</v>
      </c>
      <c r="E41" s="67" t="n">
        <f aca="false">N41</f>
        <v>38.36</v>
      </c>
      <c r="F41" s="67" t="n">
        <f aca="false">L41</f>
        <v>818.7256</v>
      </c>
      <c r="G41" s="67" t="n">
        <f aca="false">O41</f>
        <v>38.3419</v>
      </c>
      <c r="H41" s="67" t="n">
        <f aca="false">T41</f>
        <v>818.7976</v>
      </c>
      <c r="I41" s="67" t="n">
        <f aca="false">V41</f>
        <v>38.3669</v>
      </c>
      <c r="J41" s="67" t="n">
        <f aca="false">T41</f>
        <v>818.7976</v>
      </c>
      <c r="K41" s="67" t="n">
        <f aca="false">W41</f>
        <v>38.3345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6644.72</v>
      </c>
      <c r="Q41" s="85" t="n">
        <v>19.49</v>
      </c>
      <c r="R41" s="54" t="n">
        <f aca="false">P41/3600</f>
        <v>1.84575555555556</v>
      </c>
      <c r="S41" s="55"/>
      <c r="T41" s="53" t="n">
        <v>818.7976</v>
      </c>
      <c r="U41" s="53" t="n">
        <v>34.5648</v>
      </c>
      <c r="V41" s="53" t="n">
        <v>38.3669</v>
      </c>
      <c r="W41" s="53" t="n">
        <v>38.3345</v>
      </c>
      <c r="X41" s="53" t="n">
        <v>5548.41</v>
      </c>
      <c r="Y41" s="85" t="n">
        <v>12.24</v>
      </c>
      <c r="Z41" s="54" t="n">
        <f aca="false">X41/3600</f>
        <v>1.541225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14.912</v>
      </c>
      <c r="E42" s="68" t="n">
        <f aca="false">N42</f>
        <v>36.2747</v>
      </c>
      <c r="F42" s="68" t="n">
        <f aca="false">L42</f>
        <v>414.912</v>
      </c>
      <c r="G42" s="68" t="n">
        <f aca="false">O42</f>
        <v>36.0139</v>
      </c>
      <c r="H42" s="68" t="n">
        <f aca="false">T42</f>
        <v>414.732</v>
      </c>
      <c r="I42" s="68" t="n">
        <f aca="false">V42</f>
        <v>36.2798</v>
      </c>
      <c r="J42" s="68" t="n">
        <f aca="false">T42</f>
        <v>414.732</v>
      </c>
      <c r="K42" s="68" t="n">
        <f aca="false">W42</f>
        <v>36.0194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5712.78</v>
      </c>
      <c r="Q42" s="60" t="n">
        <v>12.73</v>
      </c>
      <c r="R42" s="61" t="n">
        <f aca="false">P42/3600</f>
        <v>1.58688333333333</v>
      </c>
      <c r="S42" s="58"/>
      <c r="T42" s="60" t="n">
        <v>414.732</v>
      </c>
      <c r="U42" s="60" t="n">
        <v>32.0663</v>
      </c>
      <c r="V42" s="60" t="n">
        <v>36.2798</v>
      </c>
      <c r="W42" s="60" t="n">
        <v>36.0194</v>
      </c>
      <c r="X42" s="60" t="n">
        <v>9323.52</v>
      </c>
      <c r="Y42" s="60" t="n">
        <v>20.06</v>
      </c>
      <c r="Z42" s="61" t="n">
        <f aca="false">X42/3600</f>
        <v>2.5898666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3698.8424</v>
      </c>
      <c r="E43" s="66" t="n">
        <f aca="false">N43</f>
        <v>43.6533</v>
      </c>
      <c r="F43" s="66" t="n">
        <f aca="false">L43</f>
        <v>3698.8424</v>
      </c>
      <c r="G43" s="66" t="n">
        <f aca="false">O43</f>
        <v>45.2074</v>
      </c>
      <c r="H43" s="66" t="n">
        <f aca="false">T43</f>
        <v>3698.04</v>
      </c>
      <c r="I43" s="66" t="n">
        <f aca="false">V43</f>
        <v>43.6588</v>
      </c>
      <c r="J43" s="66" t="n">
        <f aca="false">T43</f>
        <v>3698.04</v>
      </c>
      <c r="K43" s="66" t="n">
        <f aca="false">W43</f>
        <v>45.2059</v>
      </c>
      <c r="L43" s="62" t="n">
        <v>3698.8424</v>
      </c>
      <c r="M43" s="62" t="n">
        <v>40.3806</v>
      </c>
      <c r="N43" s="62" t="n">
        <v>43.6533</v>
      </c>
      <c r="O43" s="62" t="n">
        <v>45.2074</v>
      </c>
      <c r="P43" s="62" t="n">
        <v>8022.1</v>
      </c>
      <c r="Q43" s="85" t="n">
        <v>21.64</v>
      </c>
      <c r="R43" s="64" t="n">
        <f aca="false">P43/3600</f>
        <v>2.22836111111111</v>
      </c>
      <c r="S43" s="65"/>
      <c r="T43" s="62" t="n">
        <v>3698.04</v>
      </c>
      <c r="U43" s="62" t="n">
        <v>40.3798</v>
      </c>
      <c r="V43" s="62" t="n">
        <v>43.6588</v>
      </c>
      <c r="W43" s="62" t="n">
        <v>45.2059</v>
      </c>
      <c r="X43" s="62" t="n">
        <v>8177.53</v>
      </c>
      <c r="Y43" s="85" t="n">
        <v>21.4</v>
      </c>
      <c r="Z43" s="64" t="n">
        <f aca="false">X43/3600</f>
        <v>2.271536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744.9808</v>
      </c>
      <c r="E44" s="67" t="n">
        <f aca="false">N44</f>
        <v>41.6923</v>
      </c>
      <c r="F44" s="67" t="n">
        <f aca="false">L44</f>
        <v>1744.9808</v>
      </c>
      <c r="G44" s="67" t="n">
        <f aca="false">O44</f>
        <v>42.8442</v>
      </c>
      <c r="H44" s="67" t="n">
        <f aca="false">T44</f>
        <v>1746.2176</v>
      </c>
      <c r="I44" s="67" t="n">
        <f aca="false">V44</f>
        <v>41.6924</v>
      </c>
      <c r="J44" s="67" t="n">
        <f aca="false">T44</f>
        <v>1746.2176</v>
      </c>
      <c r="K44" s="67" t="n">
        <f aca="false">W44</f>
        <v>42.8511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7069.41</v>
      </c>
      <c r="Q44" s="85" t="n">
        <v>17.73</v>
      </c>
      <c r="R44" s="54" t="n">
        <f aca="false">P44/3600</f>
        <v>1.963725</v>
      </c>
      <c r="S44" s="55"/>
      <c r="T44" s="53" t="n">
        <v>1746.2176</v>
      </c>
      <c r="U44" s="53" t="n">
        <v>37.8219</v>
      </c>
      <c r="V44" s="53" t="n">
        <v>41.6924</v>
      </c>
      <c r="W44" s="53" t="n">
        <v>42.8511</v>
      </c>
      <c r="X44" s="53" t="n">
        <v>7170.78</v>
      </c>
      <c r="Y44" s="85" t="n">
        <v>17.33</v>
      </c>
      <c r="Z44" s="54" t="n">
        <f aca="false">X44/3600</f>
        <v>1.99188333333333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71.7816</v>
      </c>
      <c r="E45" s="67" t="n">
        <f aca="false">N45</f>
        <v>39.6916</v>
      </c>
      <c r="F45" s="67" t="n">
        <f aca="false">L45</f>
        <v>871.7816</v>
      </c>
      <c r="G45" s="67" t="n">
        <f aca="false">O45</f>
        <v>40.5872</v>
      </c>
      <c r="H45" s="67" t="n">
        <f aca="false">T45</f>
        <v>872.9864</v>
      </c>
      <c r="I45" s="67" t="n">
        <f aca="false">V45</f>
        <v>39.6927</v>
      </c>
      <c r="J45" s="67" t="n">
        <f aca="false">T45</f>
        <v>872.9864</v>
      </c>
      <c r="K45" s="67" t="n">
        <f aca="false">W45</f>
        <v>40.5941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6484.81</v>
      </c>
      <c r="Q45" s="85" t="n">
        <v>15.21</v>
      </c>
      <c r="R45" s="54" t="n">
        <f aca="false">P45/3600</f>
        <v>1.80133611111111</v>
      </c>
      <c r="S45" s="55"/>
      <c r="T45" s="53" t="n">
        <v>872.9864</v>
      </c>
      <c r="U45" s="53" t="n">
        <v>35.0334</v>
      </c>
      <c r="V45" s="53" t="n">
        <v>39.6927</v>
      </c>
      <c r="W45" s="53" t="n">
        <v>40.5941</v>
      </c>
      <c r="X45" s="53" t="n">
        <v>5731.22</v>
      </c>
      <c r="Y45" s="85" t="n">
        <v>12.86</v>
      </c>
      <c r="Z45" s="54" t="n">
        <f aca="false">X45/3600</f>
        <v>1.59200555555556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1.496</v>
      </c>
      <c r="E46" s="68" t="n">
        <f aca="false">N46</f>
        <v>37.5372</v>
      </c>
      <c r="F46" s="68" t="n">
        <f aca="false">L46</f>
        <v>451.496</v>
      </c>
      <c r="G46" s="68" t="n">
        <f aca="false">O46</f>
        <v>38.2123</v>
      </c>
      <c r="H46" s="68" t="n">
        <f aca="false">T46</f>
        <v>451.7432</v>
      </c>
      <c r="I46" s="68" t="n">
        <f aca="false">V46</f>
        <v>37.5284</v>
      </c>
      <c r="J46" s="68" t="n">
        <f aca="false">T46</f>
        <v>451.7432</v>
      </c>
      <c r="K46" s="68" t="n">
        <f aca="false">W46</f>
        <v>38.1923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6177.49</v>
      </c>
      <c r="Q46" s="60" t="n">
        <v>12.86</v>
      </c>
      <c r="R46" s="61" t="n">
        <f aca="false">P46/3600</f>
        <v>1.71596944444444</v>
      </c>
      <c r="S46" s="58"/>
      <c r="T46" s="60" t="n">
        <v>451.7432</v>
      </c>
      <c r="U46" s="60" t="n">
        <v>32.243</v>
      </c>
      <c r="V46" s="60" t="n">
        <v>37.5284</v>
      </c>
      <c r="W46" s="60" t="n">
        <v>38.1923</v>
      </c>
      <c r="X46" s="60" t="n">
        <v>6365.58</v>
      </c>
      <c r="Y46" s="60" t="n">
        <v>13.89</v>
      </c>
      <c r="Z46" s="61" t="n">
        <f aca="false">X46/3600</f>
        <v>1.76821666666667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6912.1168</v>
      </c>
      <c r="E47" s="66" t="n">
        <f aca="false">N47</f>
        <v>41.5391</v>
      </c>
      <c r="F47" s="66" t="n">
        <f aca="false">L47</f>
        <v>6912.1168</v>
      </c>
      <c r="G47" s="66" t="n">
        <f aca="false">O47</f>
        <v>42.5662</v>
      </c>
      <c r="H47" s="66" t="n">
        <f aca="false">T47</f>
        <v>6912.7864</v>
      </c>
      <c r="I47" s="66" t="n">
        <f aca="false">V47</f>
        <v>41.5367</v>
      </c>
      <c r="J47" s="66" t="n">
        <f aca="false">T47</f>
        <v>6912.7864</v>
      </c>
      <c r="K47" s="66" t="n">
        <f aca="false">W47</f>
        <v>42.5642</v>
      </c>
      <c r="L47" s="62" t="n">
        <v>6912.1168</v>
      </c>
      <c r="M47" s="62" t="n">
        <v>38.4473</v>
      </c>
      <c r="N47" s="62" t="n">
        <v>41.5391</v>
      </c>
      <c r="O47" s="62" t="n">
        <v>42.5662</v>
      </c>
      <c r="P47" s="62" t="n">
        <v>8732.04</v>
      </c>
      <c r="Q47" s="85" t="n">
        <v>23.97</v>
      </c>
      <c r="R47" s="64" t="n">
        <f aca="false">P47/3600</f>
        <v>2.42556666666667</v>
      </c>
      <c r="S47" s="65"/>
      <c r="T47" s="62" t="n">
        <v>6912.7864</v>
      </c>
      <c r="U47" s="62" t="n">
        <v>38.4464</v>
      </c>
      <c r="V47" s="62" t="n">
        <v>41.5367</v>
      </c>
      <c r="W47" s="62" t="n">
        <v>42.5642</v>
      </c>
      <c r="X47" s="62" t="n">
        <v>8236.97</v>
      </c>
      <c r="Y47" s="85" t="n">
        <v>24.13</v>
      </c>
      <c r="Z47" s="64" t="n">
        <f aca="false">X47/3600</f>
        <v>2.28804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156.8976</v>
      </c>
      <c r="E48" s="67" t="n">
        <f aca="false">N48</f>
        <v>38.8756</v>
      </c>
      <c r="F48" s="67" t="n">
        <f aca="false">L48</f>
        <v>3156.8976</v>
      </c>
      <c r="G48" s="67" t="n">
        <f aca="false">O48</f>
        <v>39.7803</v>
      </c>
      <c r="H48" s="67" t="n">
        <f aca="false">T48</f>
        <v>3156.5816</v>
      </c>
      <c r="I48" s="67" t="n">
        <f aca="false">V48</f>
        <v>38.8735</v>
      </c>
      <c r="J48" s="67" t="n">
        <f aca="false">T48</f>
        <v>3156.5816</v>
      </c>
      <c r="K48" s="67" t="n">
        <f aca="false">W48</f>
        <v>39.7805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7384.08</v>
      </c>
      <c r="Q48" s="85" t="n">
        <v>22.3</v>
      </c>
      <c r="R48" s="54" t="n">
        <f aca="false">P48/3600</f>
        <v>2.05113333333333</v>
      </c>
      <c r="S48" s="55"/>
      <c r="T48" s="53" t="n">
        <v>3156.5816</v>
      </c>
      <c r="U48" s="53" t="n">
        <v>34.9234</v>
      </c>
      <c r="V48" s="53" t="n">
        <v>38.8735</v>
      </c>
      <c r="W48" s="53" t="n">
        <v>39.7805</v>
      </c>
      <c r="X48" s="53" t="n">
        <v>7476.51</v>
      </c>
      <c r="Y48" s="85" t="n">
        <v>21.33</v>
      </c>
      <c r="Z48" s="54" t="n">
        <f aca="false">X48/3600</f>
        <v>2.07680833333333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485.0968</v>
      </c>
      <c r="E49" s="67" t="n">
        <f aca="false">N49</f>
        <v>36.6946</v>
      </c>
      <c r="F49" s="67" t="n">
        <f aca="false">L49</f>
        <v>1485.0968</v>
      </c>
      <c r="G49" s="67" t="n">
        <f aca="false">O49</f>
        <v>37.5129</v>
      </c>
      <c r="H49" s="67" t="n">
        <f aca="false">T49</f>
        <v>1484.7192</v>
      </c>
      <c r="I49" s="67" t="n">
        <f aca="false">V49</f>
        <v>36.695</v>
      </c>
      <c r="J49" s="67" t="n">
        <f aca="false">T49</f>
        <v>1484.7192</v>
      </c>
      <c r="K49" s="67" t="n">
        <f aca="false">W49</f>
        <v>37.5113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6419.68</v>
      </c>
      <c r="Q49" s="85" t="n">
        <v>18.14</v>
      </c>
      <c r="R49" s="54" t="n">
        <f aca="false">P49/3600</f>
        <v>1.78324444444444</v>
      </c>
      <c r="S49" s="55"/>
      <c r="T49" s="53" t="n">
        <v>1484.7192</v>
      </c>
      <c r="U49" s="53" t="n">
        <v>31.7173</v>
      </c>
      <c r="V49" s="53" t="n">
        <v>36.695</v>
      </c>
      <c r="W49" s="53" t="n">
        <v>37.5113</v>
      </c>
      <c r="X49" s="53" t="n">
        <v>8077.4</v>
      </c>
      <c r="Y49" s="85" t="n">
        <v>16.61</v>
      </c>
      <c r="Z49" s="54" t="n">
        <f aca="false">X49/3600</f>
        <v>2.24372222222222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9.6272</v>
      </c>
      <c r="E50" s="68" t="n">
        <f aca="false">N50</f>
        <v>34.798</v>
      </c>
      <c r="F50" s="68" t="n">
        <f aca="false">L50</f>
        <v>689.6272</v>
      </c>
      <c r="G50" s="68" t="n">
        <f aca="false">O50</f>
        <v>35.4079</v>
      </c>
      <c r="H50" s="68" t="n">
        <f aca="false">T50</f>
        <v>689.8624</v>
      </c>
      <c r="I50" s="68" t="n">
        <f aca="false">V50</f>
        <v>34.7968</v>
      </c>
      <c r="J50" s="68" t="n">
        <f aca="false">T50</f>
        <v>689.8624</v>
      </c>
      <c r="K50" s="68" t="n">
        <f aca="false">W50</f>
        <v>35.4053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5436.98</v>
      </c>
      <c r="Q50" s="60" t="n">
        <v>13.31</v>
      </c>
      <c r="R50" s="61" t="n">
        <f aca="false">P50/3600</f>
        <v>1.51027222222222</v>
      </c>
      <c r="S50" s="58"/>
      <c r="T50" s="60" t="n">
        <v>689.8624</v>
      </c>
      <c r="U50" s="60" t="n">
        <v>28.7193</v>
      </c>
      <c r="V50" s="60" t="n">
        <v>34.7968</v>
      </c>
      <c r="W50" s="60" t="n">
        <v>35.4053</v>
      </c>
      <c r="X50" s="60" t="n">
        <v>5547.15</v>
      </c>
      <c r="Y50" s="60" t="n">
        <v>14.15</v>
      </c>
      <c r="Z50" s="61" t="n">
        <f aca="false">X50/3600</f>
        <v>1.540875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4896.6816</v>
      </c>
      <c r="E51" s="66" t="n">
        <f aca="false">N51</f>
        <v>41.457</v>
      </c>
      <c r="F51" s="66" t="n">
        <f aca="false">L51</f>
        <v>4896.6816</v>
      </c>
      <c r="G51" s="66" t="n">
        <f aca="false">O51</f>
        <v>42.9341</v>
      </c>
      <c r="H51" s="66" t="n">
        <f aca="false">T51</f>
        <v>4895.2616</v>
      </c>
      <c r="I51" s="66" t="n">
        <f aca="false">V51</f>
        <v>41.4504</v>
      </c>
      <c r="J51" s="66" t="n">
        <f aca="false">T51</f>
        <v>4895.2616</v>
      </c>
      <c r="K51" s="66" t="n">
        <f aca="false">W51</f>
        <v>42.9293</v>
      </c>
      <c r="L51" s="62" t="n">
        <v>4896.6816</v>
      </c>
      <c r="M51" s="62" t="n">
        <v>39.1997</v>
      </c>
      <c r="N51" s="62" t="n">
        <v>41.457</v>
      </c>
      <c r="O51" s="62" t="n">
        <v>42.9341</v>
      </c>
      <c r="P51" s="62" t="n">
        <v>5824.58</v>
      </c>
      <c r="Q51" s="85" t="n">
        <v>20.48</v>
      </c>
      <c r="R51" s="64" t="n">
        <f aca="false">P51/3600</f>
        <v>1.61793888888889</v>
      </c>
      <c r="S51" s="65"/>
      <c r="T51" s="62" t="n">
        <v>4895.2616</v>
      </c>
      <c r="U51" s="62" t="n">
        <v>39.2005</v>
      </c>
      <c r="V51" s="62" t="n">
        <v>41.4504</v>
      </c>
      <c r="W51" s="62" t="n">
        <v>42.9293</v>
      </c>
      <c r="X51" s="62" t="n">
        <v>5509.79</v>
      </c>
      <c r="Y51" s="85" t="n">
        <v>16.45</v>
      </c>
      <c r="Z51" s="64" t="n">
        <f aca="false">X51/3600</f>
        <v>1.53049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085.9752</v>
      </c>
      <c r="E52" s="67" t="n">
        <f aca="false">N52</f>
        <v>39.0901</v>
      </c>
      <c r="F52" s="67" t="n">
        <f aca="false">L52</f>
        <v>2085.9752</v>
      </c>
      <c r="G52" s="67" t="n">
        <f aca="false">O52</f>
        <v>40.6779</v>
      </c>
      <c r="H52" s="67" t="n">
        <f aca="false">T52</f>
        <v>2083.7328</v>
      </c>
      <c r="I52" s="67" t="n">
        <f aca="false">V52</f>
        <v>39.0911</v>
      </c>
      <c r="J52" s="67" t="n">
        <f aca="false">T52</f>
        <v>2083.7328</v>
      </c>
      <c r="K52" s="67" t="n">
        <f aca="false">W52</f>
        <v>40.6822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5016.85</v>
      </c>
      <c r="Q52" s="85" t="n">
        <v>16.53</v>
      </c>
      <c r="R52" s="54" t="n">
        <f aca="false">P52/3600</f>
        <v>1.39356944444444</v>
      </c>
      <c r="S52" s="55"/>
      <c r="T52" s="53" t="n">
        <v>2083.7328</v>
      </c>
      <c r="U52" s="53" t="n">
        <v>35.9467</v>
      </c>
      <c r="V52" s="53" t="n">
        <v>39.0911</v>
      </c>
      <c r="W52" s="53" t="n">
        <v>40.6822</v>
      </c>
      <c r="X52" s="53" t="n">
        <v>4491.59</v>
      </c>
      <c r="Y52" s="85" t="n">
        <v>13.16</v>
      </c>
      <c r="Z52" s="54" t="n">
        <f aca="false">X52/3600</f>
        <v>1.24766388888889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66.9448</v>
      </c>
      <c r="E53" s="67" t="n">
        <f aca="false">N53</f>
        <v>36.9533</v>
      </c>
      <c r="F53" s="67" t="n">
        <f aca="false">L53</f>
        <v>966.9448</v>
      </c>
      <c r="G53" s="67" t="n">
        <f aca="false">O53</f>
        <v>38.6238</v>
      </c>
      <c r="H53" s="67" t="n">
        <f aca="false">T53</f>
        <v>966.7768</v>
      </c>
      <c r="I53" s="67" t="n">
        <f aca="false">V53</f>
        <v>36.9461</v>
      </c>
      <c r="J53" s="67" t="n">
        <f aca="false">T53</f>
        <v>966.7768</v>
      </c>
      <c r="K53" s="67" t="n">
        <f aca="false">W53</f>
        <v>38.6259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4542.78</v>
      </c>
      <c r="Q53" s="85" t="n">
        <v>14.74</v>
      </c>
      <c r="R53" s="54" t="n">
        <f aca="false">P53/3600</f>
        <v>1.26188333333333</v>
      </c>
      <c r="S53" s="55"/>
      <c r="T53" s="53" t="n">
        <v>966.7768</v>
      </c>
      <c r="U53" s="53" t="n">
        <v>33.0462</v>
      </c>
      <c r="V53" s="53" t="n">
        <v>36.9461</v>
      </c>
      <c r="W53" s="53" t="n">
        <v>38.6259</v>
      </c>
      <c r="X53" s="53" t="n">
        <v>3474.69</v>
      </c>
      <c r="Y53" s="85" t="n">
        <v>9.41</v>
      </c>
      <c r="Z53" s="54" t="n">
        <f aca="false">X53/3600</f>
        <v>0.965191666666667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59.1816</v>
      </c>
      <c r="E54" s="68" t="n">
        <f aca="false">N54</f>
        <v>35.0534</v>
      </c>
      <c r="F54" s="68" t="n">
        <f aca="false">L54</f>
        <v>459.1816</v>
      </c>
      <c r="G54" s="68" t="n">
        <f aca="false">O54</f>
        <v>36.5796</v>
      </c>
      <c r="H54" s="68" t="n">
        <f aca="false">T54</f>
        <v>458.6456</v>
      </c>
      <c r="I54" s="68" t="n">
        <f aca="false">V54</f>
        <v>35.038</v>
      </c>
      <c r="J54" s="68" t="n">
        <f aca="false">T54</f>
        <v>458.6456</v>
      </c>
      <c r="K54" s="68" t="n">
        <f aca="false">W54</f>
        <v>36.6071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4053.83</v>
      </c>
      <c r="Q54" s="60" t="n">
        <v>11.93</v>
      </c>
      <c r="R54" s="61" t="n">
        <f aca="false">P54/3600</f>
        <v>1.12606388888889</v>
      </c>
      <c r="S54" s="58"/>
      <c r="T54" s="60" t="n">
        <v>458.6456</v>
      </c>
      <c r="U54" s="60" t="n">
        <v>30.3506</v>
      </c>
      <c r="V54" s="60" t="n">
        <v>35.038</v>
      </c>
      <c r="W54" s="60" t="n">
        <v>36.6071</v>
      </c>
      <c r="X54" s="60" t="n">
        <v>4028.69</v>
      </c>
      <c r="Y54" s="60" t="n">
        <v>15.83</v>
      </c>
      <c r="Z54" s="61" t="n">
        <f aca="false">X54/3600</f>
        <v>1.11908055555556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534.2152</v>
      </c>
      <c r="E55" s="66" t="n">
        <f aca="false">N55</f>
        <v>44.1003</v>
      </c>
      <c r="F55" s="66" t="n">
        <f aca="false">L55</f>
        <v>1534.2152</v>
      </c>
      <c r="G55" s="66" t="n">
        <f aca="false">O55</f>
        <v>43.2188</v>
      </c>
      <c r="H55" s="66" t="n">
        <f aca="false">T55</f>
        <v>1534.6048</v>
      </c>
      <c r="I55" s="66" t="n">
        <f aca="false">V55</f>
        <v>44.0967</v>
      </c>
      <c r="J55" s="66" t="n">
        <f aca="false">T55</f>
        <v>1534.6048</v>
      </c>
      <c r="K55" s="66" t="n">
        <f aca="false">W55</f>
        <v>43.2163</v>
      </c>
      <c r="L55" s="62" t="n">
        <v>1534.2152</v>
      </c>
      <c r="M55" s="62" t="n">
        <v>40.8556</v>
      </c>
      <c r="N55" s="62" t="n">
        <v>44.1003</v>
      </c>
      <c r="O55" s="62" t="n">
        <v>43.2188</v>
      </c>
      <c r="P55" s="62" t="n">
        <v>1739.27</v>
      </c>
      <c r="Q55" s="85" t="n">
        <v>4.78</v>
      </c>
      <c r="R55" s="64" t="n">
        <f aca="false">P55/3600</f>
        <v>0.483130555555556</v>
      </c>
      <c r="S55" s="65"/>
      <c r="T55" s="62" t="n">
        <v>1534.6048</v>
      </c>
      <c r="U55" s="62" t="n">
        <v>40.8553</v>
      </c>
      <c r="V55" s="62" t="n">
        <v>44.0967</v>
      </c>
      <c r="W55" s="62" t="n">
        <v>43.2163</v>
      </c>
      <c r="X55" s="62" t="n">
        <v>1884.95</v>
      </c>
      <c r="Y55" s="85" t="n">
        <v>5.35</v>
      </c>
      <c r="Z55" s="64" t="n">
        <f aca="false">X55/3600</f>
        <v>0.52359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769.1472</v>
      </c>
      <c r="E56" s="67" t="n">
        <f aca="false">N56</f>
        <v>41.34</v>
      </c>
      <c r="F56" s="67" t="n">
        <f aca="false">L56</f>
        <v>769.1472</v>
      </c>
      <c r="G56" s="67" t="n">
        <f aca="false">O56</f>
        <v>40.06</v>
      </c>
      <c r="H56" s="67" t="n">
        <f aca="false">T56</f>
        <v>768.492</v>
      </c>
      <c r="I56" s="67" t="n">
        <f aca="false">V56</f>
        <v>41.3526</v>
      </c>
      <c r="J56" s="67" t="n">
        <f aca="false">T56</f>
        <v>768.492</v>
      </c>
      <c r="K56" s="67" t="n">
        <f aca="false">W56</f>
        <v>40.0657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780.29</v>
      </c>
      <c r="Q56" s="85" t="n">
        <v>4.98</v>
      </c>
      <c r="R56" s="54" t="n">
        <f aca="false">P56/3600</f>
        <v>0.494525</v>
      </c>
      <c r="S56" s="55"/>
      <c r="T56" s="53" t="n">
        <v>768.492</v>
      </c>
      <c r="U56" s="53" t="n">
        <v>37.0257</v>
      </c>
      <c r="V56" s="53" t="n">
        <v>41.3526</v>
      </c>
      <c r="W56" s="53" t="n">
        <v>40.0657</v>
      </c>
      <c r="X56" s="53" t="n">
        <v>1678.81</v>
      </c>
      <c r="Y56" s="85" t="n">
        <v>4.49</v>
      </c>
      <c r="Z56" s="54" t="n">
        <f aca="false">X56/3600</f>
        <v>0.466336111111111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75.9664</v>
      </c>
      <c r="E57" s="67" t="n">
        <f aca="false">N57</f>
        <v>38.8921</v>
      </c>
      <c r="F57" s="67" t="n">
        <f aca="false">L57</f>
        <v>375.9664</v>
      </c>
      <c r="G57" s="67" t="n">
        <f aca="false">O57</f>
        <v>37.3068</v>
      </c>
      <c r="H57" s="67" t="n">
        <f aca="false">T57</f>
        <v>375.86</v>
      </c>
      <c r="I57" s="67" t="n">
        <f aca="false">V57</f>
        <v>38.8934</v>
      </c>
      <c r="J57" s="67" t="n">
        <f aca="false">T57</f>
        <v>375.86</v>
      </c>
      <c r="K57" s="67" t="n">
        <f aca="false">W57</f>
        <v>37.3434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446.99</v>
      </c>
      <c r="Q57" s="85" t="n">
        <v>3.28</v>
      </c>
      <c r="R57" s="54" t="n">
        <f aca="false">P57/3600</f>
        <v>0.401941666666667</v>
      </c>
      <c r="S57" s="55"/>
      <c r="T57" s="53" t="n">
        <v>375.86</v>
      </c>
      <c r="U57" s="53" t="n">
        <v>33.6172</v>
      </c>
      <c r="V57" s="53" t="n">
        <v>38.8934</v>
      </c>
      <c r="W57" s="53" t="n">
        <v>37.3434</v>
      </c>
      <c r="X57" s="53" t="n">
        <v>1499.17</v>
      </c>
      <c r="Y57" s="85" t="n">
        <v>3.79</v>
      </c>
      <c r="Z57" s="54" t="n">
        <f aca="false">X57/3600</f>
        <v>0.416436111111111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0792</v>
      </c>
      <c r="E58" s="68" t="n">
        <f aca="false">N58</f>
        <v>36.6498</v>
      </c>
      <c r="F58" s="68" t="n">
        <f aca="false">L58</f>
        <v>189.0792</v>
      </c>
      <c r="G58" s="68" t="n">
        <f aca="false">O58</f>
        <v>34.9287</v>
      </c>
      <c r="H58" s="68" t="n">
        <f aca="false">T58</f>
        <v>189.5888</v>
      </c>
      <c r="I58" s="68" t="n">
        <f aca="false">V58</f>
        <v>36.6503</v>
      </c>
      <c r="J58" s="68" t="n">
        <f aca="false">T58</f>
        <v>189.5888</v>
      </c>
      <c r="K58" s="68" t="n">
        <f aca="false">W58</f>
        <v>34.9301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1390.13</v>
      </c>
      <c r="Q58" s="60" t="n">
        <v>3.07</v>
      </c>
      <c r="R58" s="61" t="n">
        <f aca="false">P58/3600</f>
        <v>0.386147222222222</v>
      </c>
      <c r="S58" s="58"/>
      <c r="T58" s="60" t="n">
        <v>189.5888</v>
      </c>
      <c r="U58" s="60" t="n">
        <v>30.7753</v>
      </c>
      <c r="V58" s="60" t="n">
        <v>36.6503</v>
      </c>
      <c r="W58" s="60" t="n">
        <v>34.9301</v>
      </c>
      <c r="X58" s="60" t="n">
        <v>1232.41</v>
      </c>
      <c r="Y58" s="60" t="n">
        <v>2.66</v>
      </c>
      <c r="Z58" s="61" t="n">
        <f aca="false">X58/3600</f>
        <v>0.342336111111111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632.8656</v>
      </c>
      <c r="E59" s="63" t="n">
        <f aca="false">N59</f>
        <v>43.2852</v>
      </c>
      <c r="F59" s="63" t="n">
        <f aca="false">L59</f>
        <v>1632.8656</v>
      </c>
      <c r="G59" s="63" t="n">
        <f aca="false">O59</f>
        <v>44.4083</v>
      </c>
      <c r="H59" s="63" t="n">
        <f aca="false">T59</f>
        <v>1632.3576</v>
      </c>
      <c r="I59" s="63" t="n">
        <f aca="false">V59</f>
        <v>43.2767</v>
      </c>
      <c r="J59" s="63" t="n">
        <f aca="false">T59</f>
        <v>1632.3576</v>
      </c>
      <c r="K59" s="63" t="n">
        <f aca="false">W59</f>
        <v>44.4145</v>
      </c>
      <c r="L59" s="62" t="n">
        <v>1632.8656</v>
      </c>
      <c r="M59" s="62" t="n">
        <v>38.2419</v>
      </c>
      <c r="N59" s="62" t="n">
        <v>43.2852</v>
      </c>
      <c r="O59" s="62" t="n">
        <v>44.4083</v>
      </c>
      <c r="P59" s="62" t="n">
        <v>2191.91</v>
      </c>
      <c r="Q59" s="85" t="n">
        <v>6.31</v>
      </c>
      <c r="R59" s="64" t="n">
        <f aca="false">P59/3600</f>
        <v>0.608863888888889</v>
      </c>
      <c r="S59" s="65"/>
      <c r="T59" s="62" t="n">
        <v>1632.3576</v>
      </c>
      <c r="U59" s="62" t="n">
        <v>38.2417</v>
      </c>
      <c r="V59" s="62" t="n">
        <v>43.2767</v>
      </c>
      <c r="W59" s="62" t="n">
        <v>44.4145</v>
      </c>
      <c r="X59" s="62" t="n">
        <v>2229.75</v>
      </c>
      <c r="Y59" s="85" t="n">
        <v>6.58</v>
      </c>
      <c r="Z59" s="64" t="n">
        <f aca="false">X59/3600</f>
        <v>0.6193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38.7496</v>
      </c>
      <c r="I60" s="52" t="n">
        <f aca="false">V60</f>
        <v>41.0496</v>
      </c>
      <c r="J60" s="52" t="n">
        <f aca="false">T60</f>
        <v>638.7496</v>
      </c>
      <c r="K60" s="52" t="n">
        <f aca="false">W60</f>
        <v>41.9779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1784.31</v>
      </c>
      <c r="Q60" s="85" t="n">
        <v>4.94</v>
      </c>
      <c r="R60" s="54" t="n">
        <f aca="false">P60/3600</f>
        <v>0.495641666666667</v>
      </c>
      <c r="S60" s="55"/>
      <c r="T60" s="53" t="n">
        <v>638.7496</v>
      </c>
      <c r="U60" s="53" t="n">
        <v>34.9578</v>
      </c>
      <c r="V60" s="53" t="n">
        <v>41.0496</v>
      </c>
      <c r="W60" s="53" t="n">
        <v>41.9779</v>
      </c>
      <c r="X60" s="53" t="n">
        <v>1965.31</v>
      </c>
      <c r="Y60" s="85" t="n">
        <v>5.23</v>
      </c>
      <c r="Z60" s="54" t="n">
        <f aca="false">X60/3600</f>
        <v>0.545919444444444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291.8944</v>
      </c>
      <c r="I61" s="52" t="n">
        <f aca="false">V61</f>
        <v>39.1955</v>
      </c>
      <c r="J61" s="52" t="n">
        <f aca="false">T61</f>
        <v>291.8944</v>
      </c>
      <c r="K61" s="52" t="n">
        <f aca="false">W61</f>
        <v>40.0829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599.89</v>
      </c>
      <c r="Q61" s="85" t="n">
        <v>4.28</v>
      </c>
      <c r="R61" s="54" t="n">
        <f aca="false">P61/3600</f>
        <v>0.444413888888889</v>
      </c>
      <c r="S61" s="55"/>
      <c r="T61" s="53" t="n">
        <v>291.8944</v>
      </c>
      <c r="U61" s="53" t="n">
        <v>32.0981</v>
      </c>
      <c r="V61" s="53" t="n">
        <v>39.1955</v>
      </c>
      <c r="W61" s="53" t="n">
        <v>40.0829</v>
      </c>
      <c r="X61" s="53" t="n">
        <v>1881.48</v>
      </c>
      <c r="Y61" s="85" t="n">
        <v>6.61</v>
      </c>
      <c r="Z61" s="54" t="n">
        <f aca="false">X61/3600</f>
        <v>0.522633333333333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T62</f>
        <v>146.216</v>
      </c>
      <c r="I62" s="59" t="n">
        <f aca="false">V62</f>
        <v>37.346</v>
      </c>
      <c r="J62" s="59" t="n">
        <f aca="false">T62</f>
        <v>146.216</v>
      </c>
      <c r="K62" s="59" t="n">
        <f aca="false">W62</f>
        <v>38.1213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1524.29</v>
      </c>
      <c r="Q62" s="60" t="n">
        <v>3.85</v>
      </c>
      <c r="R62" s="61" t="n">
        <f aca="false">P62/3600</f>
        <v>0.423413888888889</v>
      </c>
      <c r="S62" s="58"/>
      <c r="T62" s="60" t="n">
        <v>146.216</v>
      </c>
      <c r="U62" s="60" t="n">
        <v>29.3348</v>
      </c>
      <c r="V62" s="60" t="n">
        <v>37.346</v>
      </c>
      <c r="W62" s="60" t="n">
        <v>38.1213</v>
      </c>
      <c r="X62" s="60" t="n">
        <v>1521.69</v>
      </c>
      <c r="Y62" s="60" t="n">
        <v>3.78</v>
      </c>
      <c r="Z62" s="61" t="n">
        <f aca="false">X62/3600</f>
        <v>0.422691666666667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668.8568</v>
      </c>
      <c r="E63" s="66" t="n">
        <f aca="false">N63</f>
        <v>41.4039</v>
      </c>
      <c r="F63" s="66" t="n">
        <f aca="false">L63</f>
        <v>1668.8568</v>
      </c>
      <c r="G63" s="66" t="n">
        <f aca="false">O63</f>
        <v>42.3562</v>
      </c>
      <c r="H63" s="66" t="n">
        <f aca="false">T63</f>
        <v>1668.1368</v>
      </c>
      <c r="I63" s="66" t="n">
        <f aca="false">V63</f>
        <v>41.4046</v>
      </c>
      <c r="J63" s="66" t="n">
        <f aca="false">T63</f>
        <v>1668.1368</v>
      </c>
      <c r="K63" s="66" t="n">
        <f aca="false">W63</f>
        <v>42.3549</v>
      </c>
      <c r="L63" s="62" t="n">
        <v>1668.8568</v>
      </c>
      <c r="M63" s="62" t="n">
        <v>38.39</v>
      </c>
      <c r="N63" s="62" t="n">
        <v>41.4039</v>
      </c>
      <c r="O63" s="62" t="n">
        <v>42.3562</v>
      </c>
      <c r="P63" s="62" t="n">
        <v>2182.64</v>
      </c>
      <c r="Q63" s="85" t="n">
        <v>7.69</v>
      </c>
      <c r="R63" s="64" t="n">
        <f aca="false">P63/3600</f>
        <v>0.606288888888889</v>
      </c>
      <c r="S63" s="65"/>
      <c r="T63" s="62" t="n">
        <v>1668.1368</v>
      </c>
      <c r="U63" s="62" t="n">
        <v>38.388</v>
      </c>
      <c r="V63" s="62" t="n">
        <v>41.4046</v>
      </c>
      <c r="W63" s="62" t="n">
        <v>42.3549</v>
      </c>
      <c r="X63" s="62" t="n">
        <v>1955.64</v>
      </c>
      <c r="Y63" s="85" t="n">
        <v>5.47</v>
      </c>
      <c r="Z63" s="64" t="n">
        <f aca="false">X63/3600</f>
        <v>0.54323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69.8616</v>
      </c>
      <c r="E64" s="67" t="n">
        <f aca="false">N64</f>
        <v>38.6759</v>
      </c>
      <c r="F64" s="67" t="n">
        <f aca="false">L64</f>
        <v>769.8616</v>
      </c>
      <c r="G64" s="67" t="n">
        <f aca="false">O64</f>
        <v>39.4452</v>
      </c>
      <c r="H64" s="67" t="n">
        <f aca="false">T64</f>
        <v>770.2232</v>
      </c>
      <c r="I64" s="67" t="n">
        <f aca="false">V64</f>
        <v>38.6774</v>
      </c>
      <c r="J64" s="67" t="n">
        <f aca="false">T64</f>
        <v>770.2232</v>
      </c>
      <c r="K64" s="67" t="n">
        <f aca="false">W64</f>
        <v>39.4447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546.34</v>
      </c>
      <c r="Q64" s="85" t="n">
        <v>4.23</v>
      </c>
      <c r="R64" s="54" t="n">
        <f aca="false">P64/3600</f>
        <v>0.429538888888889</v>
      </c>
      <c r="S64" s="55"/>
      <c r="T64" s="53" t="n">
        <v>770.2232</v>
      </c>
      <c r="U64" s="53" t="n">
        <v>34.9747</v>
      </c>
      <c r="V64" s="53" t="n">
        <v>38.6774</v>
      </c>
      <c r="W64" s="53" t="n">
        <v>39.4447</v>
      </c>
      <c r="X64" s="53" t="n">
        <v>1863.01</v>
      </c>
      <c r="Y64" s="85" t="n">
        <v>4.69</v>
      </c>
      <c r="Z64" s="54" t="n">
        <f aca="false">X64/3600</f>
        <v>0.517502777777778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59.5784</v>
      </c>
      <c r="E65" s="67" t="n">
        <f aca="false">N65</f>
        <v>36.3969</v>
      </c>
      <c r="F65" s="67" t="n">
        <f aca="false">L65</f>
        <v>359.5784</v>
      </c>
      <c r="G65" s="67" t="n">
        <f aca="false">O65</f>
        <v>37.076</v>
      </c>
      <c r="H65" s="67" t="n">
        <f aca="false">T65</f>
        <v>359.8856</v>
      </c>
      <c r="I65" s="67" t="n">
        <f aca="false">V65</f>
        <v>36.3928</v>
      </c>
      <c r="J65" s="67" t="n">
        <f aca="false">T65</f>
        <v>359.8856</v>
      </c>
      <c r="K65" s="67" t="n">
        <f aca="false">W65</f>
        <v>37.084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536.03</v>
      </c>
      <c r="Q65" s="85" t="n">
        <v>4.32</v>
      </c>
      <c r="R65" s="54" t="n">
        <f aca="false">P65/3600</f>
        <v>0.426675</v>
      </c>
      <c r="S65" s="55"/>
      <c r="T65" s="53" t="n">
        <v>359.8856</v>
      </c>
      <c r="U65" s="53" t="n">
        <v>31.7056</v>
      </c>
      <c r="V65" s="53" t="n">
        <v>36.3928</v>
      </c>
      <c r="W65" s="53" t="n">
        <v>37.084</v>
      </c>
      <c r="X65" s="53" t="n">
        <v>1359.76</v>
      </c>
      <c r="Y65" s="85" t="n">
        <v>3.11</v>
      </c>
      <c r="Z65" s="54" t="n">
        <f aca="false">X65/3600</f>
        <v>0.377711111111111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4.1192</v>
      </c>
      <c r="E66" s="68" t="n">
        <f aca="false">N66</f>
        <v>34.3018</v>
      </c>
      <c r="F66" s="68" t="n">
        <f aca="false">L66</f>
        <v>164.1192</v>
      </c>
      <c r="G66" s="68" t="n">
        <f aca="false">O66</f>
        <v>34.9161</v>
      </c>
      <c r="H66" s="68" t="n">
        <f aca="false">T66</f>
        <v>164.1016</v>
      </c>
      <c r="I66" s="68" t="n">
        <f aca="false">V66</f>
        <v>34.3188</v>
      </c>
      <c r="J66" s="68" t="n">
        <f aca="false">T66</f>
        <v>164.1016</v>
      </c>
      <c r="K66" s="68" t="n">
        <f aca="false">W66</f>
        <v>34.9197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1273.07</v>
      </c>
      <c r="Q66" s="60" t="n">
        <v>2.64</v>
      </c>
      <c r="R66" s="61" t="n">
        <f aca="false">P66/3600</f>
        <v>0.353630555555556</v>
      </c>
      <c r="S66" s="58"/>
      <c r="T66" s="60" t="n">
        <v>164.1016</v>
      </c>
      <c r="U66" s="60" t="n">
        <v>28.7289</v>
      </c>
      <c r="V66" s="60" t="n">
        <v>34.3188</v>
      </c>
      <c r="W66" s="60" t="n">
        <v>34.9197</v>
      </c>
      <c r="X66" s="60" t="n">
        <v>1549.42</v>
      </c>
      <c r="Y66" s="60" t="n">
        <v>2.6</v>
      </c>
      <c r="Z66" s="61" t="n">
        <f aca="false">X66/3600</f>
        <v>0.430394444444444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229.9544</v>
      </c>
      <c r="E67" s="63" t="n">
        <f aca="false">N67</f>
        <v>41.6329</v>
      </c>
      <c r="F67" s="63" t="n">
        <f aca="false">L67</f>
        <v>1229.9544</v>
      </c>
      <c r="G67" s="63" t="n">
        <f aca="false">O67</f>
        <v>42.6962</v>
      </c>
      <c r="H67" s="63" t="n">
        <f aca="false">T67</f>
        <v>1229.7688</v>
      </c>
      <c r="I67" s="63" t="n">
        <f aca="false">V67</f>
        <v>41.6398</v>
      </c>
      <c r="J67" s="63" t="n">
        <f aca="false">T67</f>
        <v>1229.7688</v>
      </c>
      <c r="K67" s="63" t="n">
        <f aca="false">W67</f>
        <v>42.6932</v>
      </c>
      <c r="L67" s="62" t="n">
        <v>1229.9544</v>
      </c>
      <c r="M67" s="62" t="n">
        <v>39.645</v>
      </c>
      <c r="N67" s="62" t="n">
        <v>41.6329</v>
      </c>
      <c r="O67" s="62" t="n">
        <v>42.6962</v>
      </c>
      <c r="P67" s="62" t="n">
        <v>1327.48</v>
      </c>
      <c r="Q67" s="85" t="n">
        <v>3.94</v>
      </c>
      <c r="R67" s="64" t="n">
        <f aca="false">P67/3600</f>
        <v>0.368744444444444</v>
      </c>
      <c r="S67" s="65"/>
      <c r="T67" s="62" t="n">
        <v>1229.7688</v>
      </c>
      <c r="U67" s="62" t="n">
        <v>39.6427</v>
      </c>
      <c r="V67" s="62" t="n">
        <v>41.6398</v>
      </c>
      <c r="W67" s="62" t="n">
        <v>42.6932</v>
      </c>
      <c r="X67" s="62" t="n">
        <v>1301.15</v>
      </c>
      <c r="Y67" s="85" t="n">
        <v>3.8</v>
      </c>
      <c r="Z67" s="64" t="n">
        <f aca="false">X67/3600</f>
        <v>0.36143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7.0408</v>
      </c>
      <c r="I68" s="52" t="n">
        <f aca="false">V68</f>
        <v>38.8762</v>
      </c>
      <c r="J68" s="52" t="n">
        <f aca="false">T68</f>
        <v>607.0408</v>
      </c>
      <c r="K68" s="52" t="n">
        <f aca="false">W68</f>
        <v>40.0652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187.04</v>
      </c>
      <c r="Q68" s="85" t="n">
        <v>3.94</v>
      </c>
      <c r="R68" s="54" t="n">
        <f aca="false">P68/3600</f>
        <v>0.329733333333333</v>
      </c>
      <c r="S68" s="55"/>
      <c r="T68" s="53" t="n">
        <v>607.0408</v>
      </c>
      <c r="U68" s="53" t="n">
        <v>35.8332</v>
      </c>
      <c r="V68" s="53" t="n">
        <v>38.8762</v>
      </c>
      <c r="W68" s="53" t="n">
        <v>40.0652</v>
      </c>
      <c r="X68" s="53" t="n">
        <v>1081.02</v>
      </c>
      <c r="Y68" s="85" t="n">
        <v>3.18</v>
      </c>
      <c r="Z68" s="54" t="n">
        <f aca="false">X68/3600</f>
        <v>0.300283333333333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92.208</v>
      </c>
      <c r="I69" s="52" t="n">
        <f aca="false">V69</f>
        <v>36.5736</v>
      </c>
      <c r="J69" s="52" t="n">
        <f aca="false">T69</f>
        <v>292.208</v>
      </c>
      <c r="K69" s="52" t="n">
        <f aca="false">W69</f>
        <v>37.7207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082.8</v>
      </c>
      <c r="Q69" s="85" t="n">
        <v>3.4</v>
      </c>
      <c r="R69" s="54" t="n">
        <f aca="false">P69/3600</f>
        <v>0.300777777777778</v>
      </c>
      <c r="S69" s="55"/>
      <c r="T69" s="53" t="n">
        <v>292.208</v>
      </c>
      <c r="U69" s="53" t="n">
        <v>32.3519</v>
      </c>
      <c r="V69" s="53" t="n">
        <v>36.5736</v>
      </c>
      <c r="W69" s="53" t="n">
        <v>37.7207</v>
      </c>
      <c r="X69" s="53" t="n">
        <v>948.83</v>
      </c>
      <c r="Y69" s="85" t="n">
        <v>2.65</v>
      </c>
      <c r="Z69" s="54" t="n">
        <f aca="false">X69/3600</f>
        <v>0.263563888888889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39.9992</v>
      </c>
      <c r="E70" s="69" t="n">
        <f aca="false">N70</f>
        <v>34.4931</v>
      </c>
      <c r="F70" s="69" t="n">
        <f aca="false">L70</f>
        <v>139.9992</v>
      </c>
      <c r="G70" s="69" t="n">
        <f aca="false">O70</f>
        <v>35.4655</v>
      </c>
      <c r="H70" s="69" t="n">
        <f aca="false">T70</f>
        <v>139.8072</v>
      </c>
      <c r="I70" s="69" t="n">
        <f aca="false">V70</f>
        <v>34.4871</v>
      </c>
      <c r="J70" s="69" t="n">
        <f aca="false">T70</f>
        <v>139.8072</v>
      </c>
      <c r="K70" s="69" t="n">
        <f aca="false">W70</f>
        <v>35.4394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846.96</v>
      </c>
      <c r="Q70" s="60" t="n">
        <v>2.11</v>
      </c>
      <c r="R70" s="61" t="n">
        <f aca="false">P70/3600</f>
        <v>0.235266666666667</v>
      </c>
      <c r="S70" s="58"/>
      <c r="T70" s="60" t="n">
        <v>139.8072</v>
      </c>
      <c r="U70" s="60" t="n">
        <v>29.5339</v>
      </c>
      <c r="V70" s="60" t="n">
        <v>34.4871</v>
      </c>
      <c r="W70" s="60" t="n">
        <v>35.4394</v>
      </c>
      <c r="X70" s="60" t="n">
        <v>865.02</v>
      </c>
      <c r="Y70" s="60" t="n">
        <v>2.22</v>
      </c>
      <c r="Z70" s="61" t="n">
        <f aca="false">X70/3600</f>
        <v>0.240283333333333</v>
      </c>
      <c r="AA70" s="58"/>
      <c r="AB70" s="58"/>
      <c r="AC70" s="58"/>
    </row>
    <row r="71" customFormat="false" ht="11.25" hidden="false" customHeight="false" outlineLevel="0" collapsed="false">
      <c r="A71" s="86" t="s">
        <v>60</v>
      </c>
      <c r="B71" s="86" t="s">
        <v>6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2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4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7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70)</f>
        <v>26.0347962135596</v>
      </c>
      <c r="R89" s="74" t="n">
        <f aca="false">GEOMEAN(R3:R70)</f>
        <v>2.61290369746221</v>
      </c>
      <c r="S89" s="74"/>
      <c r="T89" s="74"/>
      <c r="U89" s="74"/>
      <c r="V89" s="74"/>
      <c r="W89" s="74"/>
      <c r="X89" s="74"/>
      <c r="Y89" s="74" t="n">
        <f aca="false">GEOMEAN(Y3:Y70)</f>
        <v>25.579699455971</v>
      </c>
      <c r="Z89" s="74" t="n">
        <f aca="false">GEOMEAN(Z3:Z70)</f>
        <v>2.68970086783676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0.982519672754283</v>
      </c>
      <c r="Z90" s="84" t="n">
        <f aca="false">Z89/R89</f>
        <v>1.02939150434405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70)/3600</f>
        <v>0.917102777777778</v>
      </c>
      <c r="R91" s="73" t="n">
        <f aca="false">SUM(R3:R70)</f>
        <v>322.470844444444</v>
      </c>
      <c r="X91" s="73"/>
      <c r="Y91" s="73" t="n">
        <f aca="false">SUM(Y3:Y70)/3600</f>
        <v>0.926094444444444</v>
      </c>
      <c r="Z91" s="73" t="n">
        <f aca="false">SUM(Z3:Z70)</f>
        <v>343.469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913.1712</v>
      </c>
      <c r="I3" s="52" t="n">
        <f aca="false">V3</f>
        <v>41.5035</v>
      </c>
      <c r="J3" s="52" t="n">
        <f aca="false">T3</f>
        <v>13913.1712</v>
      </c>
      <c r="K3" s="52" t="n">
        <f aca="false">W3</f>
        <v>44.2191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53" t="n">
        <v>15695.78</v>
      </c>
      <c r="Q3" s="85" t="n">
        <v>49.58</v>
      </c>
      <c r="R3" s="54" t="n">
        <f aca="false">P3/3600</f>
        <v>4.35993888888889</v>
      </c>
      <c r="S3" s="55"/>
      <c r="T3" s="53" t="n">
        <v>13913.1712</v>
      </c>
      <c r="U3" s="53" t="n">
        <v>41.5479</v>
      </c>
      <c r="V3" s="53" t="n">
        <v>41.5035</v>
      </c>
      <c r="W3" s="53" t="n">
        <v>44.2191</v>
      </c>
      <c r="X3" s="53" t="n">
        <v>14006.24</v>
      </c>
      <c r="Y3" s="85" t="n">
        <v>39.37</v>
      </c>
      <c r="Z3" s="54" t="n">
        <f aca="false">X3/3600</f>
        <v>3.89062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91.648</v>
      </c>
      <c r="I4" s="52" t="n">
        <f aca="false">V4</f>
        <v>39.8722</v>
      </c>
      <c r="J4" s="52" t="n">
        <f aca="false">T4</f>
        <v>5691.648</v>
      </c>
      <c r="K4" s="52" t="n">
        <f aca="false">W4</f>
        <v>42.3466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3644.93</v>
      </c>
      <c r="Q4" s="85" t="n">
        <v>40.81</v>
      </c>
      <c r="R4" s="54" t="n">
        <f aca="false">P4/3600</f>
        <v>3.79025833333333</v>
      </c>
      <c r="S4" s="55"/>
      <c r="T4" s="53" t="n">
        <v>5691.648</v>
      </c>
      <c r="U4" s="53" t="n">
        <v>39.0374</v>
      </c>
      <c r="V4" s="53" t="n">
        <v>39.8722</v>
      </c>
      <c r="W4" s="53" t="n">
        <v>42.3466</v>
      </c>
      <c r="X4" s="53" t="n">
        <v>13396.66</v>
      </c>
      <c r="Y4" s="85" t="n">
        <v>40.45</v>
      </c>
      <c r="Z4" s="54" t="n">
        <f aca="false">X4/3600</f>
        <v>3.72129444444444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17.0624</v>
      </c>
      <c r="I5" s="52" t="n">
        <f aca="false">V5</f>
        <v>38.5219</v>
      </c>
      <c r="J5" s="52" t="n">
        <f aca="false">T5</f>
        <v>2717.0624</v>
      </c>
      <c r="K5" s="52" t="n">
        <f aca="false">W5</f>
        <v>40.7518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2435.03</v>
      </c>
      <c r="Q5" s="85" t="n">
        <v>32.71</v>
      </c>
      <c r="R5" s="54" t="n">
        <f aca="false">P5/3600</f>
        <v>3.454175</v>
      </c>
      <c r="S5" s="55"/>
      <c r="T5" s="53" t="n">
        <v>2717.0624</v>
      </c>
      <c r="U5" s="53" t="n">
        <v>36.4885</v>
      </c>
      <c r="V5" s="53" t="n">
        <v>38.5219</v>
      </c>
      <c r="W5" s="53" t="n">
        <v>40.7518</v>
      </c>
      <c r="X5" s="53" t="n">
        <v>12628.09</v>
      </c>
      <c r="Y5" s="85" t="n">
        <v>35.1</v>
      </c>
      <c r="Z5" s="54" t="n">
        <f aca="false">X5/3600</f>
        <v>3.50780277777778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T6</f>
        <v>1394.3488</v>
      </c>
      <c r="I6" s="59" t="n">
        <f aca="false">V6</f>
        <v>37.1912</v>
      </c>
      <c r="J6" s="59" t="n">
        <f aca="false">T6</f>
        <v>1394.3488</v>
      </c>
      <c r="K6" s="59" t="n">
        <f aca="false">W6</f>
        <v>39.2939</v>
      </c>
      <c r="L6" s="60" t="n">
        <v>1394.304</v>
      </c>
      <c r="M6" s="60" t="n">
        <v>33.8421</v>
      </c>
      <c r="N6" s="60" t="n">
        <v>37.1913</v>
      </c>
      <c r="O6" s="60" t="n">
        <v>39.3</v>
      </c>
      <c r="P6" s="60" t="n">
        <v>13116.01</v>
      </c>
      <c r="Q6" s="60" t="n">
        <v>38.64</v>
      </c>
      <c r="R6" s="61" t="n">
        <f aca="false">P6/3600</f>
        <v>3.64333611111111</v>
      </c>
      <c r="S6" s="58"/>
      <c r="T6" s="60" t="n">
        <v>1394.3488</v>
      </c>
      <c r="U6" s="60" t="n">
        <v>33.8437</v>
      </c>
      <c r="V6" s="60" t="n">
        <v>37.1912</v>
      </c>
      <c r="W6" s="60" t="n">
        <v>39.2939</v>
      </c>
      <c r="X6" s="60" t="n">
        <v>11543.1</v>
      </c>
      <c r="Y6" s="60" t="n">
        <v>27.17</v>
      </c>
      <c r="Z6" s="61" t="n">
        <f aca="false">X6/3600</f>
        <v>3.20641666666667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866.0768</v>
      </c>
      <c r="I7" s="52" t="n">
        <f aca="false">V7</f>
        <v>45.1569</v>
      </c>
      <c r="J7" s="52" t="n">
        <f aca="false">T7</f>
        <v>34866.0768</v>
      </c>
      <c r="K7" s="52" t="n">
        <f aca="false">W7</f>
        <v>44.7497</v>
      </c>
      <c r="L7" s="62" t="n">
        <v>34881.3408</v>
      </c>
      <c r="M7" s="62" t="n">
        <v>40.0664</v>
      </c>
      <c r="N7" s="62" t="n">
        <v>45.1554</v>
      </c>
      <c r="O7" s="62" t="n">
        <v>44.7487</v>
      </c>
      <c r="P7" s="53" t="n">
        <v>17850.77</v>
      </c>
      <c r="Q7" s="85" t="n">
        <v>59.66</v>
      </c>
      <c r="R7" s="54" t="n">
        <f aca="false">P7/3600</f>
        <v>4.95854722222222</v>
      </c>
      <c r="S7" s="55"/>
      <c r="T7" s="62" t="n">
        <v>34866.0768</v>
      </c>
      <c r="U7" s="62" t="n">
        <v>40.068</v>
      </c>
      <c r="V7" s="62" t="n">
        <v>45.1569</v>
      </c>
      <c r="W7" s="62" t="n">
        <v>44.7497</v>
      </c>
      <c r="X7" s="53" t="n">
        <v>19701.62</v>
      </c>
      <c r="Y7" s="85" t="n">
        <v>65.14</v>
      </c>
      <c r="Z7" s="54" t="n">
        <f aca="false">X7/3600</f>
        <v>5.47267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7033.9616</v>
      </c>
      <c r="I8" s="52" t="n">
        <f aca="false">V8</f>
        <v>43.363</v>
      </c>
      <c r="J8" s="52" t="n">
        <f aca="false">T8</f>
        <v>17033.9616</v>
      </c>
      <c r="K8" s="52" t="n">
        <f aca="false">W8</f>
        <v>43.4677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17185.31</v>
      </c>
      <c r="Q8" s="85" t="n">
        <v>53.82</v>
      </c>
      <c r="R8" s="54" t="n">
        <f aca="false">P8/3600</f>
        <v>4.77369722222222</v>
      </c>
      <c r="S8" s="55"/>
      <c r="T8" s="53" t="n">
        <v>17033.9616</v>
      </c>
      <c r="U8" s="53" t="n">
        <v>37.1179</v>
      </c>
      <c r="V8" s="53" t="n">
        <v>43.363</v>
      </c>
      <c r="W8" s="53" t="n">
        <v>43.4677</v>
      </c>
      <c r="X8" s="53" t="n">
        <v>16079.7</v>
      </c>
      <c r="Y8" s="85" t="n">
        <v>46.81</v>
      </c>
      <c r="Z8" s="54" t="n">
        <f aca="false">X8/3600</f>
        <v>4.46658333333333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985.4592</v>
      </c>
      <c r="I9" s="52" t="n">
        <f aca="false">V9</f>
        <v>41.6041</v>
      </c>
      <c r="J9" s="52" t="n">
        <f aca="false">T9</f>
        <v>8985.4592</v>
      </c>
      <c r="K9" s="52" t="n">
        <f aca="false">W9</f>
        <v>42.0872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5309.39</v>
      </c>
      <c r="Q9" s="85" t="n">
        <v>46.06</v>
      </c>
      <c r="R9" s="54" t="n">
        <f aca="false">P9/3600</f>
        <v>4.25260833333333</v>
      </c>
      <c r="S9" s="55"/>
      <c r="T9" s="53" t="n">
        <v>8985.4592</v>
      </c>
      <c r="U9" s="53" t="n">
        <v>34.1603</v>
      </c>
      <c r="V9" s="53" t="n">
        <v>41.6041</v>
      </c>
      <c r="W9" s="53" t="n">
        <v>42.0872</v>
      </c>
      <c r="X9" s="53" t="n">
        <v>14707.82</v>
      </c>
      <c r="Y9" s="85" t="n">
        <v>41.24</v>
      </c>
      <c r="Z9" s="54" t="n">
        <f aca="false">X9/3600</f>
        <v>4.08550555555556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T10</f>
        <v>5023.2976</v>
      </c>
      <c r="I10" s="59" t="n">
        <f aca="false">V10</f>
        <v>39.8386</v>
      </c>
      <c r="J10" s="59" t="n">
        <f aca="false">T10</f>
        <v>5023.2976</v>
      </c>
      <c r="K10" s="59" t="n">
        <f aca="false">W10</f>
        <v>40.6427</v>
      </c>
      <c r="L10" s="60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15859.3</v>
      </c>
      <c r="Q10" s="60" t="n">
        <v>46.37</v>
      </c>
      <c r="R10" s="61" t="n">
        <f aca="false">P10/3600</f>
        <v>4.40536111111111</v>
      </c>
      <c r="S10" s="58"/>
      <c r="T10" s="60" t="n">
        <v>5023.2976</v>
      </c>
      <c r="U10" s="60" t="n">
        <v>31.4128</v>
      </c>
      <c r="V10" s="60" t="n">
        <v>39.8386</v>
      </c>
      <c r="W10" s="60" t="n">
        <v>40.6427</v>
      </c>
      <c r="X10" s="60" t="n">
        <v>14001.06</v>
      </c>
      <c r="Y10" s="60" t="n">
        <v>37.79</v>
      </c>
      <c r="Z10" s="61" t="n">
        <f aca="false">X10/3600</f>
        <v>3.88918333333333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601.864</v>
      </c>
      <c r="I11" s="52" t="n">
        <f aca="false">V11</f>
        <v>39.5535</v>
      </c>
      <c r="J11" s="52" t="n">
        <f aca="false">T11</f>
        <v>234601.864</v>
      </c>
      <c r="K11" s="52" t="n">
        <f aca="false">W11</f>
        <v>37.7902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53" t="n">
        <v>50642.89</v>
      </c>
      <c r="Q11" s="53" t="n">
        <v>136.52</v>
      </c>
      <c r="R11" s="54" t="n">
        <f aca="false">P11/3600</f>
        <v>14.0674694444444</v>
      </c>
      <c r="S11" s="55"/>
      <c r="T11" s="53" t="n">
        <v>234601.864</v>
      </c>
      <c r="U11" s="53" t="n">
        <v>38.7638</v>
      </c>
      <c r="V11" s="53" t="n">
        <v>39.5535</v>
      </c>
      <c r="W11" s="53" t="n">
        <v>37.7902</v>
      </c>
      <c r="X11" s="53" t="n">
        <v>47195.01</v>
      </c>
      <c r="Y11" s="53" t="n">
        <v>118.83</v>
      </c>
      <c r="Z11" s="54" t="n">
        <f aca="false">X11/3600</f>
        <v>13.1097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415.976</v>
      </c>
      <c r="I12" s="52" t="n">
        <f aca="false">V12</f>
        <v>38.0728</v>
      </c>
      <c r="J12" s="52" t="n">
        <f aca="false">T12</f>
        <v>109415.976</v>
      </c>
      <c r="K12" s="52" t="n">
        <f aca="false">W12</f>
        <v>36.3919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43267.61</v>
      </c>
      <c r="Q12" s="53" t="n">
        <v>126.42</v>
      </c>
      <c r="R12" s="54" t="n">
        <f aca="false">P12/3600</f>
        <v>12.0187805555556</v>
      </c>
      <c r="S12" s="55"/>
      <c r="T12" s="53" t="n">
        <v>109415.976</v>
      </c>
      <c r="U12" s="53" t="n">
        <v>33.2196</v>
      </c>
      <c r="V12" s="53" t="n">
        <v>38.0728</v>
      </c>
      <c r="W12" s="53" t="n">
        <v>36.3919</v>
      </c>
      <c r="X12" s="53" t="n">
        <v>35345.69</v>
      </c>
      <c r="Y12" s="53" t="n">
        <v>100.95</v>
      </c>
      <c r="Z12" s="54" t="n">
        <f aca="false">X12/3600</f>
        <v>9.81824722222222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765.5056</v>
      </c>
      <c r="I13" s="52" t="n">
        <f aca="false">V13</f>
        <v>36.8972</v>
      </c>
      <c r="J13" s="52" t="n">
        <f aca="false">T13</f>
        <v>27765.5056</v>
      </c>
      <c r="K13" s="52" t="n">
        <f aca="false">W13</f>
        <v>35.1999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32055.44</v>
      </c>
      <c r="Q13" s="53" t="n">
        <v>89.3</v>
      </c>
      <c r="R13" s="54" t="n">
        <f aca="false">P13/3600</f>
        <v>8.90428888888889</v>
      </c>
      <c r="S13" s="55"/>
      <c r="T13" s="53" t="n">
        <v>27765.5056</v>
      </c>
      <c r="U13" s="53" t="n">
        <v>29.2675</v>
      </c>
      <c r="V13" s="53" t="n">
        <v>36.8972</v>
      </c>
      <c r="W13" s="53" t="n">
        <v>35.1999</v>
      </c>
      <c r="X13" s="53" t="n">
        <v>30696.79</v>
      </c>
      <c r="Y13" s="53" t="n">
        <v>82.28</v>
      </c>
      <c r="Z13" s="54" t="n">
        <f aca="false">X13/3600</f>
        <v>8.52688611111111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T14</f>
        <v>7100.4976</v>
      </c>
      <c r="I14" s="59" t="n">
        <f aca="false">V14</f>
        <v>35.8192</v>
      </c>
      <c r="J14" s="59" t="n">
        <f aca="false">T14</f>
        <v>7100.4976</v>
      </c>
      <c r="K14" s="59" t="n">
        <f aca="false">W14</f>
        <v>34.1136</v>
      </c>
      <c r="L14" s="60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28724.63</v>
      </c>
      <c r="Q14" s="60" t="n">
        <v>65.65</v>
      </c>
      <c r="R14" s="61" t="n">
        <f aca="false">P14/3600</f>
        <v>7.97906388888889</v>
      </c>
      <c r="S14" s="58"/>
      <c r="T14" s="60" t="n">
        <v>7100.4976</v>
      </c>
      <c r="U14" s="60" t="n">
        <v>27.9087</v>
      </c>
      <c r="V14" s="60" t="n">
        <v>35.8192</v>
      </c>
      <c r="W14" s="60" t="n">
        <v>34.1136</v>
      </c>
      <c r="X14" s="60" t="n">
        <v>27105.43</v>
      </c>
      <c r="Y14" s="60" t="n">
        <v>61.93</v>
      </c>
      <c r="Z14" s="61" t="n">
        <f aca="false">X14/3600</f>
        <v>7.52928611111111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64.7872</v>
      </c>
      <c r="I15" s="52" t="n">
        <f aca="false">V15</f>
        <v>46.346</v>
      </c>
      <c r="J15" s="52" t="n">
        <f aca="false">T15</f>
        <v>23664.7872</v>
      </c>
      <c r="K15" s="52" t="n">
        <f aca="false">W15</f>
        <v>45.93</v>
      </c>
      <c r="L15" s="62" t="n">
        <v>23682.8144</v>
      </c>
      <c r="M15" s="62" t="n">
        <v>41.2386</v>
      </c>
      <c r="N15" s="62" t="n">
        <v>46.3476</v>
      </c>
      <c r="O15" s="62" t="n">
        <v>45.9312</v>
      </c>
      <c r="P15" s="53" t="n">
        <v>33856.54</v>
      </c>
      <c r="Q15" s="53" t="n">
        <v>96.76</v>
      </c>
      <c r="R15" s="54" t="n">
        <f aca="false">P15/3600</f>
        <v>9.40459444444445</v>
      </c>
      <c r="S15" s="55"/>
      <c r="T15" s="62" t="n">
        <v>23664.7872</v>
      </c>
      <c r="U15" s="62" t="n">
        <v>41.2407</v>
      </c>
      <c r="V15" s="62" t="n">
        <v>46.346</v>
      </c>
      <c r="W15" s="62" t="n">
        <v>45.93</v>
      </c>
      <c r="X15" s="53" t="n">
        <v>32780.37</v>
      </c>
      <c r="Y15" s="53" t="n">
        <v>77.05</v>
      </c>
      <c r="Z15" s="54" t="n">
        <f aca="false">X15/3600</f>
        <v>9.10565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80.3056</v>
      </c>
      <c r="I16" s="52" t="n">
        <f aca="false">V16</f>
        <v>45.7438</v>
      </c>
      <c r="J16" s="52" t="n">
        <f aca="false">T16</f>
        <v>6480.3056</v>
      </c>
      <c r="K16" s="52" t="n">
        <f aca="false">W16</f>
        <v>45.4618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30884.12</v>
      </c>
      <c r="Q16" s="53" t="n">
        <v>82.49</v>
      </c>
      <c r="R16" s="54" t="n">
        <f aca="false">P16/3600</f>
        <v>8.57892222222222</v>
      </c>
      <c r="S16" s="55"/>
      <c r="T16" s="53" t="n">
        <v>6480.3056</v>
      </c>
      <c r="U16" s="53" t="n">
        <v>39.9453</v>
      </c>
      <c r="V16" s="53" t="n">
        <v>45.7438</v>
      </c>
      <c r="W16" s="53" t="n">
        <v>45.4618</v>
      </c>
      <c r="X16" s="53" t="n">
        <v>31608.46</v>
      </c>
      <c r="Y16" s="53" t="n">
        <v>64.99</v>
      </c>
      <c r="Z16" s="54" t="n">
        <f aca="false">X16/3600</f>
        <v>8.78012777777778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69.064</v>
      </c>
      <c r="I17" s="52" t="n">
        <f aca="false">V17</f>
        <v>45.1399</v>
      </c>
      <c r="J17" s="52" t="n">
        <f aca="false">T17</f>
        <v>2769.064</v>
      </c>
      <c r="K17" s="52" t="n">
        <f aca="false">W17</f>
        <v>44.9979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29152.46</v>
      </c>
      <c r="Q17" s="53" t="n">
        <v>81.99</v>
      </c>
      <c r="R17" s="54" t="n">
        <f aca="false">P17/3600</f>
        <v>8.09790555555556</v>
      </c>
      <c r="S17" s="55"/>
      <c r="T17" s="53" t="n">
        <v>2769.064</v>
      </c>
      <c r="U17" s="53" t="n">
        <v>38.6485</v>
      </c>
      <c r="V17" s="53" t="n">
        <v>45.1399</v>
      </c>
      <c r="W17" s="53" t="n">
        <v>44.9979</v>
      </c>
      <c r="X17" s="53" t="n">
        <v>26285.69</v>
      </c>
      <c r="Y17" s="53" t="n">
        <v>58.85</v>
      </c>
      <c r="Z17" s="54" t="n">
        <f aca="false">X17/3600</f>
        <v>7.30158055555556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T18</f>
        <v>1348.7344</v>
      </c>
      <c r="I18" s="59" t="n">
        <f aca="false">V18</f>
        <v>44.4809</v>
      </c>
      <c r="J18" s="59" t="n">
        <f aca="false">T18</f>
        <v>1348.7344</v>
      </c>
      <c r="K18" s="59" t="n">
        <f aca="false">W18</f>
        <v>44.5242</v>
      </c>
      <c r="L18" s="60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27150.23</v>
      </c>
      <c r="Q18" s="60" t="n">
        <v>74.77</v>
      </c>
      <c r="R18" s="61" t="n">
        <f aca="false">P18/3600</f>
        <v>7.54173055555556</v>
      </c>
      <c r="S18" s="58"/>
      <c r="T18" s="60" t="n">
        <v>1348.7344</v>
      </c>
      <c r="U18" s="60" t="n">
        <v>36.9772</v>
      </c>
      <c r="V18" s="60" t="n">
        <v>44.4809</v>
      </c>
      <c r="W18" s="60" t="n">
        <v>44.5242</v>
      </c>
      <c r="X18" s="60" t="n">
        <v>25120.46</v>
      </c>
      <c r="Y18" s="60" t="n">
        <v>55.95</v>
      </c>
      <c r="Z18" s="61" t="n">
        <f aca="false">X18/3600</f>
        <v>6.97790555555556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20.9976</v>
      </c>
      <c r="I19" s="52" t="n">
        <f aca="false">V19</f>
        <v>43.5073</v>
      </c>
      <c r="J19" s="52" t="n">
        <f aca="false">T19</f>
        <v>5120.9976</v>
      </c>
      <c r="K19" s="52" t="n">
        <f aca="false">W19</f>
        <v>45.225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2552.62</v>
      </c>
      <c r="Q19" s="85" t="n">
        <v>37.7</v>
      </c>
      <c r="R19" s="54" t="n">
        <f aca="false">P19/3600</f>
        <v>3.48683888888889</v>
      </c>
      <c r="S19" s="55"/>
      <c r="T19" s="53" t="n">
        <v>5120.9976</v>
      </c>
      <c r="U19" s="53" t="n">
        <v>41.5394</v>
      </c>
      <c r="V19" s="53" t="n">
        <v>43.5073</v>
      </c>
      <c r="W19" s="53" t="n">
        <v>45.225</v>
      </c>
      <c r="X19" s="53" t="n">
        <v>10753.24</v>
      </c>
      <c r="Y19" s="85" t="n">
        <v>30.29</v>
      </c>
      <c r="Z19" s="54" t="n">
        <f aca="false">X19/3600</f>
        <v>2.98701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60.8232</v>
      </c>
      <c r="I20" s="52" t="n">
        <f aca="false">V20</f>
        <v>42.2577</v>
      </c>
      <c r="J20" s="52" t="n">
        <f aca="false">T20</f>
        <v>2360.8232</v>
      </c>
      <c r="K20" s="52" t="n">
        <f aca="false">W20</f>
        <v>43.4474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11808.35</v>
      </c>
      <c r="Q20" s="85" t="n">
        <v>32.78</v>
      </c>
      <c r="R20" s="54" t="n">
        <f aca="false">P20/3600</f>
        <v>3.28009722222222</v>
      </c>
      <c r="S20" s="55"/>
      <c r="T20" s="53" t="n">
        <v>2360.8232</v>
      </c>
      <c r="U20" s="53" t="n">
        <v>39.6523</v>
      </c>
      <c r="V20" s="53" t="n">
        <v>42.2577</v>
      </c>
      <c r="W20" s="53" t="n">
        <v>43.4474</v>
      </c>
      <c r="X20" s="53" t="n">
        <v>11692.61</v>
      </c>
      <c r="Y20" s="85" t="n">
        <v>34.11</v>
      </c>
      <c r="Z20" s="54" t="n">
        <f aca="false">X20/3600</f>
        <v>3.24794722222222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6.0624</v>
      </c>
      <c r="I21" s="52" t="n">
        <f aca="false">V21</f>
        <v>41.0645</v>
      </c>
      <c r="J21" s="52" t="n">
        <f aca="false">T21</f>
        <v>1156.0624</v>
      </c>
      <c r="K21" s="52" t="n">
        <f aca="false">W21</f>
        <v>42.0368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11380.3</v>
      </c>
      <c r="Q21" s="85" t="n">
        <v>36.54</v>
      </c>
      <c r="R21" s="54" t="n">
        <f aca="false">P21/3600</f>
        <v>3.16119444444444</v>
      </c>
      <c r="S21" s="55"/>
      <c r="T21" s="53" t="n">
        <v>1156.0624</v>
      </c>
      <c r="U21" s="53" t="n">
        <v>37.3547</v>
      </c>
      <c r="V21" s="53" t="n">
        <v>41.0645</v>
      </c>
      <c r="W21" s="53" t="n">
        <v>42.0368</v>
      </c>
      <c r="X21" s="53" t="n">
        <v>11872.25</v>
      </c>
      <c r="Y21" s="85" t="n">
        <v>38.88</v>
      </c>
      <c r="Z21" s="54" t="n">
        <f aca="false">X21/3600</f>
        <v>3.29784722222222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T22</f>
        <v>585.5488</v>
      </c>
      <c r="I22" s="59" t="n">
        <f aca="false">V22</f>
        <v>39.9442</v>
      </c>
      <c r="J22" s="59" t="n">
        <f aca="false">T22</f>
        <v>585.5488</v>
      </c>
      <c r="K22" s="59" t="n">
        <f aca="false">W22</f>
        <v>40.992</v>
      </c>
      <c r="L22" s="60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10615.51</v>
      </c>
      <c r="Q22" s="60" t="n">
        <v>28.76</v>
      </c>
      <c r="R22" s="61" t="n">
        <f aca="false">P22/3600</f>
        <v>2.94875277777778</v>
      </c>
      <c r="S22" s="58"/>
      <c r="T22" s="60" t="n">
        <v>585.5488</v>
      </c>
      <c r="U22" s="60" t="n">
        <v>35.0115</v>
      </c>
      <c r="V22" s="60" t="n">
        <v>39.9442</v>
      </c>
      <c r="W22" s="60" t="n">
        <v>40.992</v>
      </c>
      <c r="X22" s="60" t="n">
        <v>11842.24</v>
      </c>
      <c r="Y22" s="60" t="n">
        <v>24.6</v>
      </c>
      <c r="Z22" s="61" t="n">
        <f aca="false">X22/3600</f>
        <v>3.28951111111111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164.2408</v>
      </c>
      <c r="E23" s="63" t="n">
        <f aca="false">N23</f>
        <v>42.5173</v>
      </c>
      <c r="F23" s="63" t="n">
        <f aca="false">L23</f>
        <v>8164.2408</v>
      </c>
      <c r="G23" s="63" t="n">
        <f aca="false">O23</f>
        <v>43.837</v>
      </c>
      <c r="H23" s="63" t="n">
        <f aca="false">T23</f>
        <v>8161.6568</v>
      </c>
      <c r="I23" s="63" t="n">
        <f aca="false">V23</f>
        <v>42.5151</v>
      </c>
      <c r="J23" s="63" t="n">
        <f aca="false">T23</f>
        <v>8161.6568</v>
      </c>
      <c r="K23" s="63" t="n">
        <f aca="false">W23</f>
        <v>43.8377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12189.88</v>
      </c>
      <c r="Q23" s="85" t="n">
        <v>43.67</v>
      </c>
      <c r="R23" s="64" t="n">
        <f aca="false">P23/3600</f>
        <v>3.38607777777778</v>
      </c>
      <c r="S23" s="65"/>
      <c r="T23" s="62" t="n">
        <v>8161.6568</v>
      </c>
      <c r="U23" s="62" t="n">
        <v>40.0166</v>
      </c>
      <c r="V23" s="62" t="n">
        <v>42.5151</v>
      </c>
      <c r="W23" s="62" t="n">
        <v>43.8377</v>
      </c>
      <c r="X23" s="62" t="n">
        <v>11511.65</v>
      </c>
      <c r="Y23" s="85" t="n">
        <v>34.1</v>
      </c>
      <c r="Z23" s="64" t="n">
        <f aca="false">X23/3600</f>
        <v>3.19768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73.3928</v>
      </c>
      <c r="I24" s="52" t="n">
        <f aca="false">V24</f>
        <v>40.7733</v>
      </c>
      <c r="J24" s="52" t="n">
        <f aca="false">T24</f>
        <v>3573.3928</v>
      </c>
      <c r="K24" s="52" t="n">
        <f aca="false">W24</f>
        <v>41.6066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11262.63</v>
      </c>
      <c r="Q24" s="85" t="n">
        <v>33.4</v>
      </c>
      <c r="R24" s="54" t="n">
        <f aca="false">P24/3600</f>
        <v>3.12850833333333</v>
      </c>
      <c r="S24" s="55"/>
      <c r="T24" s="53" t="n">
        <v>3573.3928</v>
      </c>
      <c r="U24" s="53" t="n">
        <v>37.4843</v>
      </c>
      <c r="V24" s="53" t="n">
        <v>40.7733</v>
      </c>
      <c r="W24" s="53" t="n">
        <v>41.6066</v>
      </c>
      <c r="X24" s="53" t="n">
        <v>10460.06</v>
      </c>
      <c r="Y24" s="85" t="n">
        <v>29.61</v>
      </c>
      <c r="Z24" s="54" t="n">
        <f aca="false">X24/3600</f>
        <v>2.90557222222222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2.824</v>
      </c>
      <c r="I25" s="52" t="n">
        <f aca="false">V25</f>
        <v>39.1337</v>
      </c>
      <c r="J25" s="52" t="n">
        <f aca="false">T25</f>
        <v>1652.824</v>
      </c>
      <c r="K25" s="52" t="n">
        <f aca="false">W25</f>
        <v>39.9511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9961.91</v>
      </c>
      <c r="Q25" s="85" t="n">
        <v>28.36</v>
      </c>
      <c r="R25" s="54" t="n">
        <f aca="false">P25/3600</f>
        <v>2.76719722222222</v>
      </c>
      <c r="S25" s="55"/>
      <c r="T25" s="53" t="n">
        <v>1652.824</v>
      </c>
      <c r="U25" s="53" t="n">
        <v>34.8809</v>
      </c>
      <c r="V25" s="53" t="n">
        <v>39.1337</v>
      </c>
      <c r="W25" s="53" t="n">
        <v>39.9511</v>
      </c>
      <c r="X25" s="53" t="n">
        <v>11627.97</v>
      </c>
      <c r="Y25" s="85" t="n">
        <v>27.12</v>
      </c>
      <c r="Z25" s="54" t="n">
        <f aca="false">X25/3600</f>
        <v>3.22999166666667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T26</f>
        <v>765.6672</v>
      </c>
      <c r="I26" s="59" t="n">
        <f aca="false">V26</f>
        <v>37.5936</v>
      </c>
      <c r="J26" s="59" t="n">
        <f aca="false">T26</f>
        <v>765.6672</v>
      </c>
      <c r="K26" s="59" t="n">
        <f aca="false">W26</f>
        <v>38.8524</v>
      </c>
      <c r="L26" s="60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10202.26</v>
      </c>
      <c r="Q26" s="60" t="n">
        <v>30.18</v>
      </c>
      <c r="R26" s="61" t="n">
        <f aca="false">P26/3600</f>
        <v>2.83396111111111</v>
      </c>
      <c r="S26" s="58"/>
      <c r="T26" s="60" t="n">
        <v>765.6672</v>
      </c>
      <c r="U26" s="60" t="n">
        <v>32.3691</v>
      </c>
      <c r="V26" s="60" t="n">
        <v>37.5936</v>
      </c>
      <c r="W26" s="60" t="n">
        <v>38.8524</v>
      </c>
      <c r="X26" s="60" t="n">
        <v>9275.43</v>
      </c>
      <c r="Y26" s="60" t="n">
        <v>23.59</v>
      </c>
      <c r="Z26" s="61" t="n">
        <f aca="false">X26/3600</f>
        <v>2.57650833333333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8684.3888</v>
      </c>
      <c r="E27" s="63" t="n">
        <f aca="false">N27</f>
        <v>39.9623</v>
      </c>
      <c r="F27" s="63" t="n">
        <f aca="false">L27</f>
        <v>18684.3888</v>
      </c>
      <c r="G27" s="63" t="n">
        <f aca="false">O27</f>
        <v>43.6076</v>
      </c>
      <c r="H27" s="63" t="n">
        <f aca="false">T27</f>
        <v>18677.044</v>
      </c>
      <c r="I27" s="63" t="n">
        <f aca="false">V27</f>
        <v>39.961</v>
      </c>
      <c r="J27" s="63" t="n">
        <f aca="false">T27</f>
        <v>18677.044</v>
      </c>
      <c r="K27" s="63" t="n">
        <f aca="false">W27</f>
        <v>43.6069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8191.46</v>
      </c>
      <c r="Q27" s="85" t="n">
        <v>81.53</v>
      </c>
      <c r="R27" s="64" t="n">
        <f aca="false">P27/3600</f>
        <v>7.83096111111111</v>
      </c>
      <c r="S27" s="65"/>
      <c r="T27" s="62" t="n">
        <v>18677.044</v>
      </c>
      <c r="U27" s="62" t="n">
        <v>38.4067</v>
      </c>
      <c r="V27" s="62" t="n">
        <v>39.961</v>
      </c>
      <c r="W27" s="62" t="n">
        <v>43.6069</v>
      </c>
      <c r="X27" s="62" t="n">
        <v>23146.75</v>
      </c>
      <c r="Y27" s="85" t="n">
        <v>62.23</v>
      </c>
      <c r="Z27" s="64" t="n">
        <f aca="false">X27/3600</f>
        <v>6.42965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232.0816</v>
      </c>
      <c r="I28" s="52" t="n">
        <f aca="false">V28</f>
        <v>39.1112</v>
      </c>
      <c r="J28" s="52" t="n">
        <f aca="false">T28</f>
        <v>6232.0816</v>
      </c>
      <c r="K28" s="52" t="n">
        <f aca="false">W28</f>
        <v>41.944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29301.28</v>
      </c>
      <c r="Q28" s="85" t="n">
        <v>85.35</v>
      </c>
      <c r="R28" s="54" t="n">
        <f aca="false">P28/3600</f>
        <v>8.13924444444444</v>
      </c>
      <c r="S28" s="55"/>
      <c r="T28" s="53" t="n">
        <v>6232.0816</v>
      </c>
      <c r="U28" s="53" t="n">
        <v>36.7954</v>
      </c>
      <c r="V28" s="53" t="n">
        <v>39.1112</v>
      </c>
      <c r="W28" s="53" t="n">
        <v>41.944</v>
      </c>
      <c r="X28" s="53" t="n">
        <v>22109.81</v>
      </c>
      <c r="Y28" s="85" t="n">
        <v>51.94</v>
      </c>
      <c r="Z28" s="54" t="n">
        <f aca="false">X28/3600</f>
        <v>6.14161388888889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931.6208</v>
      </c>
      <c r="I29" s="52" t="n">
        <f aca="false">V29</f>
        <v>38.2748</v>
      </c>
      <c r="J29" s="52" t="n">
        <f aca="false">T29</f>
        <v>2931.6208</v>
      </c>
      <c r="K29" s="52" t="n">
        <f aca="false">W29</f>
        <v>40.2728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22183.27</v>
      </c>
      <c r="Q29" s="85" t="n">
        <v>59.15</v>
      </c>
      <c r="R29" s="54" t="n">
        <f aca="false">P29/3600</f>
        <v>6.16201944444445</v>
      </c>
      <c r="S29" s="55"/>
      <c r="T29" s="53" t="n">
        <v>2931.6208</v>
      </c>
      <c r="U29" s="53" t="n">
        <v>34.8851</v>
      </c>
      <c r="V29" s="53" t="n">
        <v>38.2748</v>
      </c>
      <c r="W29" s="53" t="n">
        <v>40.2728</v>
      </c>
      <c r="X29" s="53" t="n">
        <v>22042.4</v>
      </c>
      <c r="Y29" s="85" t="n">
        <v>46.08</v>
      </c>
      <c r="Z29" s="54" t="n">
        <f aca="false">X29/3600</f>
        <v>6.12288888888889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T30</f>
        <v>1488.7856</v>
      </c>
      <c r="I30" s="59" t="n">
        <f aca="false">V30</f>
        <v>37.2557</v>
      </c>
      <c r="J30" s="59" t="n">
        <f aca="false">T30</f>
        <v>1488.7856</v>
      </c>
      <c r="K30" s="59" t="n">
        <f aca="false">W30</f>
        <v>38.5745</v>
      </c>
      <c r="L30" s="60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21687.81</v>
      </c>
      <c r="Q30" s="60" t="n">
        <v>59.62</v>
      </c>
      <c r="R30" s="61" t="n">
        <f aca="false">P30/3600</f>
        <v>6.02439166666667</v>
      </c>
      <c r="S30" s="58"/>
      <c r="T30" s="60" t="n">
        <v>1488.7856</v>
      </c>
      <c r="U30" s="60" t="n">
        <v>32.7185</v>
      </c>
      <c r="V30" s="60" t="n">
        <v>37.2557</v>
      </c>
      <c r="W30" s="60" t="n">
        <v>38.5745</v>
      </c>
      <c r="X30" s="60" t="n">
        <v>19655.97</v>
      </c>
      <c r="Y30" s="60" t="n">
        <v>44.19</v>
      </c>
      <c r="Z30" s="61" t="n">
        <f aca="false">X30/3600</f>
        <v>5.45999166666667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18299.4448</v>
      </c>
      <c r="E31" s="66" t="n">
        <f aca="false">N31</f>
        <v>43.7965</v>
      </c>
      <c r="F31" s="66" t="n">
        <f aca="false">L31</f>
        <v>18299.4448</v>
      </c>
      <c r="G31" s="66" t="n">
        <f aca="false">O31</f>
        <v>45.0531</v>
      </c>
      <c r="H31" s="66" t="n">
        <f aca="false">T31</f>
        <v>18298.1392</v>
      </c>
      <c r="I31" s="66" t="n">
        <f aca="false">V31</f>
        <v>43.7962</v>
      </c>
      <c r="J31" s="66" t="n">
        <f aca="false">T31</f>
        <v>18298.1392</v>
      </c>
      <c r="K31" s="66" t="n">
        <f aca="false">W31</f>
        <v>45.055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9894.23</v>
      </c>
      <c r="Q31" s="85" t="n">
        <v>79.26</v>
      </c>
      <c r="R31" s="64" t="n">
        <f aca="false">P31/3600</f>
        <v>8.30395277777778</v>
      </c>
      <c r="S31" s="65"/>
      <c r="T31" s="62" t="n">
        <v>18298.1392</v>
      </c>
      <c r="U31" s="62" t="n">
        <v>39.0772</v>
      </c>
      <c r="V31" s="62" t="n">
        <v>43.7962</v>
      </c>
      <c r="W31" s="62" t="n">
        <v>45.055</v>
      </c>
      <c r="X31" s="62" t="n">
        <v>29069.12</v>
      </c>
      <c r="Y31" s="85" t="n">
        <v>74.67</v>
      </c>
      <c r="Z31" s="64" t="n">
        <f aca="false">X31/3600</f>
        <v>8.07475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595.4808</v>
      </c>
      <c r="E32" s="67" t="n">
        <f aca="false">N32</f>
        <v>42.5437</v>
      </c>
      <c r="F32" s="67" t="n">
        <f aca="false">L32</f>
        <v>6595.4808</v>
      </c>
      <c r="G32" s="67" t="n">
        <f aca="false">O32</f>
        <v>43.0714</v>
      </c>
      <c r="H32" s="67" t="n">
        <f aca="false">T32</f>
        <v>6598.7728</v>
      </c>
      <c r="I32" s="67" t="n">
        <f aca="false">V32</f>
        <v>42.5429</v>
      </c>
      <c r="J32" s="67" t="n">
        <f aca="false">T32</f>
        <v>6598.7728</v>
      </c>
      <c r="K32" s="67" t="n">
        <f aca="false">W32</f>
        <v>43.0737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34240.16</v>
      </c>
      <c r="Q32" s="85" t="n">
        <v>122.12</v>
      </c>
      <c r="R32" s="54" t="n">
        <f aca="false">P32/3600</f>
        <v>9.51115555555556</v>
      </c>
      <c r="S32" s="55"/>
      <c r="T32" s="53" t="n">
        <v>6598.7728</v>
      </c>
      <c r="U32" s="53" t="n">
        <v>37.4072</v>
      </c>
      <c r="V32" s="53" t="n">
        <v>42.5429</v>
      </c>
      <c r="W32" s="53" t="n">
        <v>43.0737</v>
      </c>
      <c r="X32" s="53" t="n">
        <v>25886.17</v>
      </c>
      <c r="Y32" s="85" t="n">
        <v>61.44</v>
      </c>
      <c r="Z32" s="54" t="n">
        <f aca="false">X32/3600</f>
        <v>7.19060277777778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067.7408</v>
      </c>
      <c r="E33" s="67" t="n">
        <f aca="false">N33</f>
        <v>41.2046</v>
      </c>
      <c r="F33" s="67" t="n">
        <f aca="false">L33</f>
        <v>3067.7408</v>
      </c>
      <c r="G33" s="67" t="n">
        <f aca="false">O33</f>
        <v>41.0245</v>
      </c>
      <c r="H33" s="67" t="n">
        <f aca="false">T33</f>
        <v>3069.992</v>
      </c>
      <c r="I33" s="67" t="n">
        <f aca="false">V33</f>
        <v>41.2069</v>
      </c>
      <c r="J33" s="67" t="n">
        <f aca="false">T33</f>
        <v>3069.992</v>
      </c>
      <c r="K33" s="67" t="n">
        <f aca="false">W33</f>
        <v>41.0258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24615.95</v>
      </c>
      <c r="Q33" s="85" t="n">
        <v>59.49</v>
      </c>
      <c r="R33" s="54" t="n">
        <f aca="false">P33/3600</f>
        <v>6.83776388888889</v>
      </c>
      <c r="S33" s="55"/>
      <c r="T33" s="53" t="n">
        <v>3069.992</v>
      </c>
      <c r="U33" s="53" t="n">
        <v>35.5426</v>
      </c>
      <c r="V33" s="53" t="n">
        <v>41.2069</v>
      </c>
      <c r="W33" s="53" t="n">
        <v>41.0258</v>
      </c>
      <c r="X33" s="53" t="n">
        <v>24126.43</v>
      </c>
      <c r="Y33" s="85" t="n">
        <v>58.24</v>
      </c>
      <c r="Z33" s="54" t="n">
        <f aca="false">X33/3600</f>
        <v>6.70178611111111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81.4656</v>
      </c>
      <c r="E34" s="68" t="n">
        <f aca="false">N34</f>
        <v>39.8195</v>
      </c>
      <c r="F34" s="68" t="n">
        <f aca="false">L34</f>
        <v>1581.4656</v>
      </c>
      <c r="G34" s="68" t="n">
        <f aca="false">O34</f>
        <v>39.0162</v>
      </c>
      <c r="H34" s="68" t="n">
        <f aca="false">T34</f>
        <v>1580.0808</v>
      </c>
      <c r="I34" s="68" t="n">
        <f aca="false">V34</f>
        <v>39.8234</v>
      </c>
      <c r="J34" s="68" t="n">
        <f aca="false">T34</f>
        <v>1580.0808</v>
      </c>
      <c r="K34" s="68" t="n">
        <f aca="false">W34</f>
        <v>39.0206</v>
      </c>
      <c r="L34" s="60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25070.5</v>
      </c>
      <c r="Q34" s="60" t="n">
        <v>82.31</v>
      </c>
      <c r="R34" s="61" t="n">
        <f aca="false">P34/3600</f>
        <v>6.96402777777778</v>
      </c>
      <c r="S34" s="58"/>
      <c r="T34" s="60" t="n">
        <v>1580.0808</v>
      </c>
      <c r="U34" s="60" t="n">
        <v>33.5587</v>
      </c>
      <c r="V34" s="60" t="n">
        <v>39.8234</v>
      </c>
      <c r="W34" s="60" t="n">
        <v>39.0206</v>
      </c>
      <c r="X34" s="60" t="n">
        <v>23230.64</v>
      </c>
      <c r="Y34" s="60" t="n">
        <v>54.65</v>
      </c>
      <c r="Z34" s="61" t="n">
        <f aca="false">X34/3600</f>
        <v>6.45295555555556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39663.548</v>
      </c>
      <c r="E35" s="66" t="n">
        <f aca="false">N35</f>
        <v>42.1791</v>
      </c>
      <c r="F35" s="66" t="n">
        <f aca="false">L35</f>
        <v>39663.548</v>
      </c>
      <c r="G35" s="66" t="n">
        <f aca="false">O35</f>
        <v>44.3422</v>
      </c>
      <c r="H35" s="66" t="n">
        <f aca="false">T35</f>
        <v>39658.6488</v>
      </c>
      <c r="I35" s="66" t="n">
        <f aca="false">V35</f>
        <v>42.1789</v>
      </c>
      <c r="J35" s="66" t="n">
        <f aca="false">T35</f>
        <v>39658.6488</v>
      </c>
      <c r="K35" s="66" t="n">
        <f aca="false">W35</f>
        <v>44.3402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36237.08</v>
      </c>
      <c r="Q35" s="85" t="n">
        <v>115.67</v>
      </c>
      <c r="R35" s="64" t="n">
        <f aca="false">P35/3600</f>
        <v>10.0658555555556</v>
      </c>
      <c r="S35" s="65"/>
      <c r="T35" s="62" t="n">
        <v>39658.6488</v>
      </c>
      <c r="U35" s="62" t="n">
        <v>37.2194</v>
      </c>
      <c r="V35" s="62" t="n">
        <v>42.1789</v>
      </c>
      <c r="W35" s="62" t="n">
        <v>44.3402</v>
      </c>
      <c r="X35" s="62" t="n">
        <v>36197.44</v>
      </c>
      <c r="Y35" s="85" t="n">
        <v>100.19</v>
      </c>
      <c r="Z35" s="64" t="n">
        <f aca="false">X35/3600</f>
        <v>10.0548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557.312</v>
      </c>
      <c r="E36" s="67" t="n">
        <f aca="false">N36</f>
        <v>40.925</v>
      </c>
      <c r="F36" s="67" t="n">
        <f aca="false">L36</f>
        <v>7557.312</v>
      </c>
      <c r="G36" s="67" t="n">
        <f aca="false">O36</f>
        <v>43.2215</v>
      </c>
      <c r="H36" s="67" t="n">
        <f aca="false">T36</f>
        <v>7555.9</v>
      </c>
      <c r="I36" s="67" t="n">
        <f aca="false">V36</f>
        <v>40.9243</v>
      </c>
      <c r="J36" s="67" t="n">
        <f aca="false">T36</f>
        <v>7555.9</v>
      </c>
      <c r="K36" s="67" t="n">
        <f aca="false">W36</f>
        <v>43.2191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29145.23</v>
      </c>
      <c r="Q36" s="85" t="n">
        <v>76.2</v>
      </c>
      <c r="R36" s="54" t="n">
        <f aca="false">P36/3600</f>
        <v>8.09589722222222</v>
      </c>
      <c r="S36" s="55"/>
      <c r="T36" s="53" t="n">
        <v>7555.9</v>
      </c>
      <c r="U36" s="53" t="n">
        <v>35.2335</v>
      </c>
      <c r="V36" s="53" t="n">
        <v>40.9243</v>
      </c>
      <c r="W36" s="53" t="n">
        <v>43.2191</v>
      </c>
      <c r="X36" s="53" t="n">
        <v>26462.46</v>
      </c>
      <c r="Y36" s="85" t="n">
        <v>95.41</v>
      </c>
      <c r="Z36" s="54" t="n">
        <f aca="false">X36/3600</f>
        <v>7.35068333333333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468.0304</v>
      </c>
      <c r="E37" s="67" t="n">
        <f aca="false">N37</f>
        <v>39.6442</v>
      </c>
      <c r="F37" s="67" t="n">
        <f aca="false">L37</f>
        <v>2468.0304</v>
      </c>
      <c r="G37" s="67" t="n">
        <f aca="false">O37</f>
        <v>42.0983</v>
      </c>
      <c r="H37" s="67" t="n">
        <f aca="false">T37</f>
        <v>2468.6632</v>
      </c>
      <c r="I37" s="67" t="n">
        <f aca="false">V37</f>
        <v>39.6433</v>
      </c>
      <c r="J37" s="67" t="n">
        <f aca="false">T37</f>
        <v>2468.6632</v>
      </c>
      <c r="K37" s="67" t="n">
        <f aca="false">W37</f>
        <v>42.1001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33679.04</v>
      </c>
      <c r="Q37" s="85" t="n">
        <v>111.36</v>
      </c>
      <c r="R37" s="54" t="n">
        <f aca="false">P37/3600</f>
        <v>9.35528888888889</v>
      </c>
      <c r="S37" s="55"/>
      <c r="T37" s="53" t="n">
        <v>2468.6632</v>
      </c>
      <c r="U37" s="53" t="n">
        <v>33.7885</v>
      </c>
      <c r="V37" s="53" t="n">
        <v>39.6433</v>
      </c>
      <c r="W37" s="53" t="n">
        <v>42.1001</v>
      </c>
      <c r="X37" s="53" t="n">
        <v>24877.87</v>
      </c>
      <c r="Y37" s="85" t="n">
        <v>60.24</v>
      </c>
      <c r="Z37" s="54" t="n">
        <f aca="false">X37/3600</f>
        <v>6.91051944444444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109.0976</v>
      </c>
      <c r="E38" s="68" t="n">
        <f aca="false">N38</f>
        <v>38.4122</v>
      </c>
      <c r="F38" s="68" t="n">
        <f aca="false">L38</f>
        <v>1109.0976</v>
      </c>
      <c r="G38" s="68" t="n">
        <f aca="false">O38</f>
        <v>40.9923</v>
      </c>
      <c r="H38" s="68" t="n">
        <f aca="false">T38</f>
        <v>1108.8368</v>
      </c>
      <c r="I38" s="68" t="n">
        <f aca="false">V38</f>
        <v>38.4114</v>
      </c>
      <c r="J38" s="68" t="n">
        <f aca="false">T38</f>
        <v>1108.8368</v>
      </c>
      <c r="K38" s="68" t="n">
        <f aca="false">W38</f>
        <v>40.9897</v>
      </c>
      <c r="L38" s="60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25201.62</v>
      </c>
      <c r="Q38" s="60" t="n">
        <v>65.17</v>
      </c>
      <c r="R38" s="61" t="n">
        <f aca="false">P38/3600</f>
        <v>7.00045</v>
      </c>
      <c r="S38" s="58"/>
      <c r="T38" s="60" t="n">
        <v>1108.8368</v>
      </c>
      <c r="U38" s="60" t="n">
        <v>31.937</v>
      </c>
      <c r="V38" s="60" t="n">
        <v>38.4114</v>
      </c>
      <c r="W38" s="60" t="n">
        <v>40.9897</v>
      </c>
      <c r="X38" s="60" t="n">
        <v>24289.07</v>
      </c>
      <c r="Y38" s="60" t="n">
        <v>57.27</v>
      </c>
      <c r="Z38" s="61" t="n">
        <f aca="false">X38/3600</f>
        <v>6.74696388888889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3711.488</v>
      </c>
      <c r="E39" s="66" t="n">
        <f aca="false">N39</f>
        <v>43.0472</v>
      </c>
      <c r="F39" s="66" t="n">
        <f aca="false">L39</f>
        <v>3711.488</v>
      </c>
      <c r="G39" s="66" t="n">
        <f aca="false">O39</f>
        <v>43.5892</v>
      </c>
      <c r="H39" s="66" t="n">
        <f aca="false">T39</f>
        <v>3710.4872</v>
      </c>
      <c r="I39" s="66" t="n">
        <f aca="false">V39</f>
        <v>43.0464</v>
      </c>
      <c r="J39" s="66" t="n">
        <f aca="false">T39</f>
        <v>3710.4872</v>
      </c>
      <c r="K39" s="66" t="n">
        <f aca="false">W39</f>
        <v>43.5905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5846.77</v>
      </c>
      <c r="Q39" s="85" t="n">
        <v>18.42</v>
      </c>
      <c r="R39" s="64" t="n">
        <f aca="false">P39/3600</f>
        <v>1.62410277777778</v>
      </c>
      <c r="S39" s="65"/>
      <c r="T39" s="62" t="n">
        <v>3710.4872</v>
      </c>
      <c r="U39" s="62" t="n">
        <v>40.2244</v>
      </c>
      <c r="V39" s="62" t="n">
        <v>43.0464</v>
      </c>
      <c r="W39" s="62" t="n">
        <v>43.5905</v>
      </c>
      <c r="X39" s="62" t="n">
        <v>5542.16</v>
      </c>
      <c r="Y39" s="85" t="n">
        <v>14.29</v>
      </c>
      <c r="Z39" s="64" t="n">
        <f aca="false">X39/3600</f>
        <v>1.5394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782.4336</v>
      </c>
      <c r="E40" s="67" t="n">
        <f aca="false">N40</f>
        <v>40.6901</v>
      </c>
      <c r="F40" s="67" t="n">
        <f aca="false">L40</f>
        <v>1782.4336</v>
      </c>
      <c r="G40" s="67" t="n">
        <f aca="false">O40</f>
        <v>40.837</v>
      </c>
      <c r="H40" s="67" t="n">
        <f aca="false">T40</f>
        <v>1780.9424</v>
      </c>
      <c r="I40" s="67" t="n">
        <f aca="false">V40</f>
        <v>40.6953</v>
      </c>
      <c r="J40" s="67" t="n">
        <f aca="false">T40</f>
        <v>1780.9424</v>
      </c>
      <c r="K40" s="67" t="n">
        <f aca="false">W40</f>
        <v>40.8426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5344.03</v>
      </c>
      <c r="Q40" s="85" t="n">
        <v>13.09</v>
      </c>
      <c r="R40" s="54" t="n">
        <f aca="false">P40/3600</f>
        <v>1.48445277777778</v>
      </c>
      <c r="S40" s="55"/>
      <c r="T40" s="53" t="n">
        <v>1780.9424</v>
      </c>
      <c r="U40" s="53" t="n">
        <v>37.1066</v>
      </c>
      <c r="V40" s="53" t="n">
        <v>40.6953</v>
      </c>
      <c r="W40" s="53" t="n">
        <v>40.8426</v>
      </c>
      <c r="X40" s="53" t="n">
        <v>4212.8</v>
      </c>
      <c r="Y40" s="85" t="n">
        <v>10.84</v>
      </c>
      <c r="Z40" s="54" t="n">
        <f aca="false">X40/3600</f>
        <v>1.17022222222222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62.7776</v>
      </c>
      <c r="E41" s="67" t="n">
        <f aca="false">N41</f>
        <v>38.5707</v>
      </c>
      <c r="F41" s="67" t="n">
        <f aca="false">L41</f>
        <v>862.7776</v>
      </c>
      <c r="G41" s="67" t="n">
        <f aca="false">O41</f>
        <v>38.3978</v>
      </c>
      <c r="H41" s="67" t="n">
        <f aca="false">T41</f>
        <v>862.6032</v>
      </c>
      <c r="I41" s="67" t="n">
        <f aca="false">V41</f>
        <v>38.5714</v>
      </c>
      <c r="J41" s="67" t="n">
        <f aca="false">T41</f>
        <v>862.6032</v>
      </c>
      <c r="K41" s="67" t="n">
        <f aca="false">W41</f>
        <v>38.3963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4822.46</v>
      </c>
      <c r="Q41" s="85" t="n">
        <v>11.35</v>
      </c>
      <c r="R41" s="54" t="n">
        <f aca="false">P41/3600</f>
        <v>1.33957222222222</v>
      </c>
      <c r="S41" s="55"/>
      <c r="T41" s="53" t="n">
        <v>862.6032</v>
      </c>
      <c r="U41" s="53" t="n">
        <v>34.2575</v>
      </c>
      <c r="V41" s="53" t="n">
        <v>38.5714</v>
      </c>
      <c r="W41" s="53" t="n">
        <v>38.3963</v>
      </c>
      <c r="X41" s="53" t="n">
        <v>4405.12</v>
      </c>
      <c r="Y41" s="85" t="n">
        <v>11.5</v>
      </c>
      <c r="Z41" s="54" t="n">
        <f aca="false">X41/3600</f>
        <v>1.22364444444444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8.5896</v>
      </c>
      <c r="E42" s="68" t="n">
        <f aca="false">N42</f>
        <v>36.5454</v>
      </c>
      <c r="F42" s="68" t="n">
        <f aca="false">L42</f>
        <v>438.5896</v>
      </c>
      <c r="G42" s="68" t="n">
        <f aca="false">O42</f>
        <v>36.0674</v>
      </c>
      <c r="H42" s="68" t="n">
        <f aca="false">T42</f>
        <v>438.5264</v>
      </c>
      <c r="I42" s="68" t="n">
        <f aca="false">V42</f>
        <v>36.546</v>
      </c>
      <c r="J42" s="68" t="n">
        <f aca="false">T42</f>
        <v>438.5264</v>
      </c>
      <c r="K42" s="68" t="n">
        <f aca="false">W42</f>
        <v>36.0782</v>
      </c>
      <c r="L42" s="60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4314.36</v>
      </c>
      <c r="Q42" s="60" t="n">
        <v>11.83</v>
      </c>
      <c r="R42" s="61" t="n">
        <f aca="false">P42/3600</f>
        <v>1.19843333333333</v>
      </c>
      <c r="S42" s="58"/>
      <c r="T42" s="60" t="n">
        <v>438.5264</v>
      </c>
      <c r="U42" s="60" t="n">
        <v>31.8101</v>
      </c>
      <c r="V42" s="60" t="n">
        <v>36.546</v>
      </c>
      <c r="W42" s="60" t="n">
        <v>36.0782</v>
      </c>
      <c r="X42" s="60" t="n">
        <v>4597.98</v>
      </c>
      <c r="Y42" s="60" t="n">
        <v>12.97</v>
      </c>
      <c r="Z42" s="61" t="n">
        <f aca="false">X42/3600</f>
        <v>1.2772166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3905.756</v>
      </c>
      <c r="E43" s="66" t="n">
        <f aca="false">N43</f>
        <v>43.6185</v>
      </c>
      <c r="F43" s="66" t="n">
        <f aca="false">L43</f>
        <v>3905.756</v>
      </c>
      <c r="G43" s="66" t="n">
        <f aca="false">O43</f>
        <v>45.139</v>
      </c>
      <c r="H43" s="66" t="n">
        <f aca="false">T43</f>
        <v>3906.4872</v>
      </c>
      <c r="I43" s="66" t="n">
        <f aca="false">V43</f>
        <v>43.6171</v>
      </c>
      <c r="J43" s="66" t="n">
        <f aca="false">T43</f>
        <v>3906.4872</v>
      </c>
      <c r="K43" s="66" t="n">
        <f aca="false">W43</f>
        <v>45.1308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5882.07</v>
      </c>
      <c r="Q43" s="85" t="n">
        <v>15.63</v>
      </c>
      <c r="R43" s="64" t="n">
        <f aca="false">P43/3600</f>
        <v>1.63390833333333</v>
      </c>
      <c r="S43" s="65"/>
      <c r="T43" s="62" t="n">
        <v>3906.4872</v>
      </c>
      <c r="U43" s="62" t="n">
        <v>40.1468</v>
      </c>
      <c r="V43" s="62" t="n">
        <v>43.6171</v>
      </c>
      <c r="W43" s="62" t="n">
        <v>45.1308</v>
      </c>
      <c r="X43" s="62" t="n">
        <v>7058.09</v>
      </c>
      <c r="Y43" s="85" t="n">
        <v>15.53</v>
      </c>
      <c r="Z43" s="64" t="n">
        <f aca="false">X43/3600</f>
        <v>1.96058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832.7432</v>
      </c>
      <c r="E44" s="67" t="n">
        <f aca="false">N44</f>
        <v>41.793</v>
      </c>
      <c r="F44" s="67" t="n">
        <f aca="false">L44</f>
        <v>1832.7432</v>
      </c>
      <c r="G44" s="67" t="n">
        <f aca="false">O44</f>
        <v>42.938</v>
      </c>
      <c r="H44" s="67" t="n">
        <f aca="false">T44</f>
        <v>1832.3152</v>
      </c>
      <c r="I44" s="67" t="n">
        <f aca="false">V44</f>
        <v>41.7925</v>
      </c>
      <c r="J44" s="67" t="n">
        <f aca="false">T44</f>
        <v>1832.3152</v>
      </c>
      <c r="K44" s="67" t="n">
        <f aca="false">W44</f>
        <v>42.9364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5775.63</v>
      </c>
      <c r="Q44" s="85" t="n">
        <v>18.61</v>
      </c>
      <c r="R44" s="54" t="n">
        <f aca="false">P44/3600</f>
        <v>1.60434166666667</v>
      </c>
      <c r="S44" s="55"/>
      <c r="T44" s="53" t="n">
        <v>1832.3152</v>
      </c>
      <c r="U44" s="53" t="n">
        <v>37.6162</v>
      </c>
      <c r="V44" s="53" t="n">
        <v>41.7925</v>
      </c>
      <c r="W44" s="53" t="n">
        <v>42.9364</v>
      </c>
      <c r="X44" s="53" t="n">
        <v>8620.14</v>
      </c>
      <c r="Y44" s="85" t="n">
        <v>23.91</v>
      </c>
      <c r="Z44" s="54" t="n">
        <f aca="false">X44/3600</f>
        <v>2.39448333333333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18.4904</v>
      </c>
      <c r="E45" s="67" t="n">
        <f aca="false">N45</f>
        <v>40.0078</v>
      </c>
      <c r="F45" s="67" t="n">
        <f aca="false">L45</f>
        <v>918.4904</v>
      </c>
      <c r="G45" s="67" t="n">
        <f aca="false">O45</f>
        <v>40.8821</v>
      </c>
      <c r="H45" s="67" t="n">
        <f aca="false">T45</f>
        <v>918.9064</v>
      </c>
      <c r="I45" s="67" t="n">
        <f aca="false">V45</f>
        <v>40.0152</v>
      </c>
      <c r="J45" s="67" t="n">
        <f aca="false">T45</f>
        <v>918.9064</v>
      </c>
      <c r="K45" s="67" t="n">
        <f aca="false">W45</f>
        <v>40.8875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5312.29</v>
      </c>
      <c r="Q45" s="85" t="n">
        <v>13.03</v>
      </c>
      <c r="R45" s="54" t="n">
        <f aca="false">P45/3600</f>
        <v>1.47563611111111</v>
      </c>
      <c r="S45" s="55"/>
      <c r="T45" s="53" t="n">
        <v>918.9064</v>
      </c>
      <c r="U45" s="53" t="n">
        <v>34.8623</v>
      </c>
      <c r="V45" s="53" t="n">
        <v>40.0152</v>
      </c>
      <c r="W45" s="53" t="n">
        <v>40.8875</v>
      </c>
      <c r="X45" s="53" t="n">
        <v>5223.86</v>
      </c>
      <c r="Y45" s="85" t="n">
        <v>11.94</v>
      </c>
      <c r="Z45" s="54" t="n">
        <f aca="false">X45/3600</f>
        <v>1.45107222222222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.0552</v>
      </c>
      <c r="E46" s="68" t="n">
        <f aca="false">N46</f>
        <v>38.2247</v>
      </c>
      <c r="F46" s="68" t="n">
        <f aca="false">L46</f>
        <v>481.0552</v>
      </c>
      <c r="G46" s="68" t="n">
        <f aca="false">O46</f>
        <v>38.8923</v>
      </c>
      <c r="H46" s="68" t="n">
        <f aca="false">T46</f>
        <v>481.084</v>
      </c>
      <c r="I46" s="68" t="n">
        <f aca="false">V46</f>
        <v>38.2234</v>
      </c>
      <c r="J46" s="68" t="n">
        <f aca="false">T46</f>
        <v>481.084</v>
      </c>
      <c r="K46" s="68" t="n">
        <f aca="false">W46</f>
        <v>38.909</v>
      </c>
      <c r="L46" s="60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5131.7</v>
      </c>
      <c r="Q46" s="60" t="n">
        <v>12.51</v>
      </c>
      <c r="R46" s="61" t="n">
        <f aca="false">P46/3600</f>
        <v>1.42547222222222</v>
      </c>
      <c r="S46" s="58"/>
      <c r="T46" s="60" t="n">
        <v>481.084</v>
      </c>
      <c r="U46" s="60" t="n">
        <v>32.1054</v>
      </c>
      <c r="V46" s="60" t="n">
        <v>38.2234</v>
      </c>
      <c r="W46" s="60" t="n">
        <v>38.909</v>
      </c>
      <c r="X46" s="60" t="n">
        <v>4756.66</v>
      </c>
      <c r="Y46" s="60" t="n">
        <v>11.35</v>
      </c>
      <c r="Z46" s="61" t="n">
        <f aca="false">X46/3600</f>
        <v>1.32129444444444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7281.5168</v>
      </c>
      <c r="E47" s="66" t="n">
        <f aca="false">N47</f>
        <v>41.4664</v>
      </c>
      <c r="F47" s="66" t="n">
        <f aca="false">L47</f>
        <v>7281.5168</v>
      </c>
      <c r="G47" s="66" t="n">
        <f aca="false">O47</f>
        <v>42.5098</v>
      </c>
      <c r="H47" s="66" t="n">
        <f aca="false">T47</f>
        <v>7284.256</v>
      </c>
      <c r="I47" s="66" t="n">
        <f aca="false">V47</f>
        <v>41.4671</v>
      </c>
      <c r="J47" s="66" t="n">
        <f aca="false">T47</f>
        <v>7284.256</v>
      </c>
      <c r="K47" s="66" t="n">
        <f aca="false">W47</f>
        <v>42.5087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5641.65</v>
      </c>
      <c r="Q47" s="85" t="n">
        <v>21.12</v>
      </c>
      <c r="R47" s="64" t="n">
        <f aca="false">P47/3600</f>
        <v>1.567125</v>
      </c>
      <c r="S47" s="65"/>
      <c r="T47" s="62" t="n">
        <v>7284.256</v>
      </c>
      <c r="U47" s="62" t="n">
        <v>38.1329</v>
      </c>
      <c r="V47" s="62" t="n">
        <v>41.4671</v>
      </c>
      <c r="W47" s="62" t="n">
        <v>42.5087</v>
      </c>
      <c r="X47" s="62" t="n">
        <v>6347.21</v>
      </c>
      <c r="Y47" s="85" t="n">
        <v>14.62</v>
      </c>
      <c r="Z47" s="64" t="n">
        <f aca="false">X47/3600</f>
        <v>1.763113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309.3024</v>
      </c>
      <c r="E48" s="67" t="n">
        <f aca="false">N48</f>
        <v>38.9692</v>
      </c>
      <c r="F48" s="67" t="n">
        <f aca="false">L48</f>
        <v>3309.3024</v>
      </c>
      <c r="G48" s="67" t="n">
        <f aca="false">O48</f>
        <v>39.9143</v>
      </c>
      <c r="H48" s="67" t="n">
        <f aca="false">T48</f>
        <v>3308.36</v>
      </c>
      <c r="I48" s="67" t="n">
        <f aca="false">V48</f>
        <v>38.9646</v>
      </c>
      <c r="J48" s="67" t="n">
        <f aca="false">T48</f>
        <v>3308.36</v>
      </c>
      <c r="K48" s="67" t="n">
        <f aca="false">W48</f>
        <v>39.9129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4943.53</v>
      </c>
      <c r="Q48" s="85" t="n">
        <v>14.05</v>
      </c>
      <c r="R48" s="54" t="n">
        <f aca="false">P48/3600</f>
        <v>1.37320277777778</v>
      </c>
      <c r="S48" s="55"/>
      <c r="T48" s="53" t="n">
        <v>3308.36</v>
      </c>
      <c r="U48" s="53" t="n">
        <v>34.6431</v>
      </c>
      <c r="V48" s="53" t="n">
        <v>38.9646</v>
      </c>
      <c r="W48" s="53" t="n">
        <v>39.9129</v>
      </c>
      <c r="X48" s="53" t="n">
        <v>4783.91</v>
      </c>
      <c r="Y48" s="85" t="n">
        <v>13.29</v>
      </c>
      <c r="Z48" s="54" t="n">
        <f aca="false">X48/3600</f>
        <v>1.32886388888889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47.9656</v>
      </c>
      <c r="E49" s="67" t="n">
        <f aca="false">N49</f>
        <v>36.9386</v>
      </c>
      <c r="F49" s="67" t="n">
        <f aca="false">L49</f>
        <v>1547.9656</v>
      </c>
      <c r="G49" s="67" t="n">
        <f aca="false">O49</f>
        <v>37.7687</v>
      </c>
      <c r="H49" s="67" t="n">
        <f aca="false">T49</f>
        <v>1547.4296</v>
      </c>
      <c r="I49" s="67" t="n">
        <f aca="false">V49</f>
        <v>36.9339</v>
      </c>
      <c r="J49" s="67" t="n">
        <f aca="false">T49</f>
        <v>1547.4296</v>
      </c>
      <c r="K49" s="67" t="n">
        <f aca="false">W49</f>
        <v>37.766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4418.33</v>
      </c>
      <c r="Q49" s="85" t="n">
        <v>11.35</v>
      </c>
      <c r="R49" s="54" t="n">
        <f aca="false">P49/3600</f>
        <v>1.22731388888889</v>
      </c>
      <c r="S49" s="55"/>
      <c r="T49" s="53" t="n">
        <v>1547.4296</v>
      </c>
      <c r="U49" s="53" t="n">
        <v>31.5095</v>
      </c>
      <c r="V49" s="53" t="n">
        <v>36.9339</v>
      </c>
      <c r="W49" s="53" t="n">
        <v>37.766</v>
      </c>
      <c r="X49" s="53" t="n">
        <v>3911.01</v>
      </c>
      <c r="Y49" s="85" t="n">
        <v>9.56</v>
      </c>
      <c r="Z49" s="54" t="n">
        <f aca="false">X49/3600</f>
        <v>1.08639166666667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15.7752</v>
      </c>
      <c r="E50" s="68" t="n">
        <f aca="false">N50</f>
        <v>35.1637</v>
      </c>
      <c r="F50" s="68" t="n">
        <f aca="false">L50</f>
        <v>715.7752</v>
      </c>
      <c r="G50" s="68" t="n">
        <f aca="false">O50</f>
        <v>35.8708</v>
      </c>
      <c r="H50" s="68" t="n">
        <f aca="false">T50</f>
        <v>716.1176</v>
      </c>
      <c r="I50" s="68" t="n">
        <f aca="false">V50</f>
        <v>35.1691</v>
      </c>
      <c r="J50" s="68" t="n">
        <f aca="false">T50</f>
        <v>716.1176</v>
      </c>
      <c r="K50" s="68" t="n">
        <f aca="false">W50</f>
        <v>35.8699</v>
      </c>
      <c r="L50" s="60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4178.16</v>
      </c>
      <c r="Q50" s="60" t="n">
        <v>11.21</v>
      </c>
      <c r="R50" s="61" t="n">
        <f aca="false">P50/3600</f>
        <v>1.1606</v>
      </c>
      <c r="S50" s="58"/>
      <c r="T50" s="60" t="n">
        <v>716.1176</v>
      </c>
      <c r="U50" s="60" t="n">
        <v>28.5647</v>
      </c>
      <c r="V50" s="60" t="n">
        <v>35.1691</v>
      </c>
      <c r="W50" s="60" t="n">
        <v>35.8699</v>
      </c>
      <c r="X50" s="60" t="n">
        <v>4046.63</v>
      </c>
      <c r="Y50" s="60" t="n">
        <v>13.53</v>
      </c>
      <c r="Z50" s="61" t="n">
        <f aca="false">X50/3600</f>
        <v>1.124063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5071.9128</v>
      </c>
      <c r="E51" s="66" t="n">
        <f aca="false">N51</f>
        <v>41.4132</v>
      </c>
      <c r="F51" s="66" t="n">
        <f aca="false">L51</f>
        <v>5071.9128</v>
      </c>
      <c r="G51" s="66" t="n">
        <f aca="false">O51</f>
        <v>42.8456</v>
      </c>
      <c r="H51" s="66" t="n">
        <f aca="false">T51</f>
        <v>5074.936</v>
      </c>
      <c r="I51" s="66" t="n">
        <f aca="false">V51</f>
        <v>41.4127</v>
      </c>
      <c r="J51" s="66" t="n">
        <f aca="false">T51</f>
        <v>5074.936</v>
      </c>
      <c r="K51" s="66" t="n">
        <f aca="false">W51</f>
        <v>42.8481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819.97</v>
      </c>
      <c r="Q51" s="85" t="n">
        <v>10.93</v>
      </c>
      <c r="R51" s="64" t="n">
        <f aca="false">P51/3600</f>
        <v>1.06110277777778</v>
      </c>
      <c r="S51" s="65"/>
      <c r="T51" s="62" t="n">
        <v>5074.936</v>
      </c>
      <c r="U51" s="62" t="n">
        <v>38.9057</v>
      </c>
      <c r="V51" s="62" t="n">
        <v>41.4127</v>
      </c>
      <c r="W51" s="62" t="n">
        <v>42.8481</v>
      </c>
      <c r="X51" s="62" t="n">
        <v>4089.37</v>
      </c>
      <c r="Y51" s="85" t="n">
        <v>13.76</v>
      </c>
      <c r="Z51" s="64" t="n">
        <f aca="false">X51/3600</f>
        <v>1.135936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168.1512</v>
      </c>
      <c r="E52" s="67" t="n">
        <f aca="false">N52</f>
        <v>39.1239</v>
      </c>
      <c r="F52" s="67" t="n">
        <f aca="false">L52</f>
        <v>2168.1512</v>
      </c>
      <c r="G52" s="67" t="n">
        <f aca="false">O52</f>
        <v>40.6976</v>
      </c>
      <c r="H52" s="67" t="n">
        <f aca="false">T52</f>
        <v>2167.6376</v>
      </c>
      <c r="I52" s="67" t="n">
        <f aca="false">V52</f>
        <v>39.1269</v>
      </c>
      <c r="J52" s="67" t="n">
        <f aca="false">T52</f>
        <v>2167.6376</v>
      </c>
      <c r="K52" s="67" t="n">
        <f aca="false">W52</f>
        <v>40.707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3427.93</v>
      </c>
      <c r="Q52" s="85" t="n">
        <v>9.42</v>
      </c>
      <c r="R52" s="54" t="n">
        <f aca="false">P52/3600</f>
        <v>0.952202777777778</v>
      </c>
      <c r="S52" s="55"/>
      <c r="T52" s="53" t="n">
        <v>2167.6376</v>
      </c>
      <c r="U52" s="53" t="n">
        <v>35.7738</v>
      </c>
      <c r="V52" s="53" t="n">
        <v>39.1269</v>
      </c>
      <c r="W52" s="53" t="n">
        <v>40.707</v>
      </c>
      <c r="X52" s="53" t="n">
        <v>4044.81</v>
      </c>
      <c r="Y52" s="85" t="n">
        <v>11.99</v>
      </c>
      <c r="Z52" s="54" t="n">
        <f aca="false">X52/3600</f>
        <v>1.12355833333333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13.8792</v>
      </c>
      <c r="E53" s="67" t="n">
        <f aca="false">N53</f>
        <v>37.082</v>
      </c>
      <c r="F53" s="67" t="n">
        <f aca="false">L53</f>
        <v>1013.8792</v>
      </c>
      <c r="G53" s="67" t="n">
        <f aca="false">O53</f>
        <v>38.774</v>
      </c>
      <c r="H53" s="67" t="n">
        <f aca="false">T53</f>
        <v>1014.3544</v>
      </c>
      <c r="I53" s="67" t="n">
        <f aca="false">V53</f>
        <v>37.0863</v>
      </c>
      <c r="J53" s="67" t="n">
        <f aca="false">T53</f>
        <v>1014.3544</v>
      </c>
      <c r="K53" s="67" t="n">
        <f aca="false">W53</f>
        <v>38.7813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3068.51</v>
      </c>
      <c r="Q53" s="85" t="n">
        <v>7.61</v>
      </c>
      <c r="R53" s="54" t="n">
        <f aca="false">P53/3600</f>
        <v>0.852363888888889</v>
      </c>
      <c r="S53" s="55"/>
      <c r="T53" s="53" t="n">
        <v>1014.3544</v>
      </c>
      <c r="U53" s="53" t="n">
        <v>32.9165</v>
      </c>
      <c r="V53" s="53" t="n">
        <v>37.0863</v>
      </c>
      <c r="W53" s="53" t="n">
        <v>38.7813</v>
      </c>
      <c r="X53" s="53" t="n">
        <v>3117.25</v>
      </c>
      <c r="Y53" s="85" t="n">
        <v>8.8</v>
      </c>
      <c r="Z53" s="54" t="n">
        <f aca="false">X53/3600</f>
        <v>0.865902777777778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81.8072</v>
      </c>
      <c r="E54" s="68" t="n">
        <f aca="false">N54</f>
        <v>35.3062</v>
      </c>
      <c r="F54" s="68" t="n">
        <f aca="false">L54</f>
        <v>481.8072</v>
      </c>
      <c r="G54" s="68" t="n">
        <f aca="false">O54</f>
        <v>36.9099</v>
      </c>
      <c r="H54" s="68" t="n">
        <f aca="false">T54</f>
        <v>481.668</v>
      </c>
      <c r="I54" s="68" t="n">
        <f aca="false">V54</f>
        <v>35.2993</v>
      </c>
      <c r="J54" s="68" t="n">
        <f aca="false">T54</f>
        <v>481.668</v>
      </c>
      <c r="K54" s="68" t="n">
        <f aca="false">W54</f>
        <v>36.8963</v>
      </c>
      <c r="L54" s="60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2846.75</v>
      </c>
      <c r="Q54" s="60" t="n">
        <v>6.75</v>
      </c>
      <c r="R54" s="61" t="n">
        <f aca="false">P54/3600</f>
        <v>0.790763888888889</v>
      </c>
      <c r="S54" s="58"/>
      <c r="T54" s="60" t="n">
        <v>481.668</v>
      </c>
      <c r="U54" s="60" t="n">
        <v>30.2417</v>
      </c>
      <c r="V54" s="60" t="n">
        <v>35.2993</v>
      </c>
      <c r="W54" s="60" t="n">
        <v>36.8963</v>
      </c>
      <c r="X54" s="60" t="n">
        <v>2446.84</v>
      </c>
      <c r="Y54" s="60" t="n">
        <v>5.91</v>
      </c>
      <c r="Z54" s="61" t="n">
        <f aca="false">X54/3600</f>
        <v>0.679677777777778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600.5656</v>
      </c>
      <c r="E55" s="66" t="n">
        <f aca="false">N55</f>
        <v>44.0449</v>
      </c>
      <c r="F55" s="66" t="n">
        <f aca="false">L55</f>
        <v>1600.5656</v>
      </c>
      <c r="G55" s="66" t="n">
        <f aca="false">O55</f>
        <v>43.1686</v>
      </c>
      <c r="H55" s="66" t="n">
        <f aca="false">T55</f>
        <v>1599.7752</v>
      </c>
      <c r="I55" s="66" t="n">
        <f aca="false">V55</f>
        <v>44.0314</v>
      </c>
      <c r="J55" s="66" t="n">
        <f aca="false">T55</f>
        <v>1599.7752</v>
      </c>
      <c r="K55" s="66" t="n">
        <f aca="false">W55</f>
        <v>43.1663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440.41</v>
      </c>
      <c r="Q55" s="85" t="n">
        <v>4.17</v>
      </c>
      <c r="R55" s="64" t="n">
        <f aca="false">P55/3600</f>
        <v>0.400113888888889</v>
      </c>
      <c r="S55" s="65"/>
      <c r="T55" s="62" t="n">
        <v>1599.7752</v>
      </c>
      <c r="U55" s="62" t="n">
        <v>40.5811</v>
      </c>
      <c r="V55" s="62" t="n">
        <v>44.0314</v>
      </c>
      <c r="W55" s="62" t="n">
        <v>43.1663</v>
      </c>
      <c r="X55" s="62" t="n">
        <v>1336.45</v>
      </c>
      <c r="Y55" s="85" t="n">
        <v>3.7</v>
      </c>
      <c r="Z55" s="64" t="n">
        <f aca="false">X55/3600</f>
        <v>0.37123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799.2192</v>
      </c>
      <c r="E56" s="67" t="n">
        <f aca="false">N56</f>
        <v>41.4728</v>
      </c>
      <c r="F56" s="67" t="n">
        <f aca="false">L56</f>
        <v>799.2192</v>
      </c>
      <c r="G56" s="67" t="n">
        <f aca="false">O56</f>
        <v>40.152</v>
      </c>
      <c r="H56" s="67" t="n">
        <f aca="false">T56</f>
        <v>799.4912</v>
      </c>
      <c r="I56" s="67" t="n">
        <f aca="false">V56</f>
        <v>41.4599</v>
      </c>
      <c r="J56" s="67" t="n">
        <f aca="false">T56</f>
        <v>799.4912</v>
      </c>
      <c r="K56" s="67" t="n">
        <f aca="false">W56</f>
        <v>40.1639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278.63</v>
      </c>
      <c r="Q56" s="85" t="n">
        <v>3.57</v>
      </c>
      <c r="R56" s="54" t="n">
        <f aca="false">P56/3600</f>
        <v>0.355175</v>
      </c>
      <c r="S56" s="55"/>
      <c r="T56" s="53" t="n">
        <v>799.4912</v>
      </c>
      <c r="U56" s="53" t="n">
        <v>36.8379</v>
      </c>
      <c r="V56" s="53" t="n">
        <v>41.4599</v>
      </c>
      <c r="W56" s="53" t="n">
        <v>40.1639</v>
      </c>
      <c r="X56" s="53" t="n">
        <v>1237.8</v>
      </c>
      <c r="Y56" s="85" t="n">
        <v>3.47</v>
      </c>
      <c r="Z56" s="54" t="n">
        <f aca="false">X56/3600</f>
        <v>0.343833333333333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3.2272</v>
      </c>
      <c r="E57" s="67" t="n">
        <f aca="false">N57</f>
        <v>39.1995</v>
      </c>
      <c r="F57" s="67" t="n">
        <f aca="false">L57</f>
        <v>393.2272</v>
      </c>
      <c r="G57" s="67" t="n">
        <f aca="false">O57</f>
        <v>37.5385</v>
      </c>
      <c r="H57" s="67" t="n">
        <f aca="false">T57</f>
        <v>393.6656</v>
      </c>
      <c r="I57" s="67" t="n">
        <f aca="false">V57</f>
        <v>39.1965</v>
      </c>
      <c r="J57" s="67" t="n">
        <f aca="false">T57</f>
        <v>393.6656</v>
      </c>
      <c r="K57" s="67" t="n">
        <f aca="false">W57</f>
        <v>37.5388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132.47</v>
      </c>
      <c r="Q57" s="85" t="n">
        <v>3</v>
      </c>
      <c r="R57" s="54" t="n">
        <f aca="false">P57/3600</f>
        <v>0.314575</v>
      </c>
      <c r="S57" s="55"/>
      <c r="T57" s="53" t="n">
        <v>393.6656</v>
      </c>
      <c r="U57" s="53" t="n">
        <v>33.4834</v>
      </c>
      <c r="V57" s="53" t="n">
        <v>39.1965</v>
      </c>
      <c r="W57" s="53" t="n">
        <v>37.5388</v>
      </c>
      <c r="X57" s="53" t="n">
        <v>1138.49</v>
      </c>
      <c r="Y57" s="85" t="n">
        <v>3.01</v>
      </c>
      <c r="Z57" s="54" t="n">
        <f aca="false">X57/3600</f>
        <v>0.316247222222222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99.3968</v>
      </c>
      <c r="E58" s="68" t="n">
        <f aca="false">N58</f>
        <v>37.1541</v>
      </c>
      <c r="F58" s="68" t="n">
        <f aca="false">L58</f>
        <v>199.3968</v>
      </c>
      <c r="G58" s="68" t="n">
        <f aca="false">O58</f>
        <v>35.1705</v>
      </c>
      <c r="H58" s="68" t="n">
        <f aca="false">T58</f>
        <v>199.4696</v>
      </c>
      <c r="I58" s="68" t="n">
        <f aca="false">V58</f>
        <v>37.1738</v>
      </c>
      <c r="J58" s="68" t="n">
        <f aca="false">T58</f>
        <v>199.4696</v>
      </c>
      <c r="K58" s="68" t="n">
        <f aca="false">W58</f>
        <v>35.172</v>
      </c>
      <c r="L58" s="60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1051.49</v>
      </c>
      <c r="Q58" s="60" t="n">
        <v>2.66</v>
      </c>
      <c r="R58" s="61" t="n">
        <f aca="false">P58/3600</f>
        <v>0.292080555555556</v>
      </c>
      <c r="S58" s="58"/>
      <c r="T58" s="60" t="n">
        <v>199.4696</v>
      </c>
      <c r="U58" s="60" t="n">
        <v>30.678</v>
      </c>
      <c r="V58" s="60" t="n">
        <v>37.1738</v>
      </c>
      <c r="W58" s="60" t="n">
        <v>35.172</v>
      </c>
      <c r="X58" s="60" t="n">
        <v>1052.79</v>
      </c>
      <c r="Y58" s="60" t="n">
        <v>2.65</v>
      </c>
      <c r="Z58" s="61" t="n">
        <f aca="false">X58/3600</f>
        <v>0.292441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722.8656</v>
      </c>
      <c r="E59" s="63" t="n">
        <f aca="false">N59</f>
        <v>43.2261</v>
      </c>
      <c r="F59" s="63" t="n">
        <f aca="false">L59</f>
        <v>1722.8656</v>
      </c>
      <c r="G59" s="63" t="n">
        <f aca="false">O59</f>
        <v>44.2602</v>
      </c>
      <c r="H59" s="63" t="n">
        <f aca="false">T59</f>
        <v>1723.4808</v>
      </c>
      <c r="I59" s="63" t="n">
        <f aca="false">V59</f>
        <v>43.2297</v>
      </c>
      <c r="J59" s="63" t="n">
        <f aca="false">T59</f>
        <v>1723.4808</v>
      </c>
      <c r="K59" s="63" t="n">
        <f aca="false">W59</f>
        <v>44.2531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347.56</v>
      </c>
      <c r="Q59" s="85" t="n">
        <v>3.81</v>
      </c>
      <c r="R59" s="64" t="n">
        <f aca="false">P59/3600</f>
        <v>0.374322222222222</v>
      </c>
      <c r="S59" s="65"/>
      <c r="T59" s="62" t="n">
        <v>1723.4808</v>
      </c>
      <c r="U59" s="62" t="n">
        <v>37.8614</v>
      </c>
      <c r="V59" s="62" t="n">
        <v>43.2297</v>
      </c>
      <c r="W59" s="62" t="n">
        <v>44.2531</v>
      </c>
      <c r="X59" s="62" t="n">
        <v>1505.44</v>
      </c>
      <c r="Y59" s="85" t="n">
        <v>4.59</v>
      </c>
      <c r="Z59" s="64" t="n">
        <f aca="false">X59/3600</f>
        <v>0.4181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666.8184</v>
      </c>
      <c r="I60" s="52" t="n">
        <f aca="false">V60</f>
        <v>41.2108</v>
      </c>
      <c r="J60" s="52" t="n">
        <f aca="false">T60</f>
        <v>666.8184</v>
      </c>
      <c r="K60" s="52" t="n">
        <f aca="false">W60</f>
        <v>42.1956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273.41</v>
      </c>
      <c r="Q60" s="85" t="n">
        <v>3.43</v>
      </c>
      <c r="R60" s="54" t="n">
        <f aca="false">P60/3600</f>
        <v>0.353725</v>
      </c>
      <c r="S60" s="55"/>
      <c r="T60" s="53" t="n">
        <v>666.8184</v>
      </c>
      <c r="U60" s="53" t="n">
        <v>34.5522</v>
      </c>
      <c r="V60" s="53" t="n">
        <v>41.2108</v>
      </c>
      <c r="W60" s="53" t="n">
        <v>42.1956</v>
      </c>
      <c r="X60" s="53" t="n">
        <v>1585.49</v>
      </c>
      <c r="Y60" s="85" t="n">
        <v>4.54</v>
      </c>
      <c r="Z60" s="54" t="n">
        <f aca="false">X60/3600</f>
        <v>0.440413888888889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02.8376</v>
      </c>
      <c r="I61" s="52" t="n">
        <f aca="false">V61</f>
        <v>39.4966</v>
      </c>
      <c r="J61" s="52" t="n">
        <f aca="false">T61</f>
        <v>302.8376</v>
      </c>
      <c r="K61" s="52" t="n">
        <f aca="false">W61</f>
        <v>40.4219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194.59</v>
      </c>
      <c r="Q61" s="85" t="n">
        <v>3.22</v>
      </c>
      <c r="R61" s="54" t="n">
        <f aca="false">P61/3600</f>
        <v>0.331830555555556</v>
      </c>
      <c r="S61" s="55"/>
      <c r="T61" s="53" t="n">
        <v>302.8376</v>
      </c>
      <c r="U61" s="53" t="n">
        <v>31.7954</v>
      </c>
      <c r="V61" s="53" t="n">
        <v>39.4966</v>
      </c>
      <c r="W61" s="53" t="n">
        <v>40.4219</v>
      </c>
      <c r="X61" s="53" t="n">
        <v>1073.26</v>
      </c>
      <c r="Y61" s="85" t="n">
        <v>2.97</v>
      </c>
      <c r="Z61" s="54" t="n">
        <f aca="false">X61/3600</f>
        <v>0.298127777777778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T62</f>
        <v>151.9624</v>
      </c>
      <c r="I62" s="59" t="n">
        <f aca="false">V62</f>
        <v>38.0199</v>
      </c>
      <c r="J62" s="59" t="n">
        <f aca="false">T62</f>
        <v>151.9624</v>
      </c>
      <c r="K62" s="59" t="n">
        <f aca="false">W62</f>
        <v>38.7831</v>
      </c>
      <c r="L62" s="60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1132.7</v>
      </c>
      <c r="Q62" s="60" t="n">
        <v>2.82</v>
      </c>
      <c r="R62" s="61" t="n">
        <f aca="false">P62/3600</f>
        <v>0.314638888888889</v>
      </c>
      <c r="S62" s="58"/>
      <c r="T62" s="60" t="n">
        <v>151.9624</v>
      </c>
      <c r="U62" s="60" t="n">
        <v>29.1335</v>
      </c>
      <c r="V62" s="60" t="n">
        <v>38.0199</v>
      </c>
      <c r="W62" s="60" t="n">
        <v>38.7831</v>
      </c>
      <c r="X62" s="60" t="n">
        <v>1133.28</v>
      </c>
      <c r="Y62" s="60" t="n">
        <v>2.83</v>
      </c>
      <c r="Z62" s="61" t="n">
        <f aca="false">X62/3600</f>
        <v>0.3148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732.88</v>
      </c>
      <c r="E63" s="66" t="n">
        <f aca="false">N63</f>
        <v>41.3451</v>
      </c>
      <c r="F63" s="66" t="n">
        <f aca="false">L63</f>
        <v>1732.88</v>
      </c>
      <c r="G63" s="66" t="n">
        <f aca="false">O63</f>
        <v>42.306</v>
      </c>
      <c r="H63" s="66" t="n">
        <f aca="false">T63</f>
        <v>1733.1728</v>
      </c>
      <c r="I63" s="66" t="n">
        <f aca="false">V63</f>
        <v>41.343</v>
      </c>
      <c r="J63" s="66" t="n">
        <f aca="false">T63</f>
        <v>1733.1728</v>
      </c>
      <c r="K63" s="66" t="n">
        <f aca="false">W63</f>
        <v>42.3024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553.65</v>
      </c>
      <c r="Q63" s="85" t="n">
        <v>3.59</v>
      </c>
      <c r="R63" s="64" t="n">
        <f aca="false">P63/3600</f>
        <v>0.431569444444444</v>
      </c>
      <c r="S63" s="65"/>
      <c r="T63" s="62" t="n">
        <v>1733.1728</v>
      </c>
      <c r="U63" s="62" t="n">
        <v>38.1213</v>
      </c>
      <c r="V63" s="62" t="n">
        <v>41.343</v>
      </c>
      <c r="W63" s="62" t="n">
        <v>42.3024</v>
      </c>
      <c r="X63" s="62" t="n">
        <v>1254.52</v>
      </c>
      <c r="Y63" s="85" t="n">
        <v>3.83</v>
      </c>
      <c r="Z63" s="64" t="n">
        <f aca="false">X63/3600</f>
        <v>0.348477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96.6808</v>
      </c>
      <c r="E64" s="67" t="n">
        <f aca="false">N64</f>
        <v>38.7965</v>
      </c>
      <c r="F64" s="67" t="n">
        <f aca="false">L64</f>
        <v>796.6808</v>
      </c>
      <c r="G64" s="67" t="n">
        <f aca="false">O64</f>
        <v>39.5889</v>
      </c>
      <c r="H64" s="67" t="n">
        <f aca="false">T64</f>
        <v>796.7</v>
      </c>
      <c r="I64" s="67" t="n">
        <f aca="false">V64</f>
        <v>38.8015</v>
      </c>
      <c r="J64" s="67" t="n">
        <f aca="false">T64</f>
        <v>796.7</v>
      </c>
      <c r="K64" s="67" t="n">
        <f aca="false">W64</f>
        <v>39.5882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105.74</v>
      </c>
      <c r="Q64" s="85" t="n">
        <v>3.31</v>
      </c>
      <c r="R64" s="54" t="n">
        <f aca="false">P64/3600</f>
        <v>0.30715</v>
      </c>
      <c r="S64" s="55"/>
      <c r="T64" s="53" t="n">
        <v>796.7</v>
      </c>
      <c r="U64" s="53" t="n">
        <v>34.7696</v>
      </c>
      <c r="V64" s="53" t="n">
        <v>38.8015</v>
      </c>
      <c r="W64" s="53" t="n">
        <v>39.5882</v>
      </c>
      <c r="X64" s="53" t="n">
        <v>1241.11</v>
      </c>
      <c r="Y64" s="85" t="n">
        <v>3.18</v>
      </c>
      <c r="Z64" s="54" t="n">
        <f aca="false">X64/3600</f>
        <v>0.344752777777778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1.8432</v>
      </c>
      <c r="E65" s="67" t="n">
        <f aca="false">N65</f>
        <v>36.5899</v>
      </c>
      <c r="F65" s="67" t="n">
        <f aca="false">L65</f>
        <v>371.8432</v>
      </c>
      <c r="G65" s="67" t="n">
        <f aca="false">O65</f>
        <v>37.3429</v>
      </c>
      <c r="H65" s="67" t="n">
        <f aca="false">T65</f>
        <v>371.4368</v>
      </c>
      <c r="I65" s="67" t="n">
        <f aca="false">V65</f>
        <v>36.5922</v>
      </c>
      <c r="J65" s="67" t="n">
        <f aca="false">T65</f>
        <v>371.4368</v>
      </c>
      <c r="K65" s="67" t="n">
        <f aca="false">W65</f>
        <v>37.3473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025.15</v>
      </c>
      <c r="Q65" s="85" t="n">
        <v>2.95</v>
      </c>
      <c r="R65" s="54" t="n">
        <f aca="false">P65/3600</f>
        <v>0.284763888888889</v>
      </c>
      <c r="S65" s="55"/>
      <c r="T65" s="53" t="n">
        <v>371.4368</v>
      </c>
      <c r="U65" s="53" t="n">
        <v>31.5784</v>
      </c>
      <c r="V65" s="53" t="n">
        <v>36.5922</v>
      </c>
      <c r="W65" s="53" t="n">
        <v>37.3473</v>
      </c>
      <c r="X65" s="53" t="n">
        <v>1014.58</v>
      </c>
      <c r="Y65" s="85" t="n">
        <v>2.66</v>
      </c>
      <c r="Z65" s="54" t="n">
        <f aca="false">X65/3600</f>
        <v>0.281827777777778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71.3856</v>
      </c>
      <c r="E66" s="68" t="n">
        <f aca="false">N66</f>
        <v>34.6517</v>
      </c>
      <c r="F66" s="68" t="n">
        <f aca="false">L66</f>
        <v>171.3856</v>
      </c>
      <c r="G66" s="68" t="n">
        <f aca="false">O66</f>
        <v>35.3392</v>
      </c>
      <c r="H66" s="68" t="n">
        <f aca="false">T66</f>
        <v>171.3432</v>
      </c>
      <c r="I66" s="68" t="n">
        <f aca="false">V66</f>
        <v>34.6344</v>
      </c>
      <c r="J66" s="68" t="n">
        <f aca="false">T66</f>
        <v>171.3432</v>
      </c>
      <c r="K66" s="68" t="n">
        <f aca="false">W66</f>
        <v>35.3323</v>
      </c>
      <c r="L66" s="60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959.86</v>
      </c>
      <c r="Q66" s="60" t="n">
        <v>3.3</v>
      </c>
      <c r="R66" s="61" t="n">
        <f aca="false">P66/3600</f>
        <v>0.266627777777778</v>
      </c>
      <c r="S66" s="58"/>
      <c r="T66" s="60" t="n">
        <v>171.3432</v>
      </c>
      <c r="U66" s="60" t="n">
        <v>28.6502</v>
      </c>
      <c r="V66" s="60" t="n">
        <v>34.6344</v>
      </c>
      <c r="W66" s="60" t="n">
        <v>35.3323</v>
      </c>
      <c r="X66" s="60" t="n">
        <v>983.61</v>
      </c>
      <c r="Y66" s="60" t="n">
        <v>2.48</v>
      </c>
      <c r="Z66" s="61" t="n">
        <f aca="false">X66/3600</f>
        <v>0.273225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275.1944</v>
      </c>
      <c r="E67" s="63" t="n">
        <f aca="false">N67</f>
        <v>41.6055</v>
      </c>
      <c r="F67" s="63" t="n">
        <f aca="false">L67</f>
        <v>1275.1944</v>
      </c>
      <c r="G67" s="63" t="n">
        <f aca="false">O67</f>
        <v>42.6829</v>
      </c>
      <c r="H67" s="63" t="n">
        <f aca="false">T67</f>
        <v>1274.504</v>
      </c>
      <c r="I67" s="63" t="n">
        <f aca="false">V67</f>
        <v>41.607</v>
      </c>
      <c r="J67" s="63" t="n">
        <f aca="false">T67</f>
        <v>1274.504</v>
      </c>
      <c r="K67" s="63" t="n">
        <f aca="false">W67</f>
        <v>42.6774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1557.6</v>
      </c>
      <c r="Q67" s="85" t="n">
        <v>6.01</v>
      </c>
      <c r="R67" s="64" t="n">
        <f aca="false">P67/3600</f>
        <v>0.432666666666667</v>
      </c>
      <c r="S67" s="65"/>
      <c r="T67" s="62" t="n">
        <v>1274.504</v>
      </c>
      <c r="U67" s="62" t="n">
        <v>39.4126</v>
      </c>
      <c r="V67" s="62" t="n">
        <v>41.607</v>
      </c>
      <c r="W67" s="62" t="n">
        <v>42.6774</v>
      </c>
      <c r="X67" s="62" t="n">
        <v>1056.75</v>
      </c>
      <c r="Y67" s="85" t="n">
        <v>2.85</v>
      </c>
      <c r="Z67" s="64" t="n">
        <f aca="false">X67/3600</f>
        <v>0.293541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30.1448</v>
      </c>
      <c r="I68" s="52" t="n">
        <f aca="false">V68</f>
        <v>38.9584</v>
      </c>
      <c r="J68" s="52" t="n">
        <f aca="false">T68</f>
        <v>630.1448</v>
      </c>
      <c r="K68" s="52" t="n">
        <f aca="false">W68</f>
        <v>40.1525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822.98</v>
      </c>
      <c r="Q68" s="85" t="n">
        <v>2.33</v>
      </c>
      <c r="R68" s="54" t="n">
        <f aca="false">P68/3600</f>
        <v>0.228605555555556</v>
      </c>
      <c r="S68" s="55"/>
      <c r="T68" s="53" t="n">
        <v>630.1448</v>
      </c>
      <c r="U68" s="53" t="n">
        <v>35.6886</v>
      </c>
      <c r="V68" s="53" t="n">
        <v>38.9584</v>
      </c>
      <c r="W68" s="53" t="n">
        <v>40.1525</v>
      </c>
      <c r="X68" s="53" t="n">
        <v>884.68</v>
      </c>
      <c r="Y68" s="85" t="n">
        <v>3.46</v>
      </c>
      <c r="Z68" s="54" t="n">
        <f aca="false">X68/3600</f>
        <v>0.245744444444444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4.3904</v>
      </c>
      <c r="I69" s="52" t="n">
        <f aca="false">V69</f>
        <v>36.748</v>
      </c>
      <c r="J69" s="52" t="n">
        <f aca="false">T69</f>
        <v>304.3904</v>
      </c>
      <c r="K69" s="52" t="n">
        <f aca="false">W69</f>
        <v>37.9074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714.42</v>
      </c>
      <c r="Q69" s="85" t="n">
        <v>1.95</v>
      </c>
      <c r="R69" s="54" t="n">
        <f aca="false">P69/3600</f>
        <v>0.19845</v>
      </c>
      <c r="S69" s="55"/>
      <c r="T69" s="53" t="n">
        <v>304.3904</v>
      </c>
      <c r="U69" s="53" t="n">
        <v>32.2622</v>
      </c>
      <c r="V69" s="53" t="n">
        <v>36.748</v>
      </c>
      <c r="W69" s="53" t="n">
        <v>37.9074</v>
      </c>
      <c r="X69" s="53" t="n">
        <v>707.75</v>
      </c>
      <c r="Y69" s="85" t="n">
        <v>2.06</v>
      </c>
      <c r="Z69" s="54" t="n">
        <f aca="false">X69/3600</f>
        <v>0.196597222222222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6.2464</v>
      </c>
      <c r="E70" s="69" t="n">
        <f aca="false">N70</f>
        <v>34.7593</v>
      </c>
      <c r="F70" s="69" t="n">
        <f aca="false">L70</f>
        <v>146.2464</v>
      </c>
      <c r="G70" s="69" t="n">
        <f aca="false">O70</f>
        <v>35.7274</v>
      </c>
      <c r="H70" s="69" t="n">
        <f aca="false">T70</f>
        <v>146.4952</v>
      </c>
      <c r="I70" s="69" t="n">
        <f aca="false">V70</f>
        <v>34.7786</v>
      </c>
      <c r="J70" s="69" t="n">
        <f aca="false">T70</f>
        <v>146.4952</v>
      </c>
      <c r="K70" s="69" t="n">
        <f aca="false">W70</f>
        <v>35.7273</v>
      </c>
      <c r="L70" s="60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683.35</v>
      </c>
      <c r="Q70" s="60" t="n">
        <v>1.79</v>
      </c>
      <c r="R70" s="61" t="n">
        <f aca="false">P70/3600</f>
        <v>0.189819444444444</v>
      </c>
      <c r="S70" s="58"/>
      <c r="T70" s="60" t="n">
        <v>146.4952</v>
      </c>
      <c r="U70" s="60" t="n">
        <v>29.4598</v>
      </c>
      <c r="V70" s="60" t="n">
        <v>34.7786</v>
      </c>
      <c r="W70" s="60" t="n">
        <v>35.7273</v>
      </c>
      <c r="X70" s="60" t="n">
        <v>784.86</v>
      </c>
      <c r="Y70" s="60" t="n">
        <v>2.08</v>
      </c>
      <c r="Z70" s="61" t="n">
        <f aca="false">X70/3600</f>
        <v>0.218016666666667</v>
      </c>
      <c r="AA70" s="58"/>
      <c r="AB70" s="58"/>
      <c r="AC70" s="58"/>
    </row>
    <row r="71" customFormat="false" ht="11.25" hidden="false" customHeight="false" outlineLevel="0" collapsed="false">
      <c r="A71" s="86" t="s">
        <v>60</v>
      </c>
      <c r="B71" s="86" t="s">
        <v>6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2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4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7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70)</f>
        <v>20.6454380129551</v>
      </c>
      <c r="R89" s="74" t="n">
        <f aca="false">GEOMEAN(R3:R70)</f>
        <v>2.02523719554195</v>
      </c>
      <c r="S89" s="74"/>
      <c r="T89" s="74"/>
      <c r="U89" s="74"/>
      <c r="V89" s="74"/>
      <c r="W89" s="74"/>
      <c r="X89" s="74"/>
      <c r="Y89" s="74" t="n">
        <f aca="false">GEOMEAN(Y3:Y70)</f>
        <v>18.615536910651</v>
      </c>
      <c r="Z89" s="74" t="n">
        <f aca="false">GEOMEAN(Z3:Z70)</f>
        <v>1.95504807092847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0.901677983241126</v>
      </c>
      <c r="Z90" s="84" t="n">
        <f aca="false">Z89/R89</f>
        <v>0.965342763421494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70)/3600</f>
        <v>0.735830555555556</v>
      </c>
      <c r="R91" s="73" t="n">
        <f aca="false">SUM(R3:R70)</f>
        <v>255.361022222222</v>
      </c>
      <c r="X91" s="73"/>
      <c r="Y91" s="73" t="n">
        <f aca="false">SUM(Y3:Y70)/3600</f>
        <v>0.615805555555556</v>
      </c>
      <c r="Z91" s="73" t="n">
        <f aca="false">SUM(Z3:Z70)</f>
        <v>238.2017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325.2192</v>
      </c>
      <c r="E19" s="52" t="n">
        <f aca="false">N19</f>
        <v>43.4869</v>
      </c>
      <c r="F19" s="52" t="n">
        <f aca="false">L19</f>
        <v>5325.2192</v>
      </c>
      <c r="G19" s="52" t="n">
        <f aca="false">O19</f>
        <v>44.8792</v>
      </c>
      <c r="H19" s="52" t="n">
        <f aca="false">T19</f>
        <v>5321.932</v>
      </c>
      <c r="I19" s="52" t="n">
        <f aca="false">V19</f>
        <v>43.4877</v>
      </c>
      <c r="J19" s="52" t="n">
        <f aca="false">T19</f>
        <v>5321.932</v>
      </c>
      <c r="K19" s="52" t="n">
        <f aca="false">W19</f>
        <v>44.8798</v>
      </c>
      <c r="L19" s="53" t="n">
        <v>5325.2192</v>
      </c>
      <c r="M19" s="53" t="n">
        <v>41.912</v>
      </c>
      <c r="N19" s="53" t="n">
        <v>43.4869</v>
      </c>
      <c r="O19" s="53" t="n">
        <v>44.8792</v>
      </c>
      <c r="P19" s="53" t="n">
        <v>22695.2</v>
      </c>
      <c r="Q19" s="85" t="n">
        <v>60.1</v>
      </c>
      <c r="R19" s="54" t="n">
        <f aca="false">P19/3600</f>
        <v>6.30422222222222</v>
      </c>
      <c r="S19" s="55"/>
      <c r="T19" s="53" t="n">
        <v>5321.932</v>
      </c>
      <c r="U19" s="53" t="n">
        <v>41.912</v>
      </c>
      <c r="V19" s="53" t="n">
        <v>43.4877</v>
      </c>
      <c r="W19" s="53" t="n">
        <v>44.8798</v>
      </c>
      <c r="X19" s="53" t="n">
        <v>21558.87</v>
      </c>
      <c r="Y19" s="85" t="n">
        <v>51.21</v>
      </c>
      <c r="Z19" s="54" t="n">
        <f aca="false">X19/3600</f>
        <v>5.9885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473.408</v>
      </c>
      <c r="E20" s="52" t="n">
        <f aca="false">N20</f>
        <v>41.7872</v>
      </c>
      <c r="F20" s="52" t="n">
        <f aca="false">L20</f>
        <v>2473.408</v>
      </c>
      <c r="G20" s="52" t="n">
        <f aca="false">O20</f>
        <v>42.8102</v>
      </c>
      <c r="H20" s="52" t="n">
        <f aca="false">T20</f>
        <v>2472.5368</v>
      </c>
      <c r="I20" s="52" t="n">
        <f aca="false">V20</f>
        <v>41.7873</v>
      </c>
      <c r="J20" s="52" t="n">
        <f aca="false">T20</f>
        <v>2472.5368</v>
      </c>
      <c r="K20" s="52" t="n">
        <f aca="false">W20</f>
        <v>42.8249</v>
      </c>
      <c r="L20" s="53" t="n">
        <v>2473.408</v>
      </c>
      <c r="M20" s="53" t="n">
        <v>39.8645</v>
      </c>
      <c r="N20" s="53" t="n">
        <v>41.7872</v>
      </c>
      <c r="O20" s="53" t="n">
        <v>42.8102</v>
      </c>
      <c r="P20" s="53" t="n">
        <v>19402.31</v>
      </c>
      <c r="Q20" s="85" t="n">
        <v>44.29</v>
      </c>
      <c r="R20" s="54" t="n">
        <f aca="false">P20/3600</f>
        <v>5.38953055555556</v>
      </c>
      <c r="S20" s="55"/>
      <c r="T20" s="53" t="n">
        <v>2472.5368</v>
      </c>
      <c r="U20" s="53" t="n">
        <v>39.8638</v>
      </c>
      <c r="V20" s="53" t="n">
        <v>41.7873</v>
      </c>
      <c r="W20" s="53" t="n">
        <v>42.8249</v>
      </c>
      <c r="X20" s="53" t="n">
        <v>19534.22</v>
      </c>
      <c r="Y20" s="85" t="n">
        <v>46.72</v>
      </c>
      <c r="Z20" s="54" t="n">
        <f aca="false">X20/3600</f>
        <v>5.42617222222222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76.024</v>
      </c>
      <c r="E21" s="52" t="n">
        <f aca="false">N21</f>
        <v>40.3008</v>
      </c>
      <c r="F21" s="52" t="n">
        <f aca="false">L21</f>
        <v>1176.024</v>
      </c>
      <c r="G21" s="52" t="n">
        <f aca="false">O21</f>
        <v>41.3044</v>
      </c>
      <c r="H21" s="52" t="n">
        <f aca="false">T21</f>
        <v>1175.8336</v>
      </c>
      <c r="I21" s="52" t="n">
        <f aca="false">V21</f>
        <v>40.2936</v>
      </c>
      <c r="J21" s="52" t="n">
        <f aca="false">T21</f>
        <v>1175.8336</v>
      </c>
      <c r="K21" s="52" t="n">
        <f aca="false">W21</f>
        <v>41.2993</v>
      </c>
      <c r="L21" s="53" t="n">
        <v>1176.024</v>
      </c>
      <c r="M21" s="53" t="n">
        <v>37.2886</v>
      </c>
      <c r="N21" s="53" t="n">
        <v>40.3008</v>
      </c>
      <c r="O21" s="53" t="n">
        <v>41.3044</v>
      </c>
      <c r="P21" s="53" t="n">
        <v>18630.2</v>
      </c>
      <c r="Q21" s="85" t="n">
        <v>39.63</v>
      </c>
      <c r="R21" s="54" t="n">
        <f aca="false">P21/3600</f>
        <v>5.17505555555556</v>
      </c>
      <c r="S21" s="55"/>
      <c r="T21" s="53" t="n">
        <v>1175.8336</v>
      </c>
      <c r="U21" s="53" t="n">
        <v>37.287</v>
      </c>
      <c r="V21" s="53" t="n">
        <v>40.2936</v>
      </c>
      <c r="W21" s="53" t="n">
        <v>41.2993</v>
      </c>
      <c r="X21" s="53" t="n">
        <v>17670.46</v>
      </c>
      <c r="Y21" s="85" t="n">
        <v>38.43</v>
      </c>
      <c r="Z21" s="54" t="n">
        <f aca="false">X21/3600</f>
        <v>4.90846111111111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T22</f>
        <v>560.2128</v>
      </c>
      <c r="I22" s="59" t="n">
        <f aca="false">V22</f>
        <v>38.7255</v>
      </c>
      <c r="J22" s="59" t="n">
        <f aca="false">T22</f>
        <v>560.2128</v>
      </c>
      <c r="K22" s="59" t="n">
        <f aca="false">W22</f>
        <v>39.9666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6690.41</v>
      </c>
      <c r="Q22" s="60" t="n">
        <v>32.53</v>
      </c>
      <c r="R22" s="61" t="n">
        <f aca="false">P22/3600</f>
        <v>4.636225</v>
      </c>
      <c r="S22" s="58"/>
      <c r="T22" s="60" t="n">
        <v>560.2128</v>
      </c>
      <c r="U22" s="60" t="n">
        <v>34.6682</v>
      </c>
      <c r="V22" s="60" t="n">
        <v>38.7255</v>
      </c>
      <c r="W22" s="60" t="n">
        <v>39.9666</v>
      </c>
      <c r="X22" s="60" t="n">
        <v>17438.03</v>
      </c>
      <c r="Y22" s="60" t="n">
        <v>35.71</v>
      </c>
      <c r="Z22" s="61" t="n">
        <f aca="false">X22/3600</f>
        <v>4.84389722222222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221.4688</v>
      </c>
      <c r="E23" s="63" t="n">
        <f aca="false">N23</f>
        <v>41.9583</v>
      </c>
      <c r="F23" s="63" t="n">
        <f aca="false">L23</f>
        <v>8221.4688</v>
      </c>
      <c r="G23" s="63" t="n">
        <f aca="false">O23</f>
        <v>43.0323</v>
      </c>
      <c r="H23" s="63" t="n">
        <f aca="false">T23</f>
        <v>8222.4576</v>
      </c>
      <c r="I23" s="63" t="n">
        <f aca="false">V23</f>
        <v>41.96</v>
      </c>
      <c r="J23" s="63" t="n">
        <f aca="false">T23</f>
        <v>8222.4576</v>
      </c>
      <c r="K23" s="63" t="n">
        <f aca="false">W23</f>
        <v>43.0291</v>
      </c>
      <c r="L23" s="62" t="n">
        <v>8221.4688</v>
      </c>
      <c r="M23" s="62" t="n">
        <v>39.9865</v>
      </c>
      <c r="N23" s="62" t="n">
        <v>41.9583</v>
      </c>
      <c r="O23" s="62" t="n">
        <v>43.0323</v>
      </c>
      <c r="P23" s="62" t="n">
        <v>21996.17</v>
      </c>
      <c r="Q23" s="85" t="n">
        <v>64.38</v>
      </c>
      <c r="R23" s="64" t="n">
        <f aca="false">P23/3600</f>
        <v>6.11004722222222</v>
      </c>
      <c r="S23" s="65"/>
      <c r="T23" s="62" t="n">
        <v>8222.4576</v>
      </c>
      <c r="U23" s="62" t="n">
        <v>39.9876</v>
      </c>
      <c r="V23" s="62" t="n">
        <v>41.96</v>
      </c>
      <c r="W23" s="62" t="n">
        <v>43.0291</v>
      </c>
      <c r="X23" s="62" t="n">
        <v>21664.07</v>
      </c>
      <c r="Y23" s="85" t="n">
        <v>53.89</v>
      </c>
      <c r="Z23" s="64" t="n">
        <f aca="false">X23/3600</f>
        <v>6.017797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329.096</v>
      </c>
      <c r="E24" s="52" t="n">
        <f aca="false">N24</f>
        <v>39.7847</v>
      </c>
      <c r="F24" s="52" t="n">
        <f aca="false">L24</f>
        <v>3329.096</v>
      </c>
      <c r="G24" s="52" t="n">
        <f aca="false">O24</f>
        <v>40.7023</v>
      </c>
      <c r="H24" s="52" t="n">
        <f aca="false">T24</f>
        <v>3329.4184</v>
      </c>
      <c r="I24" s="52" t="n">
        <f aca="false">V24</f>
        <v>39.7698</v>
      </c>
      <c r="J24" s="52" t="n">
        <f aca="false">T24</f>
        <v>3329.4184</v>
      </c>
      <c r="K24" s="52" t="n">
        <f aca="false">W24</f>
        <v>40.6991</v>
      </c>
      <c r="L24" s="53" t="n">
        <v>3329.096</v>
      </c>
      <c r="M24" s="53" t="n">
        <v>37.0299</v>
      </c>
      <c r="N24" s="53" t="n">
        <v>39.7847</v>
      </c>
      <c r="O24" s="53" t="n">
        <v>40.7023</v>
      </c>
      <c r="P24" s="53" t="n">
        <v>18616.4</v>
      </c>
      <c r="Q24" s="85" t="n">
        <v>42.86</v>
      </c>
      <c r="R24" s="54" t="n">
        <f aca="false">P24/3600</f>
        <v>5.17122222222222</v>
      </c>
      <c r="S24" s="55"/>
      <c r="T24" s="53" t="n">
        <v>3329.4184</v>
      </c>
      <c r="U24" s="53" t="n">
        <v>37.0318</v>
      </c>
      <c r="V24" s="53" t="n">
        <v>39.7698</v>
      </c>
      <c r="W24" s="53" t="n">
        <v>40.6991</v>
      </c>
      <c r="X24" s="53" t="n">
        <v>18484.21</v>
      </c>
      <c r="Y24" s="85" t="n">
        <v>42.78</v>
      </c>
      <c r="Z24" s="54" t="n">
        <f aca="false">X24/3600</f>
        <v>5.13450277777778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399.8792</v>
      </c>
      <c r="E25" s="52" t="n">
        <f aca="false">N25</f>
        <v>37.8865</v>
      </c>
      <c r="F25" s="52" t="n">
        <f aca="false">L25</f>
        <v>1399.8792</v>
      </c>
      <c r="G25" s="52" t="n">
        <f aca="false">O25</f>
        <v>39.0804</v>
      </c>
      <c r="H25" s="52" t="n">
        <f aca="false">T25</f>
        <v>1400.9536</v>
      </c>
      <c r="I25" s="52" t="n">
        <f aca="false">V25</f>
        <v>37.8843</v>
      </c>
      <c r="J25" s="52" t="n">
        <f aca="false">T25</f>
        <v>1400.9536</v>
      </c>
      <c r="K25" s="52" t="n">
        <f aca="false">W25</f>
        <v>39.0662</v>
      </c>
      <c r="L25" s="53" t="n">
        <v>1399.8792</v>
      </c>
      <c r="M25" s="53" t="n">
        <v>34.2047</v>
      </c>
      <c r="N25" s="53" t="n">
        <v>37.8865</v>
      </c>
      <c r="O25" s="53" t="n">
        <v>39.0804</v>
      </c>
      <c r="P25" s="53" t="n">
        <v>17014.32</v>
      </c>
      <c r="Q25" s="85" t="n">
        <v>36.62</v>
      </c>
      <c r="R25" s="54" t="n">
        <f aca="false">P25/3600</f>
        <v>4.7262</v>
      </c>
      <c r="S25" s="55"/>
      <c r="T25" s="53" t="n">
        <v>1400.9536</v>
      </c>
      <c r="U25" s="53" t="n">
        <v>34.2051</v>
      </c>
      <c r="V25" s="53" t="n">
        <v>37.8843</v>
      </c>
      <c r="W25" s="53" t="n">
        <v>39.0662</v>
      </c>
      <c r="X25" s="53" t="n">
        <v>17676.42</v>
      </c>
      <c r="Y25" s="85" t="n">
        <v>39.59</v>
      </c>
      <c r="Z25" s="54" t="n">
        <f aca="false">X25/3600</f>
        <v>4.91011666666667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T26</f>
        <v>589.4064</v>
      </c>
      <c r="I26" s="59" t="n">
        <f aca="false">V26</f>
        <v>36.1578</v>
      </c>
      <c r="J26" s="59" t="n">
        <f aca="false">T26</f>
        <v>589.4064</v>
      </c>
      <c r="K26" s="59" t="n">
        <f aca="false">W26</f>
        <v>37.7981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6267.57</v>
      </c>
      <c r="Q26" s="60" t="n">
        <v>32.85</v>
      </c>
      <c r="R26" s="61" t="n">
        <f aca="false">P26/3600</f>
        <v>4.51876944444445</v>
      </c>
      <c r="S26" s="58"/>
      <c r="T26" s="60" t="n">
        <v>589.4064</v>
      </c>
      <c r="U26" s="60" t="n">
        <v>31.6235</v>
      </c>
      <c r="V26" s="60" t="n">
        <v>36.1578</v>
      </c>
      <c r="W26" s="60" t="n">
        <v>37.7981</v>
      </c>
      <c r="X26" s="60" t="n">
        <v>19680.37</v>
      </c>
      <c r="Y26" s="60" t="n">
        <v>41.88</v>
      </c>
      <c r="Z26" s="61" t="n">
        <f aca="false">X26/3600</f>
        <v>5.46676944444444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9692.648</v>
      </c>
      <c r="E27" s="63" t="n">
        <f aca="false">N27</f>
        <v>40.0865</v>
      </c>
      <c r="F27" s="63" t="n">
        <f aca="false">L27</f>
        <v>19692.648</v>
      </c>
      <c r="G27" s="63" t="n">
        <f aca="false">O27</f>
        <v>43.1768</v>
      </c>
      <c r="H27" s="63" t="n">
        <f aca="false">T27</f>
        <v>19685.7872</v>
      </c>
      <c r="I27" s="63" t="n">
        <f aca="false">V27</f>
        <v>40.0876</v>
      </c>
      <c r="J27" s="63" t="n">
        <f aca="false">T27</f>
        <v>19685.7872</v>
      </c>
      <c r="K27" s="63" t="n">
        <f aca="false">W27</f>
        <v>43.1758</v>
      </c>
      <c r="L27" s="62" t="n">
        <v>19692.648</v>
      </c>
      <c r="M27" s="62" t="n">
        <v>38.77</v>
      </c>
      <c r="N27" s="62" t="n">
        <v>40.0865</v>
      </c>
      <c r="O27" s="62" t="n">
        <v>43.1768</v>
      </c>
      <c r="P27" s="62" t="n">
        <v>45664.42</v>
      </c>
      <c r="Q27" s="85" t="n">
        <v>103.21</v>
      </c>
      <c r="R27" s="64" t="n">
        <f aca="false">P27/3600</f>
        <v>12.6845611111111</v>
      </c>
      <c r="S27" s="65"/>
      <c r="T27" s="62" t="n">
        <v>19685.7872</v>
      </c>
      <c r="U27" s="62" t="n">
        <v>38.7703</v>
      </c>
      <c r="V27" s="62" t="n">
        <v>40.0876</v>
      </c>
      <c r="W27" s="62" t="n">
        <v>43.1758</v>
      </c>
      <c r="X27" s="62" t="n">
        <v>45210.27</v>
      </c>
      <c r="Y27" s="85" t="n">
        <v>106.63</v>
      </c>
      <c r="Z27" s="64" t="n">
        <f aca="false">X27/3600</f>
        <v>12.55840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136.0192</v>
      </c>
      <c r="E28" s="52" t="n">
        <f aca="false">N28</f>
        <v>38.7787</v>
      </c>
      <c r="F28" s="52" t="n">
        <f aca="false">L28</f>
        <v>6136.0192</v>
      </c>
      <c r="G28" s="52" t="n">
        <f aca="false">O28</f>
        <v>41.1165</v>
      </c>
      <c r="H28" s="52" t="n">
        <f aca="false">T28</f>
        <v>6139.6176</v>
      </c>
      <c r="I28" s="52" t="n">
        <f aca="false">V28</f>
        <v>38.7813</v>
      </c>
      <c r="J28" s="52" t="n">
        <f aca="false">T28</f>
        <v>6139.6176</v>
      </c>
      <c r="K28" s="52" t="n">
        <f aca="false">W28</f>
        <v>41.1176</v>
      </c>
      <c r="L28" s="53" t="n">
        <v>6136.0192</v>
      </c>
      <c r="M28" s="53" t="n">
        <v>36.7483</v>
      </c>
      <c r="N28" s="53" t="n">
        <v>38.7787</v>
      </c>
      <c r="O28" s="53" t="n">
        <v>41.1165</v>
      </c>
      <c r="P28" s="53" t="n">
        <v>36849.46</v>
      </c>
      <c r="Q28" s="85" t="n">
        <v>78.27</v>
      </c>
      <c r="R28" s="54" t="n">
        <f aca="false">P28/3600</f>
        <v>10.2359611111111</v>
      </c>
      <c r="S28" s="55"/>
      <c r="T28" s="53" t="n">
        <v>6139.6176</v>
      </c>
      <c r="U28" s="53" t="n">
        <v>36.7503</v>
      </c>
      <c r="V28" s="53" t="n">
        <v>38.7813</v>
      </c>
      <c r="W28" s="53" t="n">
        <v>41.1176</v>
      </c>
      <c r="X28" s="53" t="n">
        <v>41008.11</v>
      </c>
      <c r="Y28" s="85" t="n">
        <v>79.48</v>
      </c>
      <c r="Z28" s="54" t="n">
        <f aca="false">X28/3600</f>
        <v>11.3911416666667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39.3512</v>
      </c>
      <c r="E29" s="52" t="n">
        <f aca="false">N29</f>
        <v>37.5787</v>
      </c>
      <c r="F29" s="52" t="n">
        <f aca="false">L29</f>
        <v>2739.3512</v>
      </c>
      <c r="G29" s="52" t="n">
        <f aca="false">O29</f>
        <v>39.0961</v>
      </c>
      <c r="H29" s="52" t="n">
        <f aca="false">T29</f>
        <v>2738.6744</v>
      </c>
      <c r="I29" s="52" t="n">
        <f aca="false">V29</f>
        <v>37.5837</v>
      </c>
      <c r="J29" s="52" t="n">
        <f aca="false">T29</f>
        <v>2738.6744</v>
      </c>
      <c r="K29" s="52" t="n">
        <f aca="false">W29</f>
        <v>39.1104</v>
      </c>
      <c r="L29" s="53" t="n">
        <v>2739.3512</v>
      </c>
      <c r="M29" s="53" t="n">
        <v>34.5752</v>
      </c>
      <c r="N29" s="53" t="n">
        <v>37.5787</v>
      </c>
      <c r="O29" s="53" t="n">
        <v>39.0961</v>
      </c>
      <c r="P29" s="53" t="n">
        <v>34943.01</v>
      </c>
      <c r="Q29" s="85" t="n">
        <v>73.26</v>
      </c>
      <c r="R29" s="54" t="n">
        <f aca="false">P29/3600</f>
        <v>9.70639166666667</v>
      </c>
      <c r="S29" s="55"/>
      <c r="T29" s="53" t="n">
        <v>2738.6744</v>
      </c>
      <c r="U29" s="53" t="n">
        <v>34.5782</v>
      </c>
      <c r="V29" s="53" t="n">
        <v>37.5837</v>
      </c>
      <c r="W29" s="53" t="n">
        <v>39.1104</v>
      </c>
      <c r="X29" s="53" t="n">
        <v>34474.98</v>
      </c>
      <c r="Y29" s="85" t="n">
        <v>74.66</v>
      </c>
      <c r="Z29" s="54" t="n">
        <f aca="false">X29/3600</f>
        <v>9.57638333333333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T30</f>
        <v>1307.5336</v>
      </c>
      <c r="I30" s="59" t="n">
        <f aca="false">V30</f>
        <v>36.213</v>
      </c>
      <c r="J30" s="59" t="n">
        <f aca="false">T30</f>
        <v>1307.5336</v>
      </c>
      <c r="K30" s="59" t="n">
        <f aca="false">W30</f>
        <v>37.0218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33056.64</v>
      </c>
      <c r="Q30" s="60" t="n">
        <v>64.3</v>
      </c>
      <c r="R30" s="61" t="n">
        <f aca="false">P30/3600</f>
        <v>9.1824</v>
      </c>
      <c r="S30" s="58"/>
      <c r="T30" s="60" t="n">
        <v>1307.5336</v>
      </c>
      <c r="U30" s="60" t="n">
        <v>32.2689</v>
      </c>
      <c r="V30" s="60" t="n">
        <v>36.213</v>
      </c>
      <c r="W30" s="60" t="n">
        <v>37.0218</v>
      </c>
      <c r="X30" s="60" t="n">
        <v>33130.14</v>
      </c>
      <c r="Y30" s="60" t="n">
        <v>63.93</v>
      </c>
      <c r="Z30" s="61" t="n">
        <f aca="false">X30/3600</f>
        <v>9.20281666666667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0048.796</v>
      </c>
      <c r="E31" s="66" t="n">
        <f aca="false">N31</f>
        <v>43.661</v>
      </c>
      <c r="F31" s="66" t="n">
        <f aca="false">L31</f>
        <v>20048.796</v>
      </c>
      <c r="G31" s="66" t="n">
        <f aca="false">O31</f>
        <v>44.9053</v>
      </c>
      <c r="H31" s="66" t="n">
        <f aca="false">T31</f>
        <v>20043.3472</v>
      </c>
      <c r="I31" s="66" t="n">
        <f aca="false">V31</f>
        <v>43.664</v>
      </c>
      <c r="J31" s="66" t="n">
        <f aca="false">T31</f>
        <v>20043.3472</v>
      </c>
      <c r="K31" s="66" t="n">
        <f aca="false">W31</f>
        <v>44.9022</v>
      </c>
      <c r="L31" s="62" t="n">
        <v>20048.796</v>
      </c>
      <c r="M31" s="62" t="n">
        <v>39.539</v>
      </c>
      <c r="N31" s="62" t="n">
        <v>43.661</v>
      </c>
      <c r="O31" s="62" t="n">
        <v>44.9053</v>
      </c>
      <c r="P31" s="62" t="n">
        <v>51501.87</v>
      </c>
      <c r="Q31" s="85" t="n">
        <v>121.35</v>
      </c>
      <c r="R31" s="64" t="n">
        <f aca="false">P31/3600</f>
        <v>14.306075</v>
      </c>
      <c r="S31" s="65"/>
      <c r="T31" s="62" t="n">
        <v>20043.3472</v>
      </c>
      <c r="U31" s="62" t="n">
        <v>39.5392</v>
      </c>
      <c r="V31" s="62" t="n">
        <v>43.664</v>
      </c>
      <c r="W31" s="62" t="n">
        <v>44.9022</v>
      </c>
      <c r="X31" s="62" t="n">
        <v>48193.43</v>
      </c>
      <c r="Y31" s="85" t="n">
        <v>118.3</v>
      </c>
      <c r="Z31" s="64" t="n">
        <f aca="false">X31/3600</f>
        <v>13.387063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927.116</v>
      </c>
      <c r="E32" s="67" t="n">
        <f aca="false">N32</f>
        <v>42.0985</v>
      </c>
      <c r="F32" s="67" t="n">
        <f aca="false">L32</f>
        <v>6927.116</v>
      </c>
      <c r="G32" s="67" t="n">
        <f aca="false">O32</f>
        <v>42.5737</v>
      </c>
      <c r="H32" s="67" t="n">
        <f aca="false">T32</f>
        <v>6923.0736</v>
      </c>
      <c r="I32" s="67" t="n">
        <f aca="false">V32</f>
        <v>42.0953</v>
      </c>
      <c r="J32" s="67" t="n">
        <f aca="false">T32</f>
        <v>6923.0736</v>
      </c>
      <c r="K32" s="67" t="n">
        <f aca="false">W32</f>
        <v>42.5671</v>
      </c>
      <c r="L32" s="53" t="n">
        <v>6927.116</v>
      </c>
      <c r="M32" s="53" t="n">
        <v>37.6198</v>
      </c>
      <c r="N32" s="53" t="n">
        <v>42.0985</v>
      </c>
      <c r="O32" s="53" t="n">
        <v>42.5737</v>
      </c>
      <c r="P32" s="53" t="n">
        <v>41544.34</v>
      </c>
      <c r="Q32" s="85" t="n">
        <v>100.03</v>
      </c>
      <c r="R32" s="54" t="n">
        <f aca="false">P32/3600</f>
        <v>11.5400944444444</v>
      </c>
      <c r="S32" s="55"/>
      <c r="T32" s="53" t="n">
        <v>6923.0736</v>
      </c>
      <c r="U32" s="53" t="n">
        <v>37.6192</v>
      </c>
      <c r="V32" s="53" t="n">
        <v>42.0953</v>
      </c>
      <c r="W32" s="53" t="n">
        <v>42.5671</v>
      </c>
      <c r="X32" s="53" t="n">
        <v>41715.66</v>
      </c>
      <c r="Y32" s="85" t="n">
        <v>100.65</v>
      </c>
      <c r="Z32" s="54" t="n">
        <f aca="false">X32/3600</f>
        <v>11.5876833333333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80.9992</v>
      </c>
      <c r="E33" s="67" t="n">
        <f aca="false">N33</f>
        <v>40.4371</v>
      </c>
      <c r="F33" s="67" t="n">
        <f aca="false">L33</f>
        <v>3180.9992</v>
      </c>
      <c r="G33" s="67" t="n">
        <f aca="false">O33</f>
        <v>40.225</v>
      </c>
      <c r="H33" s="67" t="n">
        <f aca="false">T33</f>
        <v>3180.5968</v>
      </c>
      <c r="I33" s="67" t="n">
        <f aca="false">V33</f>
        <v>40.4398</v>
      </c>
      <c r="J33" s="67" t="n">
        <f aca="false">T33</f>
        <v>3180.5968</v>
      </c>
      <c r="K33" s="67" t="n">
        <f aca="false">W33</f>
        <v>40.224</v>
      </c>
      <c r="L33" s="53" t="n">
        <v>3180.9992</v>
      </c>
      <c r="M33" s="53" t="n">
        <v>35.6571</v>
      </c>
      <c r="N33" s="53" t="n">
        <v>40.4371</v>
      </c>
      <c r="O33" s="53" t="n">
        <v>40.225</v>
      </c>
      <c r="P33" s="53" t="n">
        <v>39169.65</v>
      </c>
      <c r="Q33" s="85" t="n">
        <v>87.98</v>
      </c>
      <c r="R33" s="54" t="n">
        <f aca="false">P33/3600</f>
        <v>10.8804583333333</v>
      </c>
      <c r="S33" s="55"/>
      <c r="T33" s="53" t="n">
        <v>3180.5968</v>
      </c>
      <c r="U33" s="53" t="n">
        <v>35.6585</v>
      </c>
      <c r="V33" s="53" t="n">
        <v>40.4398</v>
      </c>
      <c r="W33" s="53" t="n">
        <v>40.224</v>
      </c>
      <c r="X33" s="53" t="n">
        <v>38034.43</v>
      </c>
      <c r="Y33" s="85" t="n">
        <v>89.22</v>
      </c>
      <c r="Z33" s="54" t="n">
        <f aca="false">X33/3600</f>
        <v>10.5651194444444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71.9752</v>
      </c>
      <c r="E34" s="68" t="n">
        <f aca="false">N34</f>
        <v>38.5186</v>
      </c>
      <c r="F34" s="68" t="n">
        <f aca="false">L34</f>
        <v>1571.9752</v>
      </c>
      <c r="G34" s="68" t="n">
        <f aca="false">O34</f>
        <v>37.7684</v>
      </c>
      <c r="H34" s="68" t="n">
        <f aca="false">T34</f>
        <v>1570.544</v>
      </c>
      <c r="I34" s="68" t="n">
        <f aca="false">V34</f>
        <v>38.5056</v>
      </c>
      <c r="J34" s="68" t="n">
        <f aca="false">T34</f>
        <v>1570.544</v>
      </c>
      <c r="K34" s="68" t="n">
        <f aca="false">W34</f>
        <v>37.7861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35814.51</v>
      </c>
      <c r="Q34" s="60" t="n">
        <v>78.76</v>
      </c>
      <c r="R34" s="61" t="n">
        <f aca="false">P34/3600</f>
        <v>9.948475</v>
      </c>
      <c r="S34" s="58"/>
      <c r="T34" s="60" t="n">
        <v>1570.544</v>
      </c>
      <c r="U34" s="60" t="n">
        <v>33.5207</v>
      </c>
      <c r="V34" s="60" t="n">
        <v>38.5056</v>
      </c>
      <c r="W34" s="60" t="n">
        <v>37.7861</v>
      </c>
      <c r="X34" s="60" t="n">
        <v>52886.5</v>
      </c>
      <c r="Y34" s="60" t="n">
        <v>128.16</v>
      </c>
      <c r="Z34" s="61" t="n">
        <f aca="false">X34/3600</f>
        <v>14.69069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50210.816</v>
      </c>
      <c r="E35" s="66" t="n">
        <f aca="false">N35</f>
        <v>41.8932</v>
      </c>
      <c r="F35" s="66" t="n">
        <f aca="false">L35</f>
        <v>50210.816</v>
      </c>
      <c r="G35" s="66" t="n">
        <f aca="false">O35</f>
        <v>43.9469</v>
      </c>
      <c r="H35" s="66" t="n">
        <f aca="false">T35</f>
        <v>50205.196</v>
      </c>
      <c r="I35" s="66" t="n">
        <f aca="false">V35</f>
        <v>41.8938</v>
      </c>
      <c r="J35" s="66" t="n">
        <f aca="false">T35</f>
        <v>50205.196</v>
      </c>
      <c r="K35" s="66" t="n">
        <f aca="false">W35</f>
        <v>43.9427</v>
      </c>
      <c r="L35" s="62" t="n">
        <v>50210.816</v>
      </c>
      <c r="M35" s="62" t="n">
        <v>38.3248</v>
      </c>
      <c r="N35" s="62" t="n">
        <v>41.8932</v>
      </c>
      <c r="O35" s="62" t="n">
        <v>43.9469</v>
      </c>
      <c r="P35" s="62" t="n">
        <v>75203.34</v>
      </c>
      <c r="Q35" s="85" t="n">
        <v>232.68</v>
      </c>
      <c r="R35" s="64" t="n">
        <f aca="false">P35/3600</f>
        <v>20.8898166666667</v>
      </c>
      <c r="S35" s="65"/>
      <c r="T35" s="62" t="n">
        <v>50205.196</v>
      </c>
      <c r="U35" s="62" t="n">
        <v>38.3252</v>
      </c>
      <c r="V35" s="62" t="n">
        <v>41.8938</v>
      </c>
      <c r="W35" s="62" t="n">
        <v>43.9427</v>
      </c>
      <c r="X35" s="62" t="n">
        <v>63615.3</v>
      </c>
      <c r="Y35" s="85" t="n">
        <v>168.5</v>
      </c>
      <c r="Z35" s="64" t="n">
        <f aca="false">X35/3600</f>
        <v>17.6709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12.9928</v>
      </c>
      <c r="E36" s="67" t="n">
        <f aca="false">N36</f>
        <v>40.452</v>
      </c>
      <c r="F36" s="67" t="n">
        <f aca="false">L36</f>
        <v>7712.9928</v>
      </c>
      <c r="G36" s="67" t="n">
        <f aca="false">O36</f>
        <v>42.7665</v>
      </c>
      <c r="H36" s="67" t="n">
        <f aca="false">T36</f>
        <v>7713.58</v>
      </c>
      <c r="I36" s="67" t="n">
        <f aca="false">V36</f>
        <v>40.4421</v>
      </c>
      <c r="J36" s="67" t="n">
        <f aca="false">T36</f>
        <v>7713.58</v>
      </c>
      <c r="K36" s="67" t="n">
        <f aca="false">W36</f>
        <v>42.7662</v>
      </c>
      <c r="L36" s="53" t="n">
        <v>7712.9928</v>
      </c>
      <c r="M36" s="53" t="n">
        <v>35.4496</v>
      </c>
      <c r="N36" s="53" t="n">
        <v>40.452</v>
      </c>
      <c r="O36" s="53" t="n">
        <v>42.7665</v>
      </c>
      <c r="P36" s="53" t="n">
        <v>51510.15</v>
      </c>
      <c r="Q36" s="85" t="n">
        <v>149.68</v>
      </c>
      <c r="R36" s="54" t="n">
        <f aca="false">P36/3600</f>
        <v>14.308375</v>
      </c>
      <c r="S36" s="55"/>
      <c r="T36" s="53" t="n">
        <v>7713.58</v>
      </c>
      <c r="U36" s="53" t="n">
        <v>35.4502</v>
      </c>
      <c r="V36" s="53" t="n">
        <v>40.4421</v>
      </c>
      <c r="W36" s="53" t="n">
        <v>42.7662</v>
      </c>
      <c r="X36" s="53" t="n">
        <v>45973.25</v>
      </c>
      <c r="Y36" s="85" t="n">
        <v>104.5</v>
      </c>
      <c r="Z36" s="54" t="n">
        <f aca="false">X36/3600</f>
        <v>12.7703472222222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123.984</v>
      </c>
      <c r="E37" s="67" t="n">
        <f aca="false">N37</f>
        <v>38.9082</v>
      </c>
      <c r="F37" s="67" t="n">
        <f aca="false">L37</f>
        <v>2123.984</v>
      </c>
      <c r="G37" s="67" t="n">
        <f aca="false">O37</f>
        <v>41.447</v>
      </c>
      <c r="H37" s="67" t="n">
        <f aca="false">T37</f>
        <v>2124.752</v>
      </c>
      <c r="I37" s="67" t="n">
        <f aca="false">V37</f>
        <v>38.8971</v>
      </c>
      <c r="J37" s="67" t="n">
        <f aca="false">T37</f>
        <v>2124.752</v>
      </c>
      <c r="K37" s="67" t="n">
        <f aca="false">W37</f>
        <v>41.4154</v>
      </c>
      <c r="L37" s="53" t="n">
        <v>2123.984</v>
      </c>
      <c r="M37" s="53" t="n">
        <v>33.614</v>
      </c>
      <c r="N37" s="53" t="n">
        <v>38.9082</v>
      </c>
      <c r="O37" s="53" t="n">
        <v>41.447</v>
      </c>
      <c r="P37" s="53" t="n">
        <v>42428.43</v>
      </c>
      <c r="Q37" s="85" t="n">
        <v>90.32</v>
      </c>
      <c r="R37" s="54" t="n">
        <f aca="false">P37/3600</f>
        <v>11.785675</v>
      </c>
      <c r="S37" s="55"/>
      <c r="T37" s="53" t="n">
        <v>2124.752</v>
      </c>
      <c r="U37" s="53" t="n">
        <v>33.6168</v>
      </c>
      <c r="V37" s="53" t="n">
        <v>38.8971</v>
      </c>
      <c r="W37" s="53" t="n">
        <v>41.4154</v>
      </c>
      <c r="X37" s="53" t="n">
        <v>42347.26</v>
      </c>
      <c r="Y37" s="85" t="n">
        <v>91.6</v>
      </c>
      <c r="Z37" s="54" t="n">
        <f aca="false">X37/3600</f>
        <v>11.7631277777778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799.372</v>
      </c>
      <c r="E38" s="68" t="n">
        <f aca="false">N38</f>
        <v>37.3813</v>
      </c>
      <c r="F38" s="68" t="n">
        <f aca="false">L38</f>
        <v>799.372</v>
      </c>
      <c r="G38" s="68" t="n">
        <f aca="false">O38</f>
        <v>39.9738</v>
      </c>
      <c r="H38" s="68" t="n">
        <f aca="false">T38</f>
        <v>800.6288</v>
      </c>
      <c r="I38" s="68" t="n">
        <f aca="false">V38</f>
        <v>37.3301</v>
      </c>
      <c r="J38" s="68" t="n">
        <f aca="false">T38</f>
        <v>800.6288</v>
      </c>
      <c r="K38" s="68" t="n">
        <f aca="false">W38</f>
        <v>39.9079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39333.98</v>
      </c>
      <c r="Q38" s="60" t="n">
        <v>74.32</v>
      </c>
      <c r="R38" s="61" t="n">
        <f aca="false">P38/3600</f>
        <v>10.9261055555556</v>
      </c>
      <c r="S38" s="58"/>
      <c r="T38" s="60" t="n">
        <v>800.6288</v>
      </c>
      <c r="U38" s="60" t="n">
        <v>31.4843</v>
      </c>
      <c r="V38" s="60" t="n">
        <v>37.3301</v>
      </c>
      <c r="W38" s="60" t="n">
        <v>39.9079</v>
      </c>
      <c r="X38" s="60" t="n">
        <v>46600.84</v>
      </c>
      <c r="Y38" s="60" t="n">
        <v>74.91</v>
      </c>
      <c r="Z38" s="61" t="n">
        <f aca="false">X38/3600</f>
        <v>12.9446777777778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3925.2144</v>
      </c>
      <c r="E39" s="66" t="n">
        <f aca="false">N39</f>
        <v>42.4564</v>
      </c>
      <c r="F39" s="66" t="n">
        <f aca="false">L39</f>
        <v>3925.2144</v>
      </c>
      <c r="G39" s="66" t="n">
        <f aca="false">O39</f>
        <v>43.0001</v>
      </c>
      <c r="H39" s="66" t="n">
        <f aca="false">T39</f>
        <v>3928.1608</v>
      </c>
      <c r="I39" s="66" t="n">
        <f aca="false">V39</f>
        <v>42.4571</v>
      </c>
      <c r="J39" s="66" t="n">
        <f aca="false">T39</f>
        <v>3928.1608</v>
      </c>
      <c r="K39" s="66" t="n">
        <f aca="false">W39</f>
        <v>42.9902</v>
      </c>
      <c r="L39" s="62" t="n">
        <v>3925.2144</v>
      </c>
      <c r="M39" s="62" t="n">
        <v>40.2641</v>
      </c>
      <c r="N39" s="62" t="n">
        <v>42.4564</v>
      </c>
      <c r="O39" s="62" t="n">
        <v>43.0001</v>
      </c>
      <c r="P39" s="62" t="n">
        <v>9688.29</v>
      </c>
      <c r="Q39" s="85" t="n">
        <v>22.82</v>
      </c>
      <c r="R39" s="64" t="n">
        <f aca="false">P39/3600</f>
        <v>2.69119166666667</v>
      </c>
      <c r="S39" s="65"/>
      <c r="T39" s="62" t="n">
        <v>3928.1608</v>
      </c>
      <c r="U39" s="62" t="n">
        <v>40.2613</v>
      </c>
      <c r="V39" s="62" t="n">
        <v>42.4571</v>
      </c>
      <c r="W39" s="62" t="n">
        <v>42.9902</v>
      </c>
      <c r="X39" s="62" t="n">
        <v>9192.17</v>
      </c>
      <c r="Y39" s="85" t="n">
        <v>21.79</v>
      </c>
      <c r="Z39" s="64" t="n">
        <f aca="false">X39/3600</f>
        <v>2.55338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853.8304</v>
      </c>
      <c r="E40" s="67" t="n">
        <f aca="false">N40</f>
        <v>39.6559</v>
      </c>
      <c r="F40" s="67" t="n">
        <f aca="false">L40</f>
        <v>1853.8304</v>
      </c>
      <c r="G40" s="67" t="n">
        <f aca="false">O40</f>
        <v>39.9031</v>
      </c>
      <c r="H40" s="67" t="n">
        <f aca="false">T40</f>
        <v>1854.5024</v>
      </c>
      <c r="I40" s="67" t="n">
        <f aca="false">V40</f>
        <v>39.6606</v>
      </c>
      <c r="J40" s="67" t="n">
        <f aca="false">T40</f>
        <v>1854.5024</v>
      </c>
      <c r="K40" s="67" t="n">
        <f aca="false">W40</f>
        <v>39.8938</v>
      </c>
      <c r="L40" s="53" t="n">
        <v>1853.8304</v>
      </c>
      <c r="M40" s="53" t="n">
        <v>37.0374</v>
      </c>
      <c r="N40" s="53" t="n">
        <v>39.6559</v>
      </c>
      <c r="O40" s="53" t="n">
        <v>39.9031</v>
      </c>
      <c r="P40" s="53" t="n">
        <v>9036.29</v>
      </c>
      <c r="Q40" s="85" t="n">
        <v>21.16</v>
      </c>
      <c r="R40" s="54" t="n">
        <f aca="false">P40/3600</f>
        <v>2.51008055555556</v>
      </c>
      <c r="S40" s="55"/>
      <c r="T40" s="53" t="n">
        <v>1854.5024</v>
      </c>
      <c r="U40" s="53" t="n">
        <v>37.0377</v>
      </c>
      <c r="V40" s="53" t="n">
        <v>39.6606</v>
      </c>
      <c r="W40" s="53" t="n">
        <v>39.8938</v>
      </c>
      <c r="X40" s="53" t="n">
        <v>9315.36</v>
      </c>
      <c r="Y40" s="85" t="n">
        <v>20.09</v>
      </c>
      <c r="Z40" s="54" t="n">
        <f aca="false">X40/3600</f>
        <v>2.5876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79.4056</v>
      </c>
      <c r="E41" s="67" t="n">
        <f aca="false">N41</f>
        <v>37.1887</v>
      </c>
      <c r="F41" s="67" t="n">
        <f aca="false">L41</f>
        <v>879.4056</v>
      </c>
      <c r="G41" s="67" t="n">
        <f aca="false">O41</f>
        <v>37.1429</v>
      </c>
      <c r="H41" s="67" t="n">
        <f aca="false">T41</f>
        <v>879.2144</v>
      </c>
      <c r="I41" s="67" t="n">
        <f aca="false">V41</f>
        <v>37.1897</v>
      </c>
      <c r="J41" s="67" t="n">
        <f aca="false">T41</f>
        <v>879.2144</v>
      </c>
      <c r="K41" s="67" t="n">
        <f aca="false">W41</f>
        <v>37.1667</v>
      </c>
      <c r="L41" s="53" t="n">
        <v>879.4056</v>
      </c>
      <c r="M41" s="53" t="n">
        <v>34.1751</v>
      </c>
      <c r="N41" s="53" t="n">
        <v>37.1887</v>
      </c>
      <c r="O41" s="53" t="n">
        <v>37.1429</v>
      </c>
      <c r="P41" s="53" t="n">
        <v>8020.14</v>
      </c>
      <c r="Q41" s="85" t="n">
        <v>18.35</v>
      </c>
      <c r="R41" s="54" t="n">
        <f aca="false">P41/3600</f>
        <v>2.22781666666667</v>
      </c>
      <c r="S41" s="55"/>
      <c r="T41" s="53" t="n">
        <v>879.2144</v>
      </c>
      <c r="U41" s="53" t="n">
        <v>34.1682</v>
      </c>
      <c r="V41" s="53" t="n">
        <v>37.1897</v>
      </c>
      <c r="W41" s="53" t="n">
        <v>37.1667</v>
      </c>
      <c r="X41" s="53" t="n">
        <v>12236.53</v>
      </c>
      <c r="Y41" s="85" t="n">
        <v>27.33</v>
      </c>
      <c r="Z41" s="54" t="n">
        <f aca="false">X41/3600</f>
        <v>3.39903611111111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3.0296</v>
      </c>
      <c r="E42" s="68" t="n">
        <f aca="false">N42</f>
        <v>35.091</v>
      </c>
      <c r="F42" s="68" t="n">
        <f aca="false">L42</f>
        <v>433.0296</v>
      </c>
      <c r="G42" s="68" t="n">
        <f aca="false">O42</f>
        <v>34.7424</v>
      </c>
      <c r="H42" s="68" t="n">
        <f aca="false">T42</f>
        <v>432.48</v>
      </c>
      <c r="I42" s="68" t="n">
        <f aca="false">V42</f>
        <v>35.0773</v>
      </c>
      <c r="J42" s="68" t="n">
        <f aca="false">T42</f>
        <v>432.48</v>
      </c>
      <c r="K42" s="68" t="n">
        <f aca="false">W42</f>
        <v>34.7632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9923.7</v>
      </c>
      <c r="Q42" s="60" t="n">
        <v>25</v>
      </c>
      <c r="R42" s="61" t="n">
        <f aca="false">P42/3600</f>
        <v>2.75658333333333</v>
      </c>
      <c r="S42" s="58"/>
      <c r="T42" s="60" t="n">
        <v>432.48</v>
      </c>
      <c r="U42" s="60" t="n">
        <v>31.6079</v>
      </c>
      <c r="V42" s="60" t="n">
        <v>35.0773</v>
      </c>
      <c r="W42" s="60" t="n">
        <v>34.7632</v>
      </c>
      <c r="X42" s="60" t="n">
        <v>7819.08</v>
      </c>
      <c r="Y42" s="60" t="n">
        <v>12.4</v>
      </c>
      <c r="Z42" s="61" t="n">
        <f aca="false">X42/3600</f>
        <v>2.1719666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243.5568</v>
      </c>
      <c r="E43" s="66" t="n">
        <f aca="false">N43</f>
        <v>43.0158</v>
      </c>
      <c r="F43" s="66" t="n">
        <f aca="false">L43</f>
        <v>4243.5568</v>
      </c>
      <c r="G43" s="66" t="n">
        <f aca="false">O43</f>
        <v>44.3632</v>
      </c>
      <c r="H43" s="66" t="n">
        <f aca="false">T43</f>
        <v>4244.1864</v>
      </c>
      <c r="I43" s="66" t="n">
        <f aca="false">V43</f>
        <v>43.0166</v>
      </c>
      <c r="J43" s="66" t="n">
        <f aca="false">T43</f>
        <v>4244.1864</v>
      </c>
      <c r="K43" s="66" t="n">
        <f aca="false">W43</f>
        <v>44.3717</v>
      </c>
      <c r="L43" s="62" t="n">
        <v>4243.5568</v>
      </c>
      <c r="M43" s="62" t="n">
        <v>40.2402</v>
      </c>
      <c r="N43" s="62" t="n">
        <v>43.0158</v>
      </c>
      <c r="O43" s="62" t="n">
        <v>44.3632</v>
      </c>
      <c r="P43" s="62" t="n">
        <v>10453.55</v>
      </c>
      <c r="Q43" s="85" t="n">
        <v>24.22</v>
      </c>
      <c r="R43" s="64" t="n">
        <f aca="false">P43/3600</f>
        <v>2.90376388888889</v>
      </c>
      <c r="S43" s="65"/>
      <c r="T43" s="62" t="n">
        <v>4244.1864</v>
      </c>
      <c r="U43" s="62" t="n">
        <v>40.2372</v>
      </c>
      <c r="V43" s="62" t="n">
        <v>43.0166</v>
      </c>
      <c r="W43" s="62" t="n">
        <v>44.3717</v>
      </c>
      <c r="X43" s="62" t="n">
        <v>10445.46</v>
      </c>
      <c r="Y43" s="85" t="n">
        <v>24.92</v>
      </c>
      <c r="Z43" s="64" t="n">
        <f aca="false">X43/3600</f>
        <v>2.90151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19.1376</v>
      </c>
      <c r="E44" s="67" t="n">
        <f aca="false">N44</f>
        <v>40.8439</v>
      </c>
      <c r="F44" s="67" t="n">
        <f aca="false">L44</f>
        <v>1919.1376</v>
      </c>
      <c r="G44" s="67" t="n">
        <f aca="false">O44</f>
        <v>41.874</v>
      </c>
      <c r="H44" s="67" t="n">
        <f aca="false">T44</f>
        <v>1916.7336</v>
      </c>
      <c r="I44" s="67" t="n">
        <f aca="false">V44</f>
        <v>40.8367</v>
      </c>
      <c r="J44" s="67" t="n">
        <f aca="false">T44</f>
        <v>1916.7336</v>
      </c>
      <c r="K44" s="67" t="n">
        <f aca="false">W44</f>
        <v>41.8786</v>
      </c>
      <c r="L44" s="53" t="n">
        <v>1919.1376</v>
      </c>
      <c r="M44" s="53" t="n">
        <v>37.3332</v>
      </c>
      <c r="N44" s="53" t="n">
        <v>40.8439</v>
      </c>
      <c r="O44" s="53" t="n">
        <v>41.874</v>
      </c>
      <c r="P44" s="53" t="n">
        <v>8994.04</v>
      </c>
      <c r="Q44" s="85" t="n">
        <v>20.46</v>
      </c>
      <c r="R44" s="54" t="n">
        <f aca="false">P44/3600</f>
        <v>2.49834444444444</v>
      </c>
      <c r="S44" s="55"/>
      <c r="T44" s="53" t="n">
        <v>1916.7336</v>
      </c>
      <c r="U44" s="53" t="n">
        <v>37.3318</v>
      </c>
      <c r="V44" s="53" t="n">
        <v>40.8367</v>
      </c>
      <c r="W44" s="53" t="n">
        <v>41.8786</v>
      </c>
      <c r="X44" s="53" t="n">
        <v>16206.19</v>
      </c>
      <c r="Y44" s="85" t="n">
        <v>29.53</v>
      </c>
      <c r="Z44" s="54" t="n">
        <f aca="false">X44/3600</f>
        <v>4.50171944444444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28.1264</v>
      </c>
      <c r="E45" s="67" t="n">
        <f aca="false">N45</f>
        <v>38.6818</v>
      </c>
      <c r="F45" s="67" t="n">
        <f aca="false">L45</f>
        <v>928.1264</v>
      </c>
      <c r="G45" s="67" t="n">
        <f aca="false">O45</f>
        <v>39.5527</v>
      </c>
      <c r="H45" s="67" t="n">
        <f aca="false">T45</f>
        <v>927.6216</v>
      </c>
      <c r="I45" s="67" t="n">
        <f aca="false">V45</f>
        <v>38.686</v>
      </c>
      <c r="J45" s="67" t="n">
        <f aca="false">T45</f>
        <v>927.6216</v>
      </c>
      <c r="K45" s="67" t="n">
        <f aca="false">W45</f>
        <v>39.5561</v>
      </c>
      <c r="L45" s="53" t="n">
        <v>928.1264</v>
      </c>
      <c r="M45" s="53" t="n">
        <v>34.3416</v>
      </c>
      <c r="N45" s="53" t="n">
        <v>38.6818</v>
      </c>
      <c r="O45" s="53" t="n">
        <v>39.5527</v>
      </c>
      <c r="P45" s="53" t="n">
        <v>8949.47</v>
      </c>
      <c r="Q45" s="85" t="n">
        <v>18.12</v>
      </c>
      <c r="R45" s="54" t="n">
        <f aca="false">P45/3600</f>
        <v>2.48596388888889</v>
      </c>
      <c r="S45" s="55"/>
      <c r="T45" s="53" t="n">
        <v>927.6216</v>
      </c>
      <c r="U45" s="53" t="n">
        <v>34.3402</v>
      </c>
      <c r="V45" s="53" t="n">
        <v>38.686</v>
      </c>
      <c r="W45" s="53" t="n">
        <v>39.5561</v>
      </c>
      <c r="X45" s="53" t="n">
        <v>8623.16</v>
      </c>
      <c r="Y45" s="85" t="n">
        <v>16.57</v>
      </c>
      <c r="Z45" s="54" t="n">
        <f aca="false">X45/3600</f>
        <v>2.39532222222222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3.128</v>
      </c>
      <c r="E46" s="68" t="n">
        <f aca="false">N46</f>
        <v>36.3286</v>
      </c>
      <c r="F46" s="68" t="n">
        <f aca="false">L46</f>
        <v>463.128</v>
      </c>
      <c r="G46" s="68" t="n">
        <f aca="false">O46</f>
        <v>37.0622</v>
      </c>
      <c r="H46" s="68" t="n">
        <f aca="false">T46</f>
        <v>463.768</v>
      </c>
      <c r="I46" s="68" t="n">
        <f aca="false">V46</f>
        <v>36.3364</v>
      </c>
      <c r="J46" s="68" t="n">
        <f aca="false">T46</f>
        <v>463.768</v>
      </c>
      <c r="K46" s="68" t="n">
        <f aca="false">W46</f>
        <v>37.0455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7859.09</v>
      </c>
      <c r="Q46" s="60" t="n">
        <v>14.61</v>
      </c>
      <c r="R46" s="61" t="n">
        <f aca="false">P46/3600</f>
        <v>2.18308055555556</v>
      </c>
      <c r="S46" s="58"/>
      <c r="T46" s="60" t="n">
        <v>463.768</v>
      </c>
      <c r="U46" s="60" t="n">
        <v>31.4255</v>
      </c>
      <c r="V46" s="60" t="n">
        <v>36.3364</v>
      </c>
      <c r="W46" s="60" t="n">
        <v>37.0455</v>
      </c>
      <c r="X46" s="60" t="n">
        <v>8579.62</v>
      </c>
      <c r="Y46" s="60" t="n">
        <v>19.25</v>
      </c>
      <c r="Z46" s="61" t="n">
        <f aca="false">X46/3600</f>
        <v>2.38322777777778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8342.612</v>
      </c>
      <c r="E47" s="66" t="n">
        <f aca="false">N47</f>
        <v>40.82</v>
      </c>
      <c r="F47" s="66" t="n">
        <f aca="false">L47</f>
        <v>8342.612</v>
      </c>
      <c r="G47" s="66" t="n">
        <f aca="false">O47</f>
        <v>41.6887</v>
      </c>
      <c r="H47" s="66" t="n">
        <f aca="false">T47</f>
        <v>8341.564</v>
      </c>
      <c r="I47" s="66" t="n">
        <f aca="false">V47</f>
        <v>40.8174</v>
      </c>
      <c r="J47" s="66" t="n">
        <f aca="false">T47</f>
        <v>8341.564</v>
      </c>
      <c r="K47" s="66" t="n">
        <f aca="false">W47</f>
        <v>41.6888</v>
      </c>
      <c r="L47" s="62" t="n">
        <v>8342.612</v>
      </c>
      <c r="M47" s="62" t="n">
        <v>38.334</v>
      </c>
      <c r="N47" s="62" t="n">
        <v>40.82</v>
      </c>
      <c r="O47" s="62" t="n">
        <v>41.6887</v>
      </c>
      <c r="P47" s="62" t="n">
        <v>10741.95</v>
      </c>
      <c r="Q47" s="85" t="n">
        <v>26.31</v>
      </c>
      <c r="R47" s="64" t="n">
        <f aca="false">P47/3600</f>
        <v>2.983875</v>
      </c>
      <c r="S47" s="65"/>
      <c r="T47" s="62" t="n">
        <v>8341.564</v>
      </c>
      <c r="U47" s="62" t="n">
        <v>38.3357</v>
      </c>
      <c r="V47" s="62" t="n">
        <v>40.8174</v>
      </c>
      <c r="W47" s="62" t="n">
        <v>41.6888</v>
      </c>
      <c r="X47" s="62" t="n">
        <v>16538.47</v>
      </c>
      <c r="Y47" s="85" t="n">
        <v>27.95</v>
      </c>
      <c r="Z47" s="64" t="n">
        <f aca="false">X47/3600</f>
        <v>4.5940194444444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595.696</v>
      </c>
      <c r="E48" s="67" t="n">
        <f aca="false">N48</f>
        <v>38.0562</v>
      </c>
      <c r="F48" s="67" t="n">
        <f aca="false">L48</f>
        <v>3595.696</v>
      </c>
      <c r="G48" s="67" t="n">
        <f aca="false">O48</f>
        <v>38.8231</v>
      </c>
      <c r="H48" s="67" t="n">
        <f aca="false">T48</f>
        <v>3595.988</v>
      </c>
      <c r="I48" s="67" t="n">
        <f aca="false">V48</f>
        <v>38.0506</v>
      </c>
      <c r="J48" s="67" t="n">
        <f aca="false">T48</f>
        <v>3595.988</v>
      </c>
      <c r="K48" s="67" t="n">
        <f aca="false">W48</f>
        <v>38.8207</v>
      </c>
      <c r="L48" s="53" t="n">
        <v>3595.696</v>
      </c>
      <c r="M48" s="53" t="n">
        <v>34.4455</v>
      </c>
      <c r="N48" s="53" t="n">
        <v>38.0562</v>
      </c>
      <c r="O48" s="53" t="n">
        <v>38.8231</v>
      </c>
      <c r="P48" s="53" t="n">
        <v>9383.89</v>
      </c>
      <c r="Q48" s="85" t="n">
        <v>22.75</v>
      </c>
      <c r="R48" s="54" t="n">
        <f aca="false">P48/3600</f>
        <v>2.60663611111111</v>
      </c>
      <c r="S48" s="55"/>
      <c r="T48" s="53" t="n">
        <v>3595.988</v>
      </c>
      <c r="U48" s="53" t="n">
        <v>34.4472</v>
      </c>
      <c r="V48" s="53" t="n">
        <v>38.0506</v>
      </c>
      <c r="W48" s="53" t="n">
        <v>38.8207</v>
      </c>
      <c r="X48" s="53" t="n">
        <v>8840.88</v>
      </c>
      <c r="Y48" s="85" t="n">
        <v>20.97</v>
      </c>
      <c r="Z48" s="54" t="n">
        <f aca="false">X48/3600</f>
        <v>2.4558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74.9128</v>
      </c>
      <c r="E49" s="67" t="n">
        <f aca="false">N49</f>
        <v>35.7561</v>
      </c>
      <c r="F49" s="67" t="n">
        <f aca="false">L49</f>
        <v>1574.9128</v>
      </c>
      <c r="G49" s="67" t="n">
        <f aca="false">O49</f>
        <v>36.4818</v>
      </c>
      <c r="H49" s="67" t="n">
        <f aca="false">T49</f>
        <v>1575.3816</v>
      </c>
      <c r="I49" s="67" t="n">
        <f aca="false">V49</f>
        <v>35.7516</v>
      </c>
      <c r="J49" s="67" t="n">
        <f aca="false">T49</f>
        <v>1575.3816</v>
      </c>
      <c r="K49" s="67" t="n">
        <f aca="false">W49</f>
        <v>36.4766</v>
      </c>
      <c r="L49" s="53" t="n">
        <v>1574.9128</v>
      </c>
      <c r="M49" s="53" t="n">
        <v>30.9706</v>
      </c>
      <c r="N49" s="53" t="n">
        <v>35.7561</v>
      </c>
      <c r="O49" s="53" t="n">
        <v>36.4818</v>
      </c>
      <c r="P49" s="53" t="n">
        <v>8117.09</v>
      </c>
      <c r="Q49" s="85" t="n">
        <v>18.5</v>
      </c>
      <c r="R49" s="54" t="n">
        <f aca="false">P49/3600</f>
        <v>2.25474722222222</v>
      </c>
      <c r="S49" s="55"/>
      <c r="T49" s="53" t="n">
        <v>1575.3816</v>
      </c>
      <c r="U49" s="53" t="n">
        <v>30.9726</v>
      </c>
      <c r="V49" s="53" t="n">
        <v>35.7516</v>
      </c>
      <c r="W49" s="53" t="n">
        <v>36.4766</v>
      </c>
      <c r="X49" s="53" t="n">
        <v>7793.94</v>
      </c>
      <c r="Y49" s="85" t="n">
        <v>18.13</v>
      </c>
      <c r="Z49" s="54" t="n">
        <f aca="false">X49/3600</f>
        <v>2.16498333333333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61.4744</v>
      </c>
      <c r="E50" s="68" t="n">
        <f aca="false">N50</f>
        <v>33.6521</v>
      </c>
      <c r="F50" s="68" t="n">
        <f aca="false">L50</f>
        <v>661.4744</v>
      </c>
      <c r="G50" s="68" t="n">
        <f aca="false">O50</f>
        <v>34.3396</v>
      </c>
      <c r="H50" s="68" t="n">
        <f aca="false">T50</f>
        <v>660.4952</v>
      </c>
      <c r="I50" s="68" t="n">
        <f aca="false">V50</f>
        <v>33.6569</v>
      </c>
      <c r="J50" s="68" t="n">
        <f aca="false">T50</f>
        <v>660.4952</v>
      </c>
      <c r="K50" s="68" t="n">
        <f aca="false">W50</f>
        <v>34.3342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6987.04</v>
      </c>
      <c r="Q50" s="60" t="n">
        <v>13.6</v>
      </c>
      <c r="R50" s="61" t="n">
        <f aca="false">P50/3600</f>
        <v>1.94084444444444</v>
      </c>
      <c r="S50" s="58"/>
      <c r="T50" s="60" t="n">
        <v>660.4952</v>
      </c>
      <c r="U50" s="60" t="n">
        <v>27.7284</v>
      </c>
      <c r="V50" s="60" t="n">
        <v>33.6569</v>
      </c>
      <c r="W50" s="60" t="n">
        <v>34.3342</v>
      </c>
      <c r="X50" s="60" t="n">
        <v>7055.43</v>
      </c>
      <c r="Y50" s="60" t="n">
        <v>14.1</v>
      </c>
      <c r="Z50" s="61" t="n">
        <f aca="false">X50/3600</f>
        <v>1.95984166666667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5816.3176</v>
      </c>
      <c r="E51" s="66" t="n">
        <f aca="false">N51</f>
        <v>41.3723</v>
      </c>
      <c r="F51" s="66" t="n">
        <f aca="false">L51</f>
        <v>5816.3176</v>
      </c>
      <c r="G51" s="66" t="n">
        <f aca="false">O51</f>
        <v>42.6942</v>
      </c>
      <c r="H51" s="66" t="n">
        <f aca="false">T51</f>
        <v>5816.2184</v>
      </c>
      <c r="I51" s="66" t="n">
        <f aca="false">V51</f>
        <v>41.3746</v>
      </c>
      <c r="J51" s="66" t="n">
        <f aca="false">T51</f>
        <v>5816.2184</v>
      </c>
      <c r="K51" s="66" t="n">
        <f aca="false">W51</f>
        <v>42.6939</v>
      </c>
      <c r="L51" s="62" t="n">
        <v>5816.3176</v>
      </c>
      <c r="M51" s="62" t="n">
        <v>40.0454</v>
      </c>
      <c r="N51" s="62" t="n">
        <v>41.3723</v>
      </c>
      <c r="O51" s="62" t="n">
        <v>42.6942</v>
      </c>
      <c r="P51" s="62" t="n">
        <v>6977.3</v>
      </c>
      <c r="Q51" s="85" t="n">
        <v>18.95</v>
      </c>
      <c r="R51" s="64" t="n">
        <f aca="false">P51/3600</f>
        <v>1.93813888888889</v>
      </c>
      <c r="S51" s="65"/>
      <c r="T51" s="62" t="n">
        <v>5816.2184</v>
      </c>
      <c r="U51" s="62" t="n">
        <v>40.0446</v>
      </c>
      <c r="V51" s="62" t="n">
        <v>41.3746</v>
      </c>
      <c r="W51" s="62" t="n">
        <v>42.6939</v>
      </c>
      <c r="X51" s="62" t="n">
        <v>7201.67</v>
      </c>
      <c r="Y51" s="85" t="n">
        <v>19.08</v>
      </c>
      <c r="Z51" s="64" t="n">
        <f aca="false">X51/3600</f>
        <v>2.00046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350.0672</v>
      </c>
      <c r="E52" s="67" t="n">
        <f aca="false">N52</f>
        <v>38.6024</v>
      </c>
      <c r="F52" s="67" t="n">
        <f aca="false">L52</f>
        <v>2350.0672</v>
      </c>
      <c r="G52" s="67" t="n">
        <f aca="false">O52</f>
        <v>40.1643</v>
      </c>
      <c r="H52" s="67" t="n">
        <f aca="false">T52</f>
        <v>2347.6128</v>
      </c>
      <c r="I52" s="67" t="n">
        <f aca="false">V52</f>
        <v>38.5951</v>
      </c>
      <c r="J52" s="67" t="n">
        <f aca="false">T52</f>
        <v>2347.6128</v>
      </c>
      <c r="K52" s="67" t="n">
        <f aca="false">W52</f>
        <v>40.1629</v>
      </c>
      <c r="L52" s="53" t="n">
        <v>2350.0672</v>
      </c>
      <c r="M52" s="53" t="n">
        <v>36.2954</v>
      </c>
      <c r="N52" s="53" t="n">
        <v>38.6024</v>
      </c>
      <c r="O52" s="53" t="n">
        <v>40.1643</v>
      </c>
      <c r="P52" s="53" t="n">
        <v>5758.88</v>
      </c>
      <c r="Q52" s="85" t="n">
        <v>14.77</v>
      </c>
      <c r="R52" s="54" t="n">
        <f aca="false">P52/3600</f>
        <v>1.59968888888889</v>
      </c>
      <c r="S52" s="55"/>
      <c r="T52" s="53" t="n">
        <v>2347.6128</v>
      </c>
      <c r="U52" s="53" t="n">
        <v>36.2938</v>
      </c>
      <c r="V52" s="53" t="n">
        <v>38.5951</v>
      </c>
      <c r="W52" s="53" t="n">
        <v>40.1629</v>
      </c>
      <c r="X52" s="53" t="n">
        <v>5933.27</v>
      </c>
      <c r="Y52" s="85" t="n">
        <v>14.67</v>
      </c>
      <c r="Z52" s="54" t="n">
        <f aca="false">X52/3600</f>
        <v>1.64813055555556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1.7344</v>
      </c>
      <c r="E53" s="67" t="n">
        <f aca="false">N53</f>
        <v>36.3675</v>
      </c>
      <c r="F53" s="67" t="n">
        <f aca="false">L53</f>
        <v>1041.7344</v>
      </c>
      <c r="G53" s="67" t="n">
        <f aca="false">O53</f>
        <v>37.9859</v>
      </c>
      <c r="H53" s="67" t="n">
        <f aca="false">T53</f>
        <v>1040.6936</v>
      </c>
      <c r="I53" s="67" t="n">
        <f aca="false">V53</f>
        <v>36.3603</v>
      </c>
      <c r="J53" s="67" t="n">
        <f aca="false">T53</f>
        <v>1040.6936</v>
      </c>
      <c r="K53" s="67" t="n">
        <f aca="false">W53</f>
        <v>37.9739</v>
      </c>
      <c r="L53" s="53" t="n">
        <v>1041.7344</v>
      </c>
      <c r="M53" s="53" t="n">
        <v>33.0671</v>
      </c>
      <c r="N53" s="53" t="n">
        <v>36.3675</v>
      </c>
      <c r="O53" s="53" t="n">
        <v>37.9859</v>
      </c>
      <c r="P53" s="53" t="n">
        <v>4924.54</v>
      </c>
      <c r="Q53" s="85" t="n">
        <v>11.47</v>
      </c>
      <c r="R53" s="54" t="n">
        <f aca="false">P53/3600</f>
        <v>1.36792777777778</v>
      </c>
      <c r="S53" s="55"/>
      <c r="T53" s="53" t="n">
        <v>1040.6936</v>
      </c>
      <c r="U53" s="53" t="n">
        <v>33.0674</v>
      </c>
      <c r="V53" s="53" t="n">
        <v>36.3603</v>
      </c>
      <c r="W53" s="53" t="n">
        <v>37.9739</v>
      </c>
      <c r="X53" s="53" t="n">
        <v>5055.55</v>
      </c>
      <c r="Y53" s="85" t="n">
        <v>11.79</v>
      </c>
      <c r="Z53" s="54" t="n">
        <f aca="false">X53/3600</f>
        <v>1.40431944444444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2.5896</v>
      </c>
      <c r="E54" s="68" t="n">
        <f aca="false">N54</f>
        <v>34.3148</v>
      </c>
      <c r="F54" s="68" t="n">
        <f aca="false">L54</f>
        <v>462.5896</v>
      </c>
      <c r="G54" s="68" t="n">
        <f aca="false">O54</f>
        <v>35.729</v>
      </c>
      <c r="H54" s="68" t="n">
        <f aca="false">T54</f>
        <v>461.8096</v>
      </c>
      <c r="I54" s="68" t="n">
        <f aca="false">V54</f>
        <v>34.2834</v>
      </c>
      <c r="J54" s="68" t="n">
        <f aca="false">T54</f>
        <v>461.8096</v>
      </c>
      <c r="K54" s="68" t="n">
        <f aca="false">W54</f>
        <v>35.741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4495.87</v>
      </c>
      <c r="Q54" s="60" t="n">
        <v>9.11</v>
      </c>
      <c r="R54" s="61" t="n">
        <f aca="false">P54/3600</f>
        <v>1.24885277777778</v>
      </c>
      <c r="S54" s="58"/>
      <c r="T54" s="60" t="n">
        <v>461.8096</v>
      </c>
      <c r="U54" s="60" t="n">
        <v>30.1712</v>
      </c>
      <c r="V54" s="60" t="n">
        <v>34.2834</v>
      </c>
      <c r="W54" s="60" t="n">
        <v>35.741</v>
      </c>
      <c r="X54" s="60" t="n">
        <v>4562.92</v>
      </c>
      <c r="Y54" s="60" t="n">
        <v>9.53</v>
      </c>
      <c r="Z54" s="61" t="n">
        <f aca="false">X54/3600</f>
        <v>1.26747777777778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786.4976</v>
      </c>
      <c r="E55" s="66" t="n">
        <f aca="false">N55</f>
        <v>43.4208</v>
      </c>
      <c r="F55" s="66" t="n">
        <f aca="false">L55</f>
        <v>1786.4976</v>
      </c>
      <c r="G55" s="66" t="n">
        <f aca="false">O55</f>
        <v>42.8503</v>
      </c>
      <c r="H55" s="66" t="n">
        <f aca="false">T55</f>
        <v>1787.2208</v>
      </c>
      <c r="I55" s="66" t="n">
        <f aca="false">V55</f>
        <v>43.4393</v>
      </c>
      <c r="J55" s="66" t="n">
        <f aca="false">T55</f>
        <v>1787.2208</v>
      </c>
      <c r="K55" s="66" t="n">
        <f aca="false">W55</f>
        <v>42.8557</v>
      </c>
      <c r="L55" s="62" t="n">
        <v>1786.4976</v>
      </c>
      <c r="M55" s="62" t="n">
        <v>41.0141</v>
      </c>
      <c r="N55" s="62" t="n">
        <v>43.4208</v>
      </c>
      <c r="O55" s="62" t="n">
        <v>42.8503</v>
      </c>
      <c r="P55" s="62" t="n">
        <v>2432.84</v>
      </c>
      <c r="Q55" s="85" t="n">
        <v>6.1</v>
      </c>
      <c r="R55" s="64" t="n">
        <f aca="false">P55/3600</f>
        <v>0.675788888888889</v>
      </c>
      <c r="S55" s="65"/>
      <c r="T55" s="62" t="n">
        <v>1787.2208</v>
      </c>
      <c r="U55" s="62" t="n">
        <v>41.0188</v>
      </c>
      <c r="V55" s="62" t="n">
        <v>43.4393</v>
      </c>
      <c r="W55" s="62" t="n">
        <v>42.8557</v>
      </c>
      <c r="X55" s="62" t="n">
        <v>2429.7</v>
      </c>
      <c r="Y55" s="85" t="n">
        <v>6.09</v>
      </c>
      <c r="Z55" s="64" t="n">
        <f aca="false">X55/3600</f>
        <v>0.67491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889.976</v>
      </c>
      <c r="E56" s="67" t="n">
        <f aca="false">N56</f>
        <v>40.5439</v>
      </c>
      <c r="F56" s="67" t="n">
        <f aca="false">L56</f>
        <v>889.976</v>
      </c>
      <c r="G56" s="67" t="n">
        <f aca="false">O56</f>
        <v>39.5299</v>
      </c>
      <c r="H56" s="67" t="n">
        <f aca="false">T56</f>
        <v>889.3872</v>
      </c>
      <c r="I56" s="67" t="n">
        <f aca="false">V56</f>
        <v>40.5591</v>
      </c>
      <c r="J56" s="67" t="n">
        <f aca="false">T56</f>
        <v>889.3872</v>
      </c>
      <c r="K56" s="67" t="n">
        <f aca="false">W56</f>
        <v>39.5269</v>
      </c>
      <c r="L56" s="53" t="n">
        <v>889.976</v>
      </c>
      <c r="M56" s="53" t="n">
        <v>37.0469</v>
      </c>
      <c r="N56" s="53" t="n">
        <v>40.5439</v>
      </c>
      <c r="O56" s="53" t="n">
        <v>39.5299</v>
      </c>
      <c r="P56" s="53" t="n">
        <v>2110.37</v>
      </c>
      <c r="Q56" s="85" t="n">
        <v>5.03</v>
      </c>
      <c r="R56" s="54" t="n">
        <f aca="false">P56/3600</f>
        <v>0.586213888888889</v>
      </c>
      <c r="S56" s="55"/>
      <c r="T56" s="53" t="n">
        <v>889.3872</v>
      </c>
      <c r="U56" s="53" t="n">
        <v>37.0525</v>
      </c>
      <c r="V56" s="53" t="n">
        <v>40.5591</v>
      </c>
      <c r="W56" s="53" t="n">
        <v>39.5269</v>
      </c>
      <c r="X56" s="53" t="n">
        <v>2109.82</v>
      </c>
      <c r="Y56" s="85" t="n">
        <v>5.17</v>
      </c>
      <c r="Z56" s="54" t="n">
        <f aca="false">X56/3600</f>
        <v>0.586061111111111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9.5688</v>
      </c>
      <c r="E57" s="67" t="n">
        <f aca="false">N57</f>
        <v>38.0155</v>
      </c>
      <c r="F57" s="67" t="n">
        <f aca="false">L57</f>
        <v>429.5688</v>
      </c>
      <c r="G57" s="67" t="n">
        <f aca="false">O57</f>
        <v>36.6878</v>
      </c>
      <c r="H57" s="67" t="n">
        <f aca="false">T57</f>
        <v>429.332</v>
      </c>
      <c r="I57" s="67" t="n">
        <f aca="false">V57</f>
        <v>38.0306</v>
      </c>
      <c r="J57" s="67" t="n">
        <f aca="false">T57</f>
        <v>429.332</v>
      </c>
      <c r="K57" s="67" t="n">
        <f aca="false">W57</f>
        <v>36.6782</v>
      </c>
      <c r="L57" s="53" t="n">
        <v>429.5688</v>
      </c>
      <c r="M57" s="53" t="n">
        <v>33.5148</v>
      </c>
      <c r="N57" s="53" t="n">
        <v>38.0155</v>
      </c>
      <c r="O57" s="53" t="n">
        <v>36.6878</v>
      </c>
      <c r="P57" s="53" t="n">
        <v>1882.58</v>
      </c>
      <c r="Q57" s="85" t="n">
        <v>3.92</v>
      </c>
      <c r="R57" s="54" t="n">
        <f aca="false">P57/3600</f>
        <v>0.522938888888889</v>
      </c>
      <c r="S57" s="55"/>
      <c r="T57" s="53" t="n">
        <v>429.332</v>
      </c>
      <c r="U57" s="53" t="n">
        <v>33.5173</v>
      </c>
      <c r="V57" s="53" t="n">
        <v>38.0306</v>
      </c>
      <c r="W57" s="53" t="n">
        <v>36.6782</v>
      </c>
      <c r="X57" s="53" t="n">
        <v>1879.93</v>
      </c>
      <c r="Y57" s="85" t="n">
        <v>4.24</v>
      </c>
      <c r="Z57" s="54" t="n">
        <f aca="false">X57/3600</f>
        <v>0.522202777777778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0.0456</v>
      </c>
      <c r="E58" s="68" t="n">
        <f aca="false">N58</f>
        <v>35.604</v>
      </c>
      <c r="F58" s="68" t="n">
        <f aca="false">L58</f>
        <v>210.0456</v>
      </c>
      <c r="G58" s="68" t="n">
        <f aca="false">O58</f>
        <v>34.0464</v>
      </c>
      <c r="H58" s="68" t="n">
        <f aca="false">T58</f>
        <v>210.3904</v>
      </c>
      <c r="I58" s="68" t="n">
        <f aca="false">V58</f>
        <v>35.5871</v>
      </c>
      <c r="J58" s="68" t="n">
        <f aca="false">T58</f>
        <v>210.3904</v>
      </c>
      <c r="K58" s="68" t="n">
        <f aca="false">W58</f>
        <v>34.0562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702.39</v>
      </c>
      <c r="Q58" s="60" t="n">
        <v>3.37</v>
      </c>
      <c r="R58" s="61" t="n">
        <f aca="false">P58/3600</f>
        <v>0.472886111111111</v>
      </c>
      <c r="S58" s="58"/>
      <c r="T58" s="60" t="n">
        <v>210.3904</v>
      </c>
      <c r="U58" s="60" t="n">
        <v>30.5356</v>
      </c>
      <c r="V58" s="60" t="n">
        <v>35.5871</v>
      </c>
      <c r="W58" s="60" t="n">
        <v>34.0562</v>
      </c>
      <c r="X58" s="60" t="n">
        <v>1704.92</v>
      </c>
      <c r="Y58" s="60" t="n">
        <v>3.53</v>
      </c>
      <c r="Z58" s="61" t="n">
        <f aca="false">X58/3600</f>
        <v>0.473588888888889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227.9104</v>
      </c>
      <c r="E59" s="63" t="n">
        <f aca="false">N59</f>
        <v>42.4632</v>
      </c>
      <c r="F59" s="63" t="n">
        <f aca="false">L59</f>
        <v>2227.9104</v>
      </c>
      <c r="G59" s="63" t="n">
        <f aca="false">O59</f>
        <v>43.4719</v>
      </c>
      <c r="H59" s="63" t="n">
        <f aca="false">T59</f>
        <v>2225.6368</v>
      </c>
      <c r="I59" s="63" t="n">
        <f aca="false">V59</f>
        <v>42.4552</v>
      </c>
      <c r="J59" s="63" t="n">
        <f aca="false">T59</f>
        <v>2225.6368</v>
      </c>
      <c r="K59" s="63" t="n">
        <f aca="false">W59</f>
        <v>43.4804</v>
      </c>
      <c r="L59" s="62" t="n">
        <v>2227.9104</v>
      </c>
      <c r="M59" s="62" t="n">
        <v>38.2432</v>
      </c>
      <c r="N59" s="62" t="n">
        <v>42.4632</v>
      </c>
      <c r="O59" s="62" t="n">
        <v>43.4719</v>
      </c>
      <c r="P59" s="62" t="n">
        <v>3009.45</v>
      </c>
      <c r="Q59" s="85" t="n">
        <v>8.02</v>
      </c>
      <c r="R59" s="64" t="n">
        <f aca="false">P59/3600</f>
        <v>0.835958333333333</v>
      </c>
      <c r="S59" s="65"/>
      <c r="T59" s="62" t="n">
        <v>2225.6368</v>
      </c>
      <c r="U59" s="62" t="n">
        <v>38.2405</v>
      </c>
      <c r="V59" s="62" t="n">
        <v>42.4552</v>
      </c>
      <c r="W59" s="62" t="n">
        <v>43.4804</v>
      </c>
      <c r="X59" s="62" t="n">
        <v>3381.74</v>
      </c>
      <c r="Y59" s="85" t="n">
        <v>9.31</v>
      </c>
      <c r="Z59" s="64" t="n">
        <f aca="false">X59/3600</f>
        <v>0.9393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797.5304</v>
      </c>
      <c r="E60" s="52" t="n">
        <f aca="false">N60</f>
        <v>40.4941</v>
      </c>
      <c r="F60" s="52" t="n">
        <f aca="false">L60</f>
        <v>797.5304</v>
      </c>
      <c r="G60" s="52" t="n">
        <f aca="false">O60</f>
        <v>41.3204</v>
      </c>
      <c r="H60" s="52" t="n">
        <f aca="false">T60</f>
        <v>796.6912</v>
      </c>
      <c r="I60" s="52" t="n">
        <f aca="false">V60</f>
        <v>40.4971</v>
      </c>
      <c r="J60" s="52" t="n">
        <f aca="false">T60</f>
        <v>796.6912</v>
      </c>
      <c r="K60" s="52" t="n">
        <f aca="false">W60</f>
        <v>41.3002</v>
      </c>
      <c r="L60" s="53" t="n">
        <v>797.5304</v>
      </c>
      <c r="M60" s="53" t="n">
        <v>34.286</v>
      </c>
      <c r="N60" s="53" t="n">
        <v>40.4941</v>
      </c>
      <c r="O60" s="53" t="n">
        <v>41.3204</v>
      </c>
      <c r="P60" s="53" t="n">
        <v>2458.6</v>
      </c>
      <c r="Q60" s="85" t="n">
        <v>5.78</v>
      </c>
      <c r="R60" s="54" t="n">
        <f aca="false">P60/3600</f>
        <v>0.682944444444445</v>
      </c>
      <c r="S60" s="55"/>
      <c r="T60" s="53" t="n">
        <v>796.6912</v>
      </c>
      <c r="U60" s="53" t="n">
        <v>34.282</v>
      </c>
      <c r="V60" s="53" t="n">
        <v>40.4971</v>
      </c>
      <c r="W60" s="53" t="n">
        <v>41.3002</v>
      </c>
      <c r="X60" s="53" t="n">
        <v>2610.98</v>
      </c>
      <c r="Y60" s="85" t="n">
        <v>7.76</v>
      </c>
      <c r="Z60" s="54" t="n">
        <f aca="false">X60/3600</f>
        <v>0.725272222222222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27.4296</v>
      </c>
      <c r="E61" s="52" t="n">
        <f aca="false">N61</f>
        <v>38.8293</v>
      </c>
      <c r="F61" s="52" t="n">
        <f aca="false">L61</f>
        <v>327.4296</v>
      </c>
      <c r="G61" s="52" t="n">
        <f aca="false">O61</f>
        <v>39.5272</v>
      </c>
      <c r="H61" s="52" t="n">
        <f aca="false">T61</f>
        <v>327.324</v>
      </c>
      <c r="I61" s="52" t="n">
        <f aca="false">V61</f>
        <v>38.8831</v>
      </c>
      <c r="J61" s="52" t="n">
        <f aca="false">T61</f>
        <v>327.324</v>
      </c>
      <c r="K61" s="52" t="n">
        <f aca="false">W61</f>
        <v>39.4894</v>
      </c>
      <c r="L61" s="53" t="n">
        <v>327.4296</v>
      </c>
      <c r="M61" s="53" t="n">
        <v>31.1071</v>
      </c>
      <c r="N61" s="53" t="n">
        <v>38.8293</v>
      </c>
      <c r="O61" s="53" t="n">
        <v>39.5272</v>
      </c>
      <c r="P61" s="53" t="n">
        <v>2134.11</v>
      </c>
      <c r="Q61" s="85" t="n">
        <v>4.83</v>
      </c>
      <c r="R61" s="54" t="n">
        <f aca="false">P61/3600</f>
        <v>0.592808333333333</v>
      </c>
      <c r="S61" s="55"/>
      <c r="T61" s="53" t="n">
        <v>327.324</v>
      </c>
      <c r="U61" s="53" t="n">
        <v>31.1137</v>
      </c>
      <c r="V61" s="53" t="n">
        <v>38.8831</v>
      </c>
      <c r="W61" s="53" t="n">
        <v>39.4894</v>
      </c>
      <c r="X61" s="53" t="n">
        <v>2362.54</v>
      </c>
      <c r="Y61" s="85" t="n">
        <v>5.08</v>
      </c>
      <c r="Z61" s="54" t="n">
        <f aca="false">X61/3600</f>
        <v>0.656261111111111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T62</f>
        <v>135.8808</v>
      </c>
      <c r="I62" s="59" t="n">
        <f aca="false">V62</f>
        <v>36.8662</v>
      </c>
      <c r="J62" s="59" t="n">
        <f aca="false">T62</f>
        <v>135.8808</v>
      </c>
      <c r="K62" s="59" t="n">
        <f aca="false">W62</f>
        <v>37.2744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1940.37</v>
      </c>
      <c r="Q62" s="60" t="n">
        <v>3.55</v>
      </c>
      <c r="R62" s="61" t="n">
        <f aca="false">P62/3600</f>
        <v>0.538991666666667</v>
      </c>
      <c r="S62" s="58"/>
      <c r="T62" s="60" t="n">
        <v>135.8808</v>
      </c>
      <c r="U62" s="60" t="n">
        <v>27.9724</v>
      </c>
      <c r="V62" s="60" t="n">
        <v>36.8662</v>
      </c>
      <c r="W62" s="60" t="n">
        <v>37.2744</v>
      </c>
      <c r="X62" s="60" t="n">
        <v>2010.51</v>
      </c>
      <c r="Y62" s="60" t="n">
        <v>3.88</v>
      </c>
      <c r="Z62" s="61" t="n">
        <f aca="false">X62/3600</f>
        <v>0.558475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989.0736</v>
      </c>
      <c r="E63" s="66" t="n">
        <f aca="false">N63</f>
        <v>40.577</v>
      </c>
      <c r="F63" s="66" t="n">
        <f aca="false">L63</f>
        <v>1989.0736</v>
      </c>
      <c r="G63" s="66" t="n">
        <f aca="false">O63</f>
        <v>41.2626</v>
      </c>
      <c r="H63" s="66" t="n">
        <f aca="false">T63</f>
        <v>1989.1008</v>
      </c>
      <c r="I63" s="66" t="n">
        <f aca="false">V63</f>
        <v>40.5647</v>
      </c>
      <c r="J63" s="66" t="n">
        <f aca="false">T63</f>
        <v>1989.1008</v>
      </c>
      <c r="K63" s="66" t="n">
        <f aca="false">W63</f>
        <v>41.2749</v>
      </c>
      <c r="L63" s="62" t="n">
        <v>1989.0736</v>
      </c>
      <c r="M63" s="62" t="n">
        <v>38.0456</v>
      </c>
      <c r="N63" s="62" t="n">
        <v>40.577</v>
      </c>
      <c r="O63" s="62" t="n">
        <v>41.2626</v>
      </c>
      <c r="P63" s="62" t="n">
        <v>2561.37</v>
      </c>
      <c r="Q63" s="85" t="n">
        <v>6.59</v>
      </c>
      <c r="R63" s="64" t="n">
        <f aca="false">P63/3600</f>
        <v>0.711491666666667</v>
      </c>
      <c r="S63" s="65"/>
      <c r="T63" s="62" t="n">
        <v>1989.1008</v>
      </c>
      <c r="U63" s="62" t="n">
        <v>38.0484</v>
      </c>
      <c r="V63" s="62" t="n">
        <v>40.5647</v>
      </c>
      <c r="W63" s="62" t="n">
        <v>41.2749</v>
      </c>
      <c r="X63" s="62" t="n">
        <v>2522.58</v>
      </c>
      <c r="Y63" s="85" t="n">
        <v>6.38</v>
      </c>
      <c r="Z63" s="64" t="n">
        <f aca="false">X63/3600</f>
        <v>0.700716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58.4648</v>
      </c>
      <c r="E64" s="67" t="n">
        <f aca="false">N64</f>
        <v>37.7259</v>
      </c>
      <c r="F64" s="67" t="n">
        <f aca="false">L64</f>
        <v>858.4648</v>
      </c>
      <c r="G64" s="67" t="n">
        <f aca="false">O64</f>
        <v>38.3417</v>
      </c>
      <c r="H64" s="67" t="n">
        <f aca="false">T64</f>
        <v>857.4888</v>
      </c>
      <c r="I64" s="67" t="n">
        <f aca="false">V64</f>
        <v>37.7227</v>
      </c>
      <c r="J64" s="67" t="n">
        <f aca="false">T64</f>
        <v>857.4888</v>
      </c>
      <c r="K64" s="67" t="n">
        <f aca="false">W64</f>
        <v>38.3112</v>
      </c>
      <c r="L64" s="53" t="n">
        <v>858.4648</v>
      </c>
      <c r="M64" s="53" t="n">
        <v>34.2402</v>
      </c>
      <c r="N64" s="53" t="n">
        <v>37.7259</v>
      </c>
      <c r="O64" s="53" t="n">
        <v>38.3417</v>
      </c>
      <c r="P64" s="53" t="n">
        <v>2024.62</v>
      </c>
      <c r="Q64" s="85" t="n">
        <v>4.69</v>
      </c>
      <c r="R64" s="54" t="n">
        <f aca="false">P64/3600</f>
        <v>0.562394444444444</v>
      </c>
      <c r="S64" s="55"/>
      <c r="T64" s="53" t="n">
        <v>857.4888</v>
      </c>
      <c r="U64" s="53" t="n">
        <v>34.234</v>
      </c>
      <c r="V64" s="53" t="n">
        <v>37.7227</v>
      </c>
      <c r="W64" s="53" t="n">
        <v>38.3112</v>
      </c>
      <c r="X64" s="53" t="n">
        <v>2055.6</v>
      </c>
      <c r="Y64" s="85" t="n">
        <v>4.58</v>
      </c>
      <c r="Z64" s="54" t="n">
        <f aca="false">X64/3600</f>
        <v>0.571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6.7912</v>
      </c>
      <c r="E65" s="67" t="n">
        <f aca="false">N65</f>
        <v>35.332</v>
      </c>
      <c r="F65" s="67" t="n">
        <f aca="false">L65</f>
        <v>366.7912</v>
      </c>
      <c r="G65" s="67" t="n">
        <f aca="false">O65</f>
        <v>35.8919</v>
      </c>
      <c r="H65" s="67" t="n">
        <f aca="false">T65</f>
        <v>366.4008</v>
      </c>
      <c r="I65" s="67" t="n">
        <f aca="false">V65</f>
        <v>35.3463</v>
      </c>
      <c r="J65" s="67" t="n">
        <f aca="false">T65</f>
        <v>366.4008</v>
      </c>
      <c r="K65" s="67" t="n">
        <f aca="false">W65</f>
        <v>35.8852</v>
      </c>
      <c r="L65" s="53" t="n">
        <v>366.7912</v>
      </c>
      <c r="M65" s="53" t="n">
        <v>30.7378</v>
      </c>
      <c r="N65" s="53" t="n">
        <v>35.332</v>
      </c>
      <c r="O65" s="53" t="n">
        <v>35.8919</v>
      </c>
      <c r="P65" s="53" t="n">
        <v>1944.16</v>
      </c>
      <c r="Q65" s="85" t="n">
        <v>3.73</v>
      </c>
      <c r="R65" s="54" t="n">
        <f aca="false">P65/3600</f>
        <v>0.540044444444444</v>
      </c>
      <c r="S65" s="55"/>
      <c r="T65" s="53" t="n">
        <v>366.4008</v>
      </c>
      <c r="U65" s="53" t="n">
        <v>30.7379</v>
      </c>
      <c r="V65" s="53" t="n">
        <v>35.3463</v>
      </c>
      <c r="W65" s="53" t="n">
        <v>35.8852</v>
      </c>
      <c r="X65" s="53" t="n">
        <v>1600.7</v>
      </c>
      <c r="Y65" s="85" t="n">
        <v>3.5</v>
      </c>
      <c r="Z65" s="54" t="n">
        <f aca="false">X65/3600</f>
        <v>0.444638888888889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1.8008</v>
      </c>
      <c r="E66" s="68" t="n">
        <f aca="false">N66</f>
        <v>33.0856</v>
      </c>
      <c r="F66" s="68" t="n">
        <f aca="false">L66</f>
        <v>151.8008</v>
      </c>
      <c r="G66" s="68" t="n">
        <f aca="false">O66</f>
        <v>33.578</v>
      </c>
      <c r="H66" s="68" t="n">
        <f aca="false">T66</f>
        <v>151.9416</v>
      </c>
      <c r="I66" s="68" t="n">
        <f aca="false">V66</f>
        <v>33.0842</v>
      </c>
      <c r="J66" s="68" t="n">
        <f aca="false">T66</f>
        <v>151.9416</v>
      </c>
      <c r="K66" s="68" t="n">
        <f aca="false">W66</f>
        <v>33.6321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1626.56</v>
      </c>
      <c r="Q66" s="60" t="n">
        <v>2.93</v>
      </c>
      <c r="R66" s="61" t="n">
        <f aca="false">P66/3600</f>
        <v>0.451822222222222</v>
      </c>
      <c r="S66" s="58"/>
      <c r="T66" s="60" t="n">
        <v>151.9416</v>
      </c>
      <c r="U66" s="60" t="n">
        <v>27.6667</v>
      </c>
      <c r="V66" s="60" t="n">
        <v>33.0842</v>
      </c>
      <c r="W66" s="60" t="n">
        <v>33.6321</v>
      </c>
      <c r="X66" s="60" t="n">
        <v>1627.84</v>
      </c>
      <c r="Y66" s="60" t="n">
        <v>3.12</v>
      </c>
      <c r="Z66" s="61" t="n">
        <f aca="false">X66/3600</f>
        <v>0.452177777777778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384.4848</v>
      </c>
      <c r="E67" s="63" t="n">
        <f aca="false">N67</f>
        <v>41.1775</v>
      </c>
      <c r="F67" s="63" t="n">
        <f aca="false">L67</f>
        <v>1384.4848</v>
      </c>
      <c r="G67" s="63" t="n">
        <f aca="false">O67</f>
        <v>42.1804</v>
      </c>
      <c r="H67" s="63" t="n">
        <f aca="false">T67</f>
        <v>1384.9432</v>
      </c>
      <c r="I67" s="63" t="n">
        <f aca="false">V67</f>
        <v>41.1783</v>
      </c>
      <c r="J67" s="63" t="n">
        <f aca="false">T67</f>
        <v>1384.9432</v>
      </c>
      <c r="K67" s="63" t="n">
        <f aca="false">W67</f>
        <v>42.1869</v>
      </c>
      <c r="L67" s="62" t="n">
        <v>1384.4848</v>
      </c>
      <c r="M67" s="62" t="n">
        <v>40.0137</v>
      </c>
      <c r="N67" s="62" t="n">
        <v>41.1775</v>
      </c>
      <c r="O67" s="62" t="n">
        <v>42.1804</v>
      </c>
      <c r="P67" s="62" t="n">
        <v>1648.36</v>
      </c>
      <c r="Q67" s="85" t="n">
        <v>4.41</v>
      </c>
      <c r="R67" s="64" t="n">
        <f aca="false">P67/3600</f>
        <v>0.457877777777778</v>
      </c>
      <c r="S67" s="65"/>
      <c r="T67" s="62" t="n">
        <v>1384.9432</v>
      </c>
      <c r="U67" s="62" t="n">
        <v>40.0154</v>
      </c>
      <c r="V67" s="62" t="n">
        <v>41.1783</v>
      </c>
      <c r="W67" s="62" t="n">
        <v>42.1869</v>
      </c>
      <c r="X67" s="62" t="n">
        <v>1733.61</v>
      </c>
      <c r="Y67" s="85" t="n">
        <v>4.62</v>
      </c>
      <c r="Z67" s="64" t="n">
        <f aca="false">X67/3600</f>
        <v>0.481558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64.3176</v>
      </c>
      <c r="E68" s="52" t="n">
        <f aca="false">N68</f>
        <v>38.2072</v>
      </c>
      <c r="F68" s="52" t="n">
        <f aca="false">L68</f>
        <v>664.3176</v>
      </c>
      <c r="G68" s="52" t="n">
        <f aca="false">O68</f>
        <v>39.3315</v>
      </c>
      <c r="H68" s="52" t="n">
        <f aca="false">T68</f>
        <v>663.9016</v>
      </c>
      <c r="I68" s="52" t="n">
        <f aca="false">V68</f>
        <v>38.201</v>
      </c>
      <c r="J68" s="52" t="n">
        <f aca="false">T68</f>
        <v>663.9016</v>
      </c>
      <c r="K68" s="52" t="n">
        <f aca="false">W68</f>
        <v>39.3141</v>
      </c>
      <c r="L68" s="53" t="n">
        <v>664.3176</v>
      </c>
      <c r="M68" s="53" t="n">
        <v>35.8573</v>
      </c>
      <c r="N68" s="53" t="n">
        <v>38.2072</v>
      </c>
      <c r="O68" s="53" t="n">
        <v>39.3315</v>
      </c>
      <c r="P68" s="53" t="n">
        <v>1458.75</v>
      </c>
      <c r="Q68" s="85" t="n">
        <v>4.08</v>
      </c>
      <c r="R68" s="54" t="n">
        <f aca="false">P68/3600</f>
        <v>0.405208333333333</v>
      </c>
      <c r="S68" s="55"/>
      <c r="T68" s="53" t="n">
        <v>663.9016</v>
      </c>
      <c r="U68" s="53" t="n">
        <v>35.8533</v>
      </c>
      <c r="V68" s="53" t="n">
        <v>38.201</v>
      </c>
      <c r="W68" s="53" t="n">
        <v>39.3141</v>
      </c>
      <c r="X68" s="53" t="n">
        <v>1413.2</v>
      </c>
      <c r="Y68" s="85" t="n">
        <v>3.76</v>
      </c>
      <c r="Z68" s="54" t="n">
        <f aca="false">X68/3600</f>
        <v>0.392555555555556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0.6208</v>
      </c>
      <c r="E69" s="52" t="n">
        <f aca="false">N69</f>
        <v>35.7897</v>
      </c>
      <c r="F69" s="52" t="n">
        <f aca="false">L69</f>
        <v>310.6208</v>
      </c>
      <c r="G69" s="52" t="n">
        <f aca="false">O69</f>
        <v>36.8093</v>
      </c>
      <c r="H69" s="52" t="n">
        <f aca="false">T69</f>
        <v>310.608</v>
      </c>
      <c r="I69" s="52" t="n">
        <f aca="false">V69</f>
        <v>35.7736</v>
      </c>
      <c r="J69" s="52" t="n">
        <f aca="false">T69</f>
        <v>310.608</v>
      </c>
      <c r="K69" s="52" t="n">
        <f aca="false">W69</f>
        <v>36.8082</v>
      </c>
      <c r="L69" s="53" t="n">
        <v>310.6208</v>
      </c>
      <c r="M69" s="53" t="n">
        <v>32.2143</v>
      </c>
      <c r="N69" s="53" t="n">
        <v>35.7897</v>
      </c>
      <c r="O69" s="53" t="n">
        <v>36.8093</v>
      </c>
      <c r="P69" s="53" t="n">
        <v>1212.89</v>
      </c>
      <c r="Q69" s="85" t="n">
        <v>2.9</v>
      </c>
      <c r="R69" s="54" t="n">
        <f aca="false">P69/3600</f>
        <v>0.336913888888889</v>
      </c>
      <c r="S69" s="55"/>
      <c r="T69" s="53" t="n">
        <v>310.608</v>
      </c>
      <c r="U69" s="53" t="n">
        <v>32.2138</v>
      </c>
      <c r="V69" s="53" t="n">
        <v>35.7736</v>
      </c>
      <c r="W69" s="53" t="n">
        <v>36.8082</v>
      </c>
      <c r="X69" s="53" t="n">
        <v>1674.27</v>
      </c>
      <c r="Y69" s="85" t="n">
        <v>3.1</v>
      </c>
      <c r="Z69" s="54" t="n">
        <f aca="false">X69/3600</f>
        <v>0.465075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4.1912</v>
      </c>
      <c r="E70" s="69" t="n">
        <f aca="false">N70</f>
        <v>33.4365</v>
      </c>
      <c r="F70" s="69" t="n">
        <f aca="false">L70</f>
        <v>144.1912</v>
      </c>
      <c r="G70" s="69" t="n">
        <f aca="false">O70</f>
        <v>34.2612</v>
      </c>
      <c r="H70" s="69" t="n">
        <f aca="false">T70</f>
        <v>144.3272</v>
      </c>
      <c r="I70" s="69" t="n">
        <f aca="false">V70</f>
        <v>33.4047</v>
      </c>
      <c r="J70" s="69" t="n">
        <f aca="false">T70</f>
        <v>144.3272</v>
      </c>
      <c r="K70" s="69" t="n">
        <f aca="false">W70</f>
        <v>34.2479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116.81</v>
      </c>
      <c r="Q70" s="60" t="n">
        <v>2.36</v>
      </c>
      <c r="R70" s="61" t="n">
        <f aca="false">P70/3600</f>
        <v>0.310225</v>
      </c>
      <c r="S70" s="58"/>
      <c r="T70" s="60" t="n">
        <v>144.3272</v>
      </c>
      <c r="U70" s="60" t="n">
        <v>29.3417</v>
      </c>
      <c r="V70" s="60" t="n">
        <v>33.4047</v>
      </c>
      <c r="W70" s="60" t="n">
        <v>34.2479</v>
      </c>
      <c r="X70" s="60" t="n">
        <v>1105.39</v>
      </c>
      <c r="Y70" s="60" t="n">
        <v>2.3</v>
      </c>
      <c r="Z70" s="61" t="n">
        <f aca="false">X70/3600</f>
        <v>0.307052777777778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031.4352</v>
      </c>
      <c r="E71" s="66" t="n">
        <f aca="false">N71</f>
        <v>46.8592</v>
      </c>
      <c r="F71" s="66" t="n">
        <f aca="false">L71</f>
        <v>2031.4352</v>
      </c>
      <c r="G71" s="66" t="n">
        <f aca="false">O71</f>
        <v>47.7924</v>
      </c>
      <c r="H71" s="66" t="n">
        <f aca="false">T71</f>
        <v>2032.1256</v>
      </c>
      <c r="I71" s="66" t="n">
        <f aca="false">V71</f>
        <v>46.8692</v>
      </c>
      <c r="J71" s="66" t="n">
        <f aca="false">T71</f>
        <v>2032.1256</v>
      </c>
      <c r="K71" s="66" t="n">
        <f aca="false">W71</f>
        <v>47.7837</v>
      </c>
      <c r="L71" s="62" t="n">
        <v>2031.4352</v>
      </c>
      <c r="M71" s="62" t="n">
        <v>43.6098</v>
      </c>
      <c r="N71" s="62" t="n">
        <v>46.8592</v>
      </c>
      <c r="O71" s="62" t="n">
        <v>47.7924</v>
      </c>
      <c r="P71" s="62" t="n">
        <v>17921</v>
      </c>
      <c r="Q71" s="85" t="n">
        <v>37.07</v>
      </c>
      <c r="R71" s="64" t="n">
        <f aca="false">P71/3600</f>
        <v>4.97805555555556</v>
      </c>
      <c r="S71" s="65"/>
      <c r="T71" s="62" t="n">
        <v>2032.1256</v>
      </c>
      <c r="U71" s="62" t="n">
        <v>43.609</v>
      </c>
      <c r="V71" s="62" t="n">
        <v>46.8692</v>
      </c>
      <c r="W71" s="62" t="n">
        <v>47.7837</v>
      </c>
      <c r="X71" s="62" t="n">
        <v>18147.94</v>
      </c>
      <c r="Y71" s="85" t="n">
        <v>38.08</v>
      </c>
      <c r="Z71" s="64" t="n">
        <f aca="false">X71/3600</f>
        <v>5.041094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757.5168</v>
      </c>
      <c r="E72" s="67" t="n">
        <f aca="false">N72</f>
        <v>45.4875</v>
      </c>
      <c r="F72" s="67" t="n">
        <f aca="false">L72</f>
        <v>757.5168</v>
      </c>
      <c r="G72" s="67" t="n">
        <f aca="false">O72</f>
        <v>46.0609</v>
      </c>
      <c r="H72" s="67" t="n">
        <f aca="false">T72</f>
        <v>756.6424</v>
      </c>
      <c r="I72" s="67" t="n">
        <f aca="false">V72</f>
        <v>45.4747</v>
      </c>
      <c r="J72" s="67" t="n">
        <f aca="false">T72</f>
        <v>756.6424</v>
      </c>
      <c r="K72" s="67" t="n">
        <f aca="false">W72</f>
        <v>46.0396</v>
      </c>
      <c r="L72" s="53" t="n">
        <v>757.5168</v>
      </c>
      <c r="M72" s="53" t="n">
        <v>41.3247</v>
      </c>
      <c r="N72" s="53" t="n">
        <v>45.4875</v>
      </c>
      <c r="O72" s="53" t="n">
        <v>46.0609</v>
      </c>
      <c r="P72" s="53" t="n">
        <v>16576.92</v>
      </c>
      <c r="Q72" s="85" t="n">
        <v>28.52</v>
      </c>
      <c r="R72" s="54" t="n">
        <f aca="false">P72/3600</f>
        <v>4.6047</v>
      </c>
      <c r="S72" s="55"/>
      <c r="T72" s="53" t="n">
        <v>756.6424</v>
      </c>
      <c r="U72" s="53" t="n">
        <v>41.3136</v>
      </c>
      <c r="V72" s="53" t="n">
        <v>45.4747</v>
      </c>
      <c r="W72" s="53" t="n">
        <v>46.0396</v>
      </c>
      <c r="X72" s="53" t="n">
        <v>17564.54</v>
      </c>
      <c r="Y72" s="85" t="n">
        <v>46.19</v>
      </c>
      <c r="Z72" s="54" t="n">
        <f aca="false">X72/3600</f>
        <v>4.87903888888889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62.636</v>
      </c>
      <c r="E73" s="67" t="n">
        <f aca="false">N73</f>
        <v>43.7672</v>
      </c>
      <c r="F73" s="67" t="n">
        <f aca="false">L73</f>
        <v>362.636</v>
      </c>
      <c r="G73" s="67" t="n">
        <f aca="false">O73</f>
        <v>44.0349</v>
      </c>
      <c r="H73" s="67" t="n">
        <f aca="false">T73</f>
        <v>362.952</v>
      </c>
      <c r="I73" s="67" t="n">
        <f aca="false">V73</f>
        <v>43.7847</v>
      </c>
      <c r="J73" s="67" t="n">
        <f aca="false">T73</f>
        <v>362.952</v>
      </c>
      <c r="K73" s="67" t="n">
        <f aca="false">W73</f>
        <v>44.0691</v>
      </c>
      <c r="L73" s="53" t="n">
        <v>362.636</v>
      </c>
      <c r="M73" s="53" t="n">
        <v>38.7643</v>
      </c>
      <c r="N73" s="53" t="n">
        <v>43.7672</v>
      </c>
      <c r="O73" s="53" t="n">
        <v>44.0349</v>
      </c>
      <c r="P73" s="53" t="n">
        <v>16235.12</v>
      </c>
      <c r="Q73" s="85" t="n">
        <v>25.71</v>
      </c>
      <c r="R73" s="54" t="n">
        <f aca="false">P73/3600</f>
        <v>4.50975555555556</v>
      </c>
      <c r="S73" s="55"/>
      <c r="T73" s="53" t="n">
        <v>362.952</v>
      </c>
      <c r="U73" s="53" t="n">
        <v>38.7645</v>
      </c>
      <c r="V73" s="53" t="n">
        <v>43.7847</v>
      </c>
      <c r="W73" s="53" t="n">
        <v>44.0691</v>
      </c>
      <c r="X73" s="53" t="n">
        <v>16114.69</v>
      </c>
      <c r="Y73" s="85" t="n">
        <v>23.87</v>
      </c>
      <c r="Z73" s="54" t="n">
        <f aca="false">X73/3600</f>
        <v>4.47630277777778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88.6184</v>
      </c>
      <c r="E74" s="68" t="n">
        <f aca="false">N74</f>
        <v>41.6155</v>
      </c>
      <c r="F74" s="68" t="n">
        <f aca="false">L74</f>
        <v>188.6184</v>
      </c>
      <c r="G74" s="68" t="n">
        <f aca="false">O74</f>
        <v>41.8045</v>
      </c>
      <c r="H74" s="68" t="n">
        <f aca="false">T74</f>
        <v>189.5224</v>
      </c>
      <c r="I74" s="68" t="n">
        <f aca="false">V74</f>
        <v>41.5376</v>
      </c>
      <c r="J74" s="68" t="n">
        <f aca="false">T74</f>
        <v>189.5224</v>
      </c>
      <c r="K74" s="68" t="n">
        <f aca="false">W74</f>
        <v>41.776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7035.06</v>
      </c>
      <c r="Q74" s="60" t="n">
        <v>24.7</v>
      </c>
      <c r="R74" s="61" t="n">
        <f aca="false">P74/3600</f>
        <v>4.73196111111111</v>
      </c>
      <c r="S74" s="58"/>
      <c r="T74" s="60" t="n">
        <v>189.5224</v>
      </c>
      <c r="U74" s="60" t="n">
        <v>35.909</v>
      </c>
      <c r="V74" s="60" t="n">
        <v>41.5376</v>
      </c>
      <c r="W74" s="60" t="n">
        <v>41.776</v>
      </c>
      <c r="X74" s="60" t="n">
        <v>17662.25</v>
      </c>
      <c r="Y74" s="60" t="n">
        <v>24.83</v>
      </c>
      <c r="Z74" s="61" t="n">
        <f aca="false">X74/3600</f>
        <v>4.90618055555556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650.3304</v>
      </c>
      <c r="E75" s="63" t="n">
        <f aca="false">N75</f>
        <v>48.4124</v>
      </c>
      <c r="F75" s="63" t="n">
        <f aca="false">L75</f>
        <v>2650.3304</v>
      </c>
      <c r="G75" s="63" t="n">
        <f aca="false">O75</f>
        <v>47.8397</v>
      </c>
      <c r="H75" s="63" t="n">
        <f aca="false">T75</f>
        <v>2648.4232</v>
      </c>
      <c r="I75" s="63" t="n">
        <f aca="false">V75</f>
        <v>48.4088</v>
      </c>
      <c r="J75" s="63" t="n">
        <f aca="false">T75</f>
        <v>2648.4232</v>
      </c>
      <c r="K75" s="63" t="n">
        <f aca="false">W75</f>
        <v>47.8215</v>
      </c>
      <c r="L75" s="62" t="n">
        <v>2650.3304</v>
      </c>
      <c r="M75" s="62" t="n">
        <v>43.4738</v>
      </c>
      <c r="N75" s="62" t="n">
        <v>48.4124</v>
      </c>
      <c r="O75" s="62" t="n">
        <v>47.8397</v>
      </c>
      <c r="P75" s="62" t="n">
        <v>18414.22</v>
      </c>
      <c r="Q75" s="85" t="n">
        <v>37.57</v>
      </c>
      <c r="R75" s="64" t="n">
        <f aca="false">P75/3600</f>
        <v>5.11506111111111</v>
      </c>
      <c r="S75" s="65"/>
      <c r="T75" s="62" t="n">
        <v>2648.4232</v>
      </c>
      <c r="U75" s="62" t="n">
        <v>43.4743</v>
      </c>
      <c r="V75" s="62" t="n">
        <v>48.4088</v>
      </c>
      <c r="W75" s="62" t="n">
        <v>47.8215</v>
      </c>
      <c r="X75" s="62" t="n">
        <v>21313.45</v>
      </c>
      <c r="Y75" s="85" t="n">
        <v>43.68</v>
      </c>
      <c r="Z75" s="64" t="n">
        <f aca="false">X75/3600</f>
        <v>5.920402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11.472</v>
      </c>
      <c r="E76" s="52" t="n">
        <f aca="false">N76</f>
        <v>46.9484</v>
      </c>
      <c r="F76" s="52" t="n">
        <f aca="false">L76</f>
        <v>911.472</v>
      </c>
      <c r="G76" s="52" t="n">
        <f aca="false">O76</f>
        <v>45.8335</v>
      </c>
      <c r="H76" s="52" t="n">
        <f aca="false">T76</f>
        <v>911.0816</v>
      </c>
      <c r="I76" s="52" t="n">
        <f aca="false">V76</f>
        <v>46.934</v>
      </c>
      <c r="J76" s="52" t="n">
        <f aca="false">T76</f>
        <v>911.0816</v>
      </c>
      <c r="K76" s="52" t="n">
        <f aca="false">W76</f>
        <v>45.8501</v>
      </c>
      <c r="L76" s="53" t="n">
        <v>911.472</v>
      </c>
      <c r="M76" s="53" t="n">
        <v>41.1086</v>
      </c>
      <c r="N76" s="53" t="n">
        <v>46.9484</v>
      </c>
      <c r="O76" s="53" t="n">
        <v>45.8335</v>
      </c>
      <c r="P76" s="53" t="n">
        <v>16994.63</v>
      </c>
      <c r="Q76" s="85" t="n">
        <v>29.95</v>
      </c>
      <c r="R76" s="54" t="n">
        <f aca="false">P76/3600</f>
        <v>4.72073055555556</v>
      </c>
      <c r="S76" s="55"/>
      <c r="T76" s="53" t="n">
        <v>911.0816</v>
      </c>
      <c r="U76" s="53" t="n">
        <v>41.111</v>
      </c>
      <c r="V76" s="53" t="n">
        <v>46.934</v>
      </c>
      <c r="W76" s="53" t="n">
        <v>45.8501</v>
      </c>
      <c r="X76" s="53" t="n">
        <v>16887.13</v>
      </c>
      <c r="Y76" s="85" t="n">
        <v>29.21</v>
      </c>
      <c r="Z76" s="54" t="n">
        <f aca="false">X76/3600</f>
        <v>4.69086944444445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30.7552</v>
      </c>
      <c r="E77" s="52" t="n">
        <f aca="false">N77</f>
        <v>45.4716</v>
      </c>
      <c r="F77" s="52" t="n">
        <f aca="false">L77</f>
        <v>430.7552</v>
      </c>
      <c r="G77" s="52" t="n">
        <f aca="false">O77</f>
        <v>43.6579</v>
      </c>
      <c r="H77" s="52" t="n">
        <f aca="false">T77</f>
        <v>431.4144</v>
      </c>
      <c r="I77" s="52" t="n">
        <f aca="false">V77</f>
        <v>45.4857</v>
      </c>
      <c r="J77" s="52" t="n">
        <f aca="false">T77</f>
        <v>431.4144</v>
      </c>
      <c r="K77" s="52" t="n">
        <f aca="false">W77</f>
        <v>43.6493</v>
      </c>
      <c r="L77" s="53" t="n">
        <v>430.7552</v>
      </c>
      <c r="M77" s="53" t="n">
        <v>38.5002</v>
      </c>
      <c r="N77" s="53" t="n">
        <v>45.4716</v>
      </c>
      <c r="O77" s="53" t="n">
        <v>43.6579</v>
      </c>
      <c r="P77" s="53" t="n">
        <v>18800.53</v>
      </c>
      <c r="Q77" s="85" t="n">
        <v>39.41</v>
      </c>
      <c r="R77" s="54" t="n">
        <f aca="false">P77/3600</f>
        <v>5.22236944444444</v>
      </c>
      <c r="S77" s="55"/>
      <c r="T77" s="53" t="n">
        <v>431.4144</v>
      </c>
      <c r="U77" s="53" t="n">
        <v>38.4984</v>
      </c>
      <c r="V77" s="53" t="n">
        <v>45.4857</v>
      </c>
      <c r="W77" s="53" t="n">
        <v>43.6493</v>
      </c>
      <c r="X77" s="53" t="n">
        <v>16369.74</v>
      </c>
      <c r="Y77" s="85" t="n">
        <v>27.04</v>
      </c>
      <c r="Z77" s="54" t="n">
        <f aca="false">X77/3600</f>
        <v>4.54715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T78</f>
        <v>226.7808</v>
      </c>
      <c r="I78" s="59" t="n">
        <f aca="false">V78</f>
        <v>43.1976</v>
      </c>
      <c r="J78" s="59" t="n">
        <f aca="false">T78</f>
        <v>226.7808</v>
      </c>
      <c r="K78" s="59" t="n">
        <f aca="false">W78</f>
        <v>41.1437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6114.28</v>
      </c>
      <c r="Q78" s="60" t="n">
        <v>24.78</v>
      </c>
      <c r="R78" s="61" t="n">
        <f aca="false">P78/3600</f>
        <v>4.47618888888889</v>
      </c>
      <c r="S78" s="58"/>
      <c r="T78" s="60" t="n">
        <v>226.7808</v>
      </c>
      <c r="U78" s="60" t="n">
        <v>35.5053</v>
      </c>
      <c r="V78" s="60" t="n">
        <v>43.1976</v>
      </c>
      <c r="W78" s="60" t="n">
        <v>41.1437</v>
      </c>
      <c r="X78" s="60" t="n">
        <v>17039.59</v>
      </c>
      <c r="Y78" s="60" t="n">
        <v>21.21</v>
      </c>
      <c r="Z78" s="61" t="n">
        <f aca="false">X78/3600</f>
        <v>4.73321944444445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238.584</v>
      </c>
      <c r="E79" s="63" t="n">
        <f aca="false">N79</f>
        <v>48.1056</v>
      </c>
      <c r="F79" s="63" t="n">
        <f aca="false">L79</f>
        <v>2238.584</v>
      </c>
      <c r="G79" s="63" t="n">
        <f aca="false">O79</f>
        <v>48.2329</v>
      </c>
      <c r="H79" s="63" t="n">
        <f aca="false">T79</f>
        <v>2238.18</v>
      </c>
      <c r="I79" s="63" t="n">
        <f aca="false">V79</f>
        <v>48.0905</v>
      </c>
      <c r="J79" s="63" t="n">
        <f aca="false">T79</f>
        <v>2238.18</v>
      </c>
      <c r="K79" s="63" t="n">
        <f aca="false">W79</f>
        <v>48.2264</v>
      </c>
      <c r="L79" s="62" t="n">
        <v>2238.584</v>
      </c>
      <c r="M79" s="62" t="n">
        <v>43.3563</v>
      </c>
      <c r="N79" s="62" t="n">
        <v>48.1056</v>
      </c>
      <c r="O79" s="62" t="n">
        <v>48.2329</v>
      </c>
      <c r="P79" s="62" t="n">
        <v>19983.51</v>
      </c>
      <c r="Q79" s="85" t="n">
        <v>46.09</v>
      </c>
      <c r="R79" s="64" t="n">
        <f aca="false">P79/3600</f>
        <v>5.550975</v>
      </c>
      <c r="S79" s="65"/>
      <c r="T79" s="62" t="n">
        <v>2238.18</v>
      </c>
      <c r="U79" s="62" t="n">
        <v>43.3521</v>
      </c>
      <c r="V79" s="62" t="n">
        <v>48.0905</v>
      </c>
      <c r="W79" s="62" t="n">
        <v>48.2264</v>
      </c>
      <c r="X79" s="62" t="n">
        <v>20043.74</v>
      </c>
      <c r="Y79" s="85" t="n">
        <v>51.84</v>
      </c>
      <c r="Z79" s="64" t="n">
        <f aca="false">X79/3600</f>
        <v>5.567705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54.192</v>
      </c>
      <c r="E80" s="52" t="n">
        <f aca="false">N80</f>
        <v>46.1919</v>
      </c>
      <c r="F80" s="52" t="n">
        <f aca="false">L80</f>
        <v>754.192</v>
      </c>
      <c r="G80" s="52" t="n">
        <f aca="false">O80</f>
        <v>46.1517</v>
      </c>
      <c r="H80" s="52" t="n">
        <f aca="false">T80</f>
        <v>754.0912</v>
      </c>
      <c r="I80" s="52" t="n">
        <f aca="false">V80</f>
        <v>46.2302</v>
      </c>
      <c r="J80" s="52" t="n">
        <f aca="false">T80</f>
        <v>754.0912</v>
      </c>
      <c r="K80" s="52" t="n">
        <f aca="false">W80</f>
        <v>46.1633</v>
      </c>
      <c r="L80" s="53" t="n">
        <v>754.192</v>
      </c>
      <c r="M80" s="53" t="n">
        <v>40.9116</v>
      </c>
      <c r="N80" s="53" t="n">
        <v>46.1919</v>
      </c>
      <c r="O80" s="53" t="n">
        <v>46.1517</v>
      </c>
      <c r="P80" s="53" t="n">
        <v>18775.84</v>
      </c>
      <c r="Q80" s="85" t="n">
        <v>39.51</v>
      </c>
      <c r="R80" s="54" t="n">
        <f aca="false">P80/3600</f>
        <v>5.21551111111111</v>
      </c>
      <c r="S80" s="55"/>
      <c r="T80" s="53" t="n">
        <v>754.0912</v>
      </c>
      <c r="U80" s="53" t="n">
        <v>40.9066</v>
      </c>
      <c r="V80" s="53" t="n">
        <v>46.2302</v>
      </c>
      <c r="W80" s="53" t="n">
        <v>46.1633</v>
      </c>
      <c r="X80" s="53" t="n">
        <v>18250.65</v>
      </c>
      <c r="Y80" s="85" t="n">
        <v>37.9</v>
      </c>
      <c r="Z80" s="54" t="n">
        <f aca="false">X80/3600</f>
        <v>5.069625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35.4424</v>
      </c>
      <c r="E81" s="52" t="n">
        <f aca="false">N81</f>
        <v>44.1224</v>
      </c>
      <c r="F81" s="52" t="n">
        <f aca="false">L81</f>
        <v>335.4424</v>
      </c>
      <c r="G81" s="52" t="n">
        <f aca="false">O81</f>
        <v>43.9614</v>
      </c>
      <c r="H81" s="52" t="n">
        <f aca="false">T81</f>
        <v>335.1824</v>
      </c>
      <c r="I81" s="52" t="n">
        <f aca="false">V81</f>
        <v>44.0909</v>
      </c>
      <c r="J81" s="52" t="n">
        <f aca="false">T81</f>
        <v>335.1824</v>
      </c>
      <c r="K81" s="52" t="n">
        <f aca="false">W81</f>
        <v>43.9401</v>
      </c>
      <c r="L81" s="53" t="n">
        <v>335.4424</v>
      </c>
      <c r="M81" s="53" t="n">
        <v>38.2939</v>
      </c>
      <c r="N81" s="53" t="n">
        <v>44.1224</v>
      </c>
      <c r="O81" s="53" t="n">
        <v>43.9614</v>
      </c>
      <c r="P81" s="53" t="n">
        <v>16337.25</v>
      </c>
      <c r="Q81" s="85" t="n">
        <v>25.74</v>
      </c>
      <c r="R81" s="54" t="n">
        <f aca="false">P81/3600</f>
        <v>4.538125</v>
      </c>
      <c r="S81" s="55"/>
      <c r="T81" s="53" t="n">
        <v>335.1824</v>
      </c>
      <c r="U81" s="53" t="n">
        <v>38.2899</v>
      </c>
      <c r="V81" s="53" t="n">
        <v>44.0909</v>
      </c>
      <c r="W81" s="53" t="n">
        <v>43.9401</v>
      </c>
      <c r="X81" s="53" t="n">
        <v>16077.42</v>
      </c>
      <c r="Y81" s="85" t="n">
        <v>26.01</v>
      </c>
      <c r="Z81" s="54" t="n">
        <f aca="false">X81/3600</f>
        <v>4.46595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68.8848</v>
      </c>
      <c r="E82" s="69" t="n">
        <f aca="false">N82</f>
        <v>41.678</v>
      </c>
      <c r="F82" s="69" t="n">
        <f aca="false">L82</f>
        <v>168.8848</v>
      </c>
      <c r="G82" s="69" t="n">
        <f aca="false">O82</f>
        <v>41.462</v>
      </c>
      <c r="H82" s="69" t="n">
        <f aca="false">T82</f>
        <v>169.0984</v>
      </c>
      <c r="I82" s="69" t="n">
        <f aca="false">V82</f>
        <v>41.7498</v>
      </c>
      <c r="J82" s="69" t="n">
        <f aca="false">T82</f>
        <v>169.0984</v>
      </c>
      <c r="K82" s="69" t="n">
        <f aca="false">W82</f>
        <v>41.4692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5644.19</v>
      </c>
      <c r="Q82" s="60" t="n">
        <v>22.29</v>
      </c>
      <c r="R82" s="61" t="n">
        <f aca="false">P82/3600</f>
        <v>4.34560833333333</v>
      </c>
      <c r="S82" s="58"/>
      <c r="T82" s="60" t="n">
        <v>169.0984</v>
      </c>
      <c r="U82" s="60" t="n">
        <v>35.5655</v>
      </c>
      <c r="V82" s="60" t="n">
        <v>41.7498</v>
      </c>
      <c r="W82" s="60" t="n">
        <v>41.4692</v>
      </c>
      <c r="X82" s="60" t="n">
        <v>15797.63</v>
      </c>
      <c r="Y82" s="60" t="n">
        <v>23.33</v>
      </c>
      <c r="Z82" s="61" t="n">
        <f aca="false">X82/3600</f>
        <v>4.38823055555556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21.327284851407</v>
      </c>
      <c r="R89" s="74" t="n">
        <f aca="false">GEOMEAN(R19:R82)</f>
        <v>2.72244575318783</v>
      </c>
      <c r="S89" s="74"/>
      <c r="T89" s="74"/>
      <c r="U89" s="74"/>
      <c r="V89" s="74"/>
      <c r="W89" s="74"/>
      <c r="X89" s="74"/>
      <c r="Y89" s="74" t="n">
        <f aca="false">GEOMEAN(Y19:Y82)</f>
        <v>21.688904511068</v>
      </c>
      <c r="Z89" s="74" t="n">
        <f aca="false">GEOMEAN(Z19:Z82)</f>
        <v>2.81948548958667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1.01695572887878</v>
      </c>
      <c r="Z90" s="84" t="n">
        <f aca="false">Z89/R89</f>
        <v>1.03564432322856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655902777777778</v>
      </c>
      <c r="R91" s="73" t="n">
        <f aca="false">SUM(R19:R82)</f>
        <v>291.316747222222</v>
      </c>
      <c r="X91" s="73"/>
      <c r="Y91" s="73" t="n">
        <f aca="false">SUM(Y19:Y82)/3600</f>
        <v>0.646794444444444</v>
      </c>
      <c r="Z91" s="73" t="n">
        <f aca="false">SUM(Z19:Z82)</f>
        <v>298.830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737.3504</v>
      </c>
      <c r="E19" s="52" t="n">
        <f aca="false">N19</f>
        <v>43.1705</v>
      </c>
      <c r="F19" s="52" t="n">
        <f aca="false">L19</f>
        <v>5737.3504</v>
      </c>
      <c r="G19" s="52" t="n">
        <f aca="false">O19</f>
        <v>44.6587</v>
      </c>
      <c r="H19" s="52" t="n">
        <f aca="false">T19</f>
        <v>5737.1992</v>
      </c>
      <c r="I19" s="52" t="n">
        <f aca="false">V19</f>
        <v>43.1695</v>
      </c>
      <c r="J19" s="52" t="n">
        <f aca="false">T19</f>
        <v>5737.1992</v>
      </c>
      <c r="K19" s="52" t="n">
        <f aca="false">W19</f>
        <v>44.6573</v>
      </c>
      <c r="L19" s="53" t="n">
        <v>5737.3504</v>
      </c>
      <c r="M19" s="53" t="n">
        <v>41.5651</v>
      </c>
      <c r="N19" s="53" t="n">
        <v>43.1705</v>
      </c>
      <c r="O19" s="53" t="n">
        <v>44.6587</v>
      </c>
      <c r="P19" s="53" t="n">
        <v>17190.88</v>
      </c>
      <c r="Q19" s="85" t="n">
        <v>39.53</v>
      </c>
      <c r="R19" s="54" t="n">
        <f aca="false">P19/3600</f>
        <v>4.77524444444445</v>
      </c>
      <c r="S19" s="55"/>
      <c r="T19" s="53" t="n">
        <v>5737.1992</v>
      </c>
      <c r="U19" s="53" t="n">
        <v>41.5672</v>
      </c>
      <c r="V19" s="53" t="n">
        <v>43.1695</v>
      </c>
      <c r="W19" s="53" t="n">
        <v>44.6573</v>
      </c>
      <c r="X19" s="53" t="n">
        <v>18289.82</v>
      </c>
      <c r="Y19" s="85" t="n">
        <v>39.46</v>
      </c>
      <c r="Z19" s="54" t="n">
        <f aca="false">X19/3600</f>
        <v>5.08050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654.0552</v>
      </c>
      <c r="E20" s="52" t="n">
        <f aca="false">N20</f>
        <v>41.6393</v>
      </c>
      <c r="F20" s="52" t="n">
        <f aca="false">L20</f>
        <v>2654.0552</v>
      </c>
      <c r="G20" s="52" t="n">
        <f aca="false">O20</f>
        <v>42.8268</v>
      </c>
      <c r="H20" s="52" t="n">
        <f aca="false">T20</f>
        <v>2652.9216</v>
      </c>
      <c r="I20" s="52" t="n">
        <f aca="false">V20</f>
        <v>41.6408</v>
      </c>
      <c r="J20" s="52" t="n">
        <f aca="false">T20</f>
        <v>2652.9216</v>
      </c>
      <c r="K20" s="52" t="n">
        <f aca="false">W20</f>
        <v>42.8134</v>
      </c>
      <c r="L20" s="53" t="n">
        <v>2654.0552</v>
      </c>
      <c r="M20" s="53" t="n">
        <v>39.5063</v>
      </c>
      <c r="N20" s="53" t="n">
        <v>41.6393</v>
      </c>
      <c r="O20" s="53" t="n">
        <v>42.8268</v>
      </c>
      <c r="P20" s="53" t="n">
        <v>16034.29</v>
      </c>
      <c r="Q20" s="85" t="n">
        <v>37.76</v>
      </c>
      <c r="R20" s="54" t="n">
        <f aca="false">P20/3600</f>
        <v>4.45396944444445</v>
      </c>
      <c r="S20" s="55"/>
      <c r="T20" s="53" t="n">
        <v>2652.9216</v>
      </c>
      <c r="U20" s="53" t="n">
        <v>39.5081</v>
      </c>
      <c r="V20" s="53" t="n">
        <v>41.6408</v>
      </c>
      <c r="W20" s="53" t="n">
        <v>42.8134</v>
      </c>
      <c r="X20" s="53" t="n">
        <v>18309.57</v>
      </c>
      <c r="Y20" s="85" t="n">
        <v>32.16</v>
      </c>
      <c r="Z20" s="54" t="n">
        <f aca="false">X20/3600</f>
        <v>5.08599166666667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66.8376</v>
      </c>
      <c r="E21" s="52" t="n">
        <f aca="false">N21</f>
        <v>40.2917</v>
      </c>
      <c r="F21" s="52" t="n">
        <f aca="false">L21</f>
        <v>1266.8376</v>
      </c>
      <c r="G21" s="52" t="n">
        <f aca="false">O21</f>
        <v>41.4378</v>
      </c>
      <c r="H21" s="52" t="n">
        <f aca="false">T21</f>
        <v>1267.8264</v>
      </c>
      <c r="I21" s="52" t="n">
        <f aca="false">V21</f>
        <v>40.2763</v>
      </c>
      <c r="J21" s="52" t="n">
        <f aca="false">T21</f>
        <v>1267.8264</v>
      </c>
      <c r="K21" s="52" t="n">
        <f aca="false">W21</f>
        <v>41.4206</v>
      </c>
      <c r="L21" s="53" t="n">
        <v>1266.8376</v>
      </c>
      <c r="M21" s="53" t="n">
        <v>37.017</v>
      </c>
      <c r="N21" s="53" t="n">
        <v>40.2917</v>
      </c>
      <c r="O21" s="53" t="n">
        <v>41.4378</v>
      </c>
      <c r="P21" s="53" t="n">
        <v>15712.69</v>
      </c>
      <c r="Q21" s="85" t="n">
        <v>34.21</v>
      </c>
      <c r="R21" s="54" t="n">
        <f aca="false">P21/3600</f>
        <v>4.36463611111111</v>
      </c>
      <c r="S21" s="55"/>
      <c r="T21" s="53" t="n">
        <v>1267.8264</v>
      </c>
      <c r="U21" s="53" t="n">
        <v>37.023</v>
      </c>
      <c r="V21" s="53" t="n">
        <v>40.2763</v>
      </c>
      <c r="W21" s="53" t="n">
        <v>41.4206</v>
      </c>
      <c r="X21" s="53" t="n">
        <v>14439.68</v>
      </c>
      <c r="Y21" s="85" t="n">
        <v>27.56</v>
      </c>
      <c r="Z21" s="54" t="n">
        <f aca="false">X21/3600</f>
        <v>4.01102222222222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T22</f>
        <v>613.384</v>
      </c>
      <c r="I22" s="59" t="n">
        <f aca="false">V22</f>
        <v>39.1551</v>
      </c>
      <c r="J22" s="59" t="n">
        <f aca="false">T22</f>
        <v>613.384</v>
      </c>
      <c r="K22" s="59" t="n">
        <f aca="false">W22</f>
        <v>40.4683</v>
      </c>
      <c r="L22" s="60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3878.07</v>
      </c>
      <c r="Q22" s="60" t="n">
        <v>25.69</v>
      </c>
      <c r="R22" s="61" t="n">
        <f aca="false">P22/3600</f>
        <v>3.85501944444444</v>
      </c>
      <c r="S22" s="58"/>
      <c r="T22" s="60" t="n">
        <v>613.384</v>
      </c>
      <c r="U22" s="60" t="n">
        <v>34.4838</v>
      </c>
      <c r="V22" s="60" t="n">
        <v>39.1551</v>
      </c>
      <c r="W22" s="60" t="n">
        <v>40.4683</v>
      </c>
      <c r="X22" s="60" t="n">
        <v>14632.65</v>
      </c>
      <c r="Y22" s="60" t="n">
        <v>31.47</v>
      </c>
      <c r="Z22" s="61" t="n">
        <f aca="false">X22/3600</f>
        <v>4.064625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624.4848</v>
      </c>
      <c r="E23" s="63" t="n">
        <f aca="false">N23</f>
        <v>41.9039</v>
      </c>
      <c r="F23" s="63" t="n">
        <f aca="false">L23</f>
        <v>8624.4848</v>
      </c>
      <c r="G23" s="63" t="n">
        <f aca="false">O23</f>
        <v>43.0024</v>
      </c>
      <c r="H23" s="63" t="n">
        <f aca="false">T23</f>
        <v>8620.9416</v>
      </c>
      <c r="I23" s="63" t="n">
        <f aca="false">V23</f>
        <v>41.9066</v>
      </c>
      <c r="J23" s="63" t="n">
        <f aca="false">T23</f>
        <v>8620.9416</v>
      </c>
      <c r="K23" s="63" t="n">
        <f aca="false">W23</f>
        <v>43.0025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6421.65</v>
      </c>
      <c r="Q23" s="85" t="n">
        <v>37.53</v>
      </c>
      <c r="R23" s="64" t="n">
        <f aca="false">P23/3600</f>
        <v>4.56156944444445</v>
      </c>
      <c r="S23" s="65"/>
      <c r="T23" s="62" t="n">
        <v>8620.9416</v>
      </c>
      <c r="U23" s="62" t="n">
        <v>39.7731</v>
      </c>
      <c r="V23" s="62" t="n">
        <v>41.9066</v>
      </c>
      <c r="W23" s="62" t="n">
        <v>43.0025</v>
      </c>
      <c r="X23" s="62" t="n">
        <v>16390.02</v>
      </c>
      <c r="Y23" s="85" t="n">
        <v>37.48</v>
      </c>
      <c r="Z23" s="64" t="n">
        <f aca="false">X23/3600</f>
        <v>4.55278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94.112</v>
      </c>
      <c r="E24" s="52" t="n">
        <f aca="false">N24</f>
        <v>39.8649</v>
      </c>
      <c r="F24" s="52" t="n">
        <f aca="false">L24</f>
        <v>3494.112</v>
      </c>
      <c r="G24" s="52" t="n">
        <f aca="false">O24</f>
        <v>40.8248</v>
      </c>
      <c r="H24" s="52" t="n">
        <f aca="false">T24</f>
        <v>3493.224</v>
      </c>
      <c r="I24" s="52" t="n">
        <f aca="false">V24</f>
        <v>39.8679</v>
      </c>
      <c r="J24" s="52" t="n">
        <f aca="false">T24</f>
        <v>3493.224</v>
      </c>
      <c r="K24" s="52" t="n">
        <f aca="false">W24</f>
        <v>40.8319</v>
      </c>
      <c r="L24" s="53" t="n">
        <v>3494.112</v>
      </c>
      <c r="M24" s="53" t="n">
        <v>36.8572</v>
      </c>
      <c r="N24" s="53" t="n">
        <v>39.8649</v>
      </c>
      <c r="O24" s="53" t="n">
        <v>40.8248</v>
      </c>
      <c r="P24" s="53" t="n">
        <v>15063.56</v>
      </c>
      <c r="Q24" s="85" t="n">
        <v>30.45</v>
      </c>
      <c r="R24" s="54" t="n">
        <f aca="false">P24/3600</f>
        <v>4.18432222222222</v>
      </c>
      <c r="S24" s="55"/>
      <c r="T24" s="53" t="n">
        <v>3493.224</v>
      </c>
      <c r="U24" s="53" t="n">
        <v>36.8587</v>
      </c>
      <c r="V24" s="53" t="n">
        <v>39.8679</v>
      </c>
      <c r="W24" s="53" t="n">
        <v>40.8319</v>
      </c>
      <c r="X24" s="53" t="n">
        <v>14612.88</v>
      </c>
      <c r="Y24" s="85" t="n">
        <v>30.64</v>
      </c>
      <c r="Z24" s="54" t="n">
        <f aca="false">X24/3600</f>
        <v>4.05913333333333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75.7576</v>
      </c>
      <c r="E25" s="52" t="n">
        <f aca="false">N25</f>
        <v>38.0406</v>
      </c>
      <c r="F25" s="52" t="n">
        <f aca="false">L25</f>
        <v>1475.7576</v>
      </c>
      <c r="G25" s="52" t="n">
        <f aca="false">O25</f>
        <v>39.2767</v>
      </c>
      <c r="H25" s="52" t="n">
        <f aca="false">T25</f>
        <v>1476.3248</v>
      </c>
      <c r="I25" s="52" t="n">
        <f aca="false">V25</f>
        <v>38.0432</v>
      </c>
      <c r="J25" s="52" t="n">
        <f aca="false">T25</f>
        <v>1476.3248</v>
      </c>
      <c r="K25" s="52" t="n">
        <f aca="false">W25</f>
        <v>39.2853</v>
      </c>
      <c r="L25" s="53" t="n">
        <v>1475.7576</v>
      </c>
      <c r="M25" s="53" t="n">
        <v>34.0822</v>
      </c>
      <c r="N25" s="53" t="n">
        <v>38.0406</v>
      </c>
      <c r="O25" s="53" t="n">
        <v>39.2767</v>
      </c>
      <c r="P25" s="53" t="n">
        <v>13871.32</v>
      </c>
      <c r="Q25" s="85" t="n">
        <v>26.13</v>
      </c>
      <c r="R25" s="54" t="n">
        <f aca="false">P25/3600</f>
        <v>3.85314444444444</v>
      </c>
      <c r="S25" s="55"/>
      <c r="T25" s="53" t="n">
        <v>1476.3248</v>
      </c>
      <c r="U25" s="53" t="n">
        <v>34.0845</v>
      </c>
      <c r="V25" s="53" t="n">
        <v>38.0432</v>
      </c>
      <c r="W25" s="53" t="n">
        <v>39.2853</v>
      </c>
      <c r="X25" s="53" t="n">
        <v>13729.18</v>
      </c>
      <c r="Y25" s="85" t="n">
        <v>26.19</v>
      </c>
      <c r="Z25" s="54" t="n">
        <f aca="false">X25/3600</f>
        <v>3.81366111111111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T26</f>
        <v>628.3288</v>
      </c>
      <c r="I26" s="59" t="n">
        <f aca="false">V26</f>
        <v>36.5288</v>
      </c>
      <c r="J26" s="59" t="n">
        <f aca="false">T26</f>
        <v>628.3288</v>
      </c>
      <c r="K26" s="59" t="n">
        <f aca="false">W26</f>
        <v>38.2919</v>
      </c>
      <c r="L26" s="60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3149.22</v>
      </c>
      <c r="Q26" s="60" t="n">
        <v>23.45</v>
      </c>
      <c r="R26" s="61" t="n">
        <f aca="false">P26/3600</f>
        <v>3.65256111111111</v>
      </c>
      <c r="S26" s="58"/>
      <c r="T26" s="60" t="n">
        <v>628.3288</v>
      </c>
      <c r="U26" s="60" t="n">
        <v>31.5138</v>
      </c>
      <c r="V26" s="60" t="n">
        <v>36.5288</v>
      </c>
      <c r="W26" s="60" t="n">
        <v>38.2919</v>
      </c>
      <c r="X26" s="60" t="n">
        <v>13280.83</v>
      </c>
      <c r="Y26" s="60" t="n">
        <v>24.77</v>
      </c>
      <c r="Z26" s="61" t="n">
        <f aca="false">X26/3600</f>
        <v>3.68911944444444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20350.8128</v>
      </c>
      <c r="E27" s="63" t="n">
        <f aca="false">N27</f>
        <v>40.0095</v>
      </c>
      <c r="F27" s="63" t="n">
        <f aca="false">L27</f>
        <v>20350.8128</v>
      </c>
      <c r="G27" s="63" t="n">
        <f aca="false">O27</f>
        <v>43.1591</v>
      </c>
      <c r="H27" s="63" t="n">
        <f aca="false">T27</f>
        <v>20350.3896</v>
      </c>
      <c r="I27" s="63" t="n">
        <f aca="false">V27</f>
        <v>40.0095</v>
      </c>
      <c r="J27" s="63" t="n">
        <f aca="false">T27</f>
        <v>20350.3896</v>
      </c>
      <c r="K27" s="63" t="n">
        <f aca="false">W27</f>
        <v>43.1589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34449.25</v>
      </c>
      <c r="Q27" s="85" t="n">
        <v>70.99</v>
      </c>
      <c r="R27" s="64" t="n">
        <f aca="false">P27/3600</f>
        <v>9.56923611111111</v>
      </c>
      <c r="S27" s="65"/>
      <c r="T27" s="62" t="n">
        <v>20350.3896</v>
      </c>
      <c r="U27" s="62" t="n">
        <v>38.5762</v>
      </c>
      <c r="V27" s="62" t="n">
        <v>40.0095</v>
      </c>
      <c r="W27" s="62" t="n">
        <v>43.1589</v>
      </c>
      <c r="X27" s="62" t="n">
        <v>37156.37</v>
      </c>
      <c r="Y27" s="85" t="n">
        <v>101.61</v>
      </c>
      <c r="Z27" s="64" t="n">
        <f aca="false">X27/3600</f>
        <v>10.32121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556.168</v>
      </c>
      <c r="E28" s="52" t="n">
        <f aca="false">N28</f>
        <v>38.8288</v>
      </c>
      <c r="F28" s="52" t="n">
        <f aca="false">L28</f>
        <v>6556.168</v>
      </c>
      <c r="G28" s="52" t="n">
        <f aca="false">O28</f>
        <v>41.2917</v>
      </c>
      <c r="H28" s="52" t="n">
        <f aca="false">T28</f>
        <v>6555.52</v>
      </c>
      <c r="I28" s="52" t="n">
        <f aca="false">V28</f>
        <v>38.8298</v>
      </c>
      <c r="J28" s="52" t="n">
        <f aca="false">T28</f>
        <v>6555.52</v>
      </c>
      <c r="K28" s="52" t="n">
        <f aca="false">W28</f>
        <v>41.2944</v>
      </c>
      <c r="L28" s="53" t="n">
        <v>6556.168</v>
      </c>
      <c r="M28" s="53" t="n">
        <v>36.5802</v>
      </c>
      <c r="N28" s="53" t="n">
        <v>38.8288</v>
      </c>
      <c r="O28" s="53" t="n">
        <v>41.2917</v>
      </c>
      <c r="P28" s="53" t="n">
        <v>29008.85</v>
      </c>
      <c r="Q28" s="85" t="n">
        <v>56.09</v>
      </c>
      <c r="R28" s="54" t="n">
        <f aca="false">P28/3600</f>
        <v>8.05801388888889</v>
      </c>
      <c r="S28" s="55"/>
      <c r="T28" s="53" t="n">
        <v>6555.52</v>
      </c>
      <c r="U28" s="53" t="n">
        <v>36.5798</v>
      </c>
      <c r="V28" s="53" t="n">
        <v>38.8298</v>
      </c>
      <c r="W28" s="53" t="n">
        <v>41.2944</v>
      </c>
      <c r="X28" s="53" t="n">
        <v>29316.89</v>
      </c>
      <c r="Y28" s="85" t="n">
        <v>57.83</v>
      </c>
      <c r="Z28" s="54" t="n">
        <f aca="false">X28/3600</f>
        <v>8.14358055555556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47.1664</v>
      </c>
      <c r="E29" s="52" t="n">
        <f aca="false">N29</f>
        <v>37.8352</v>
      </c>
      <c r="F29" s="52" t="n">
        <f aca="false">L29</f>
        <v>2947.1664</v>
      </c>
      <c r="G29" s="52" t="n">
        <f aca="false">O29</f>
        <v>39.5293</v>
      </c>
      <c r="H29" s="52" t="n">
        <f aca="false">T29</f>
        <v>2945.2008</v>
      </c>
      <c r="I29" s="52" t="n">
        <f aca="false">V29</f>
        <v>37.8297</v>
      </c>
      <c r="J29" s="52" t="n">
        <f aca="false">T29</f>
        <v>2945.2008</v>
      </c>
      <c r="K29" s="52" t="n">
        <f aca="false">W29</f>
        <v>39.5233</v>
      </c>
      <c r="L29" s="53" t="n">
        <v>2947.1664</v>
      </c>
      <c r="M29" s="53" t="n">
        <v>34.423</v>
      </c>
      <c r="N29" s="53" t="n">
        <v>37.8352</v>
      </c>
      <c r="O29" s="53" t="n">
        <v>39.5293</v>
      </c>
      <c r="P29" s="53" t="n">
        <v>27837.66</v>
      </c>
      <c r="Q29" s="85" t="n">
        <v>52.3</v>
      </c>
      <c r="R29" s="54" t="n">
        <f aca="false">P29/3600</f>
        <v>7.73268333333333</v>
      </c>
      <c r="S29" s="55"/>
      <c r="T29" s="53" t="n">
        <v>2945.2008</v>
      </c>
      <c r="U29" s="53" t="n">
        <v>34.4219</v>
      </c>
      <c r="V29" s="53" t="n">
        <v>37.8297</v>
      </c>
      <c r="W29" s="53" t="n">
        <v>39.5233</v>
      </c>
      <c r="X29" s="53" t="n">
        <v>28224.79</v>
      </c>
      <c r="Y29" s="85" t="n">
        <v>53.82</v>
      </c>
      <c r="Z29" s="54" t="n">
        <f aca="false">X29/3600</f>
        <v>7.84021944444445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T30</f>
        <v>1423.3256</v>
      </c>
      <c r="I30" s="59" t="n">
        <f aca="false">V30</f>
        <v>36.7379</v>
      </c>
      <c r="J30" s="59" t="n">
        <f aca="false">T30</f>
        <v>1423.3256</v>
      </c>
      <c r="K30" s="59" t="n">
        <f aca="false">W30</f>
        <v>37.7848</v>
      </c>
      <c r="L30" s="60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26158.94</v>
      </c>
      <c r="Q30" s="60" t="n">
        <v>45.32</v>
      </c>
      <c r="R30" s="61" t="n">
        <f aca="false">P30/3600</f>
        <v>7.26637222222222</v>
      </c>
      <c r="S30" s="58"/>
      <c r="T30" s="60" t="n">
        <v>1423.3256</v>
      </c>
      <c r="U30" s="60" t="n">
        <v>32.1369</v>
      </c>
      <c r="V30" s="60" t="n">
        <v>36.7379</v>
      </c>
      <c r="W30" s="60" t="n">
        <v>37.7848</v>
      </c>
      <c r="X30" s="60" t="n">
        <v>26712.09</v>
      </c>
      <c r="Y30" s="60" t="n">
        <v>51.17</v>
      </c>
      <c r="Z30" s="61" t="n">
        <f aca="false">X30/3600</f>
        <v>7.420025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1029.372</v>
      </c>
      <c r="E31" s="66" t="n">
        <f aca="false">N31</f>
        <v>43.5241</v>
      </c>
      <c r="F31" s="66" t="n">
        <f aca="false">L31</f>
        <v>21029.372</v>
      </c>
      <c r="G31" s="66" t="n">
        <f aca="false">O31</f>
        <v>44.7028</v>
      </c>
      <c r="H31" s="66" t="n">
        <f aca="false">T31</f>
        <v>21017.9192</v>
      </c>
      <c r="I31" s="66" t="n">
        <f aca="false">V31</f>
        <v>43.5216</v>
      </c>
      <c r="J31" s="66" t="n">
        <f aca="false">T31</f>
        <v>21017.9192</v>
      </c>
      <c r="K31" s="66" t="n">
        <f aca="false">W31</f>
        <v>44.7006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8709.01</v>
      </c>
      <c r="Q31" s="85" t="n">
        <v>97.3</v>
      </c>
      <c r="R31" s="64" t="n">
        <f aca="false">P31/3600</f>
        <v>10.7525027777778</v>
      </c>
      <c r="S31" s="65"/>
      <c r="T31" s="62" t="n">
        <v>21017.9192</v>
      </c>
      <c r="U31" s="62" t="n">
        <v>39.2936</v>
      </c>
      <c r="V31" s="62" t="n">
        <v>43.5216</v>
      </c>
      <c r="W31" s="62" t="n">
        <v>44.7006</v>
      </c>
      <c r="X31" s="62" t="n">
        <v>37545.48</v>
      </c>
      <c r="Y31" s="85" t="n">
        <v>81.25</v>
      </c>
      <c r="Z31" s="64" t="n">
        <f aca="false">X31/3600</f>
        <v>10.429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565.0152</v>
      </c>
      <c r="E32" s="67" t="n">
        <f aca="false">N32</f>
        <v>42.1137</v>
      </c>
      <c r="F32" s="67" t="n">
        <f aca="false">L32</f>
        <v>7565.0152</v>
      </c>
      <c r="G32" s="67" t="n">
        <f aca="false">O32</f>
        <v>42.5958</v>
      </c>
      <c r="H32" s="67" t="n">
        <f aca="false">T32</f>
        <v>7567.2976</v>
      </c>
      <c r="I32" s="67" t="n">
        <f aca="false">V32</f>
        <v>42.1108</v>
      </c>
      <c r="J32" s="67" t="n">
        <f aca="false">T32</f>
        <v>7567.2976</v>
      </c>
      <c r="K32" s="67" t="n">
        <f aca="false">W32</f>
        <v>42.592</v>
      </c>
      <c r="L32" s="53" t="n">
        <v>7565.0152</v>
      </c>
      <c r="M32" s="53" t="n">
        <v>37.3811</v>
      </c>
      <c r="N32" s="53" t="n">
        <v>42.1137</v>
      </c>
      <c r="O32" s="53" t="n">
        <v>42.5958</v>
      </c>
      <c r="P32" s="53" t="n">
        <v>35475.79</v>
      </c>
      <c r="Q32" s="85" t="n">
        <v>78.77</v>
      </c>
      <c r="R32" s="54" t="n">
        <f aca="false">P32/3600</f>
        <v>9.85438611111111</v>
      </c>
      <c r="S32" s="55"/>
      <c r="T32" s="53" t="n">
        <v>7567.2976</v>
      </c>
      <c r="U32" s="53" t="n">
        <v>37.3806</v>
      </c>
      <c r="V32" s="53" t="n">
        <v>42.1108</v>
      </c>
      <c r="W32" s="53" t="n">
        <v>42.592</v>
      </c>
      <c r="X32" s="53" t="n">
        <v>32703.72</v>
      </c>
      <c r="Y32" s="85" t="n">
        <v>66.18</v>
      </c>
      <c r="Z32" s="54" t="n">
        <f aca="false">X32/3600</f>
        <v>9.08436666666667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482.4528</v>
      </c>
      <c r="E33" s="67" t="n">
        <f aca="false">N33</f>
        <v>40.6075</v>
      </c>
      <c r="F33" s="67" t="n">
        <f aca="false">L33</f>
        <v>3482.4528</v>
      </c>
      <c r="G33" s="67" t="n">
        <f aca="false">O33</f>
        <v>40.4224</v>
      </c>
      <c r="H33" s="67" t="n">
        <f aca="false">T33</f>
        <v>3484.5888</v>
      </c>
      <c r="I33" s="67" t="n">
        <f aca="false">V33</f>
        <v>40.6106</v>
      </c>
      <c r="J33" s="67" t="n">
        <f aca="false">T33</f>
        <v>3484.5888</v>
      </c>
      <c r="K33" s="67" t="n">
        <f aca="false">W33</f>
        <v>40.4361</v>
      </c>
      <c r="L33" s="53" t="n">
        <v>3482.4528</v>
      </c>
      <c r="M33" s="53" t="n">
        <v>35.3853</v>
      </c>
      <c r="N33" s="53" t="n">
        <v>40.6075</v>
      </c>
      <c r="O33" s="53" t="n">
        <v>40.4224</v>
      </c>
      <c r="P33" s="53" t="n">
        <v>33552.92</v>
      </c>
      <c r="Q33" s="85" t="n">
        <v>76.36</v>
      </c>
      <c r="R33" s="54" t="n">
        <f aca="false">P33/3600</f>
        <v>9.32025555555556</v>
      </c>
      <c r="S33" s="55"/>
      <c r="T33" s="53" t="n">
        <v>3484.5888</v>
      </c>
      <c r="U33" s="53" t="n">
        <v>35.3882</v>
      </c>
      <c r="V33" s="53" t="n">
        <v>40.6106</v>
      </c>
      <c r="W33" s="53" t="n">
        <v>40.4361</v>
      </c>
      <c r="X33" s="53" t="n">
        <v>37268.47</v>
      </c>
      <c r="Y33" s="85" t="n">
        <v>60.39</v>
      </c>
      <c r="Z33" s="54" t="n">
        <f aca="false">X33/3600</f>
        <v>10.352352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26.1152</v>
      </c>
      <c r="E34" s="68" t="n">
        <f aca="false">N34</f>
        <v>39.1326</v>
      </c>
      <c r="F34" s="68" t="n">
        <f aca="false">L34</f>
        <v>1726.1152</v>
      </c>
      <c r="G34" s="68" t="n">
        <f aca="false">O34</f>
        <v>38.3144</v>
      </c>
      <c r="H34" s="68" t="n">
        <f aca="false">T34</f>
        <v>1725.2896</v>
      </c>
      <c r="I34" s="68" t="n">
        <f aca="false">V34</f>
        <v>39.1404</v>
      </c>
      <c r="J34" s="68" t="n">
        <f aca="false">T34</f>
        <v>1725.2896</v>
      </c>
      <c r="K34" s="68" t="n">
        <f aca="false">W34</f>
        <v>38.3095</v>
      </c>
      <c r="L34" s="60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30342.54</v>
      </c>
      <c r="Q34" s="60" t="n">
        <v>53.17</v>
      </c>
      <c r="R34" s="61" t="n">
        <f aca="false">P34/3600</f>
        <v>8.42848333333333</v>
      </c>
      <c r="S34" s="58"/>
      <c r="T34" s="60" t="n">
        <v>1725.2896</v>
      </c>
      <c r="U34" s="60" t="n">
        <v>33.242</v>
      </c>
      <c r="V34" s="60" t="n">
        <v>39.1404</v>
      </c>
      <c r="W34" s="60" t="n">
        <v>38.3095</v>
      </c>
      <c r="X34" s="60" t="n">
        <v>29656.33</v>
      </c>
      <c r="Y34" s="60" t="n">
        <v>58.9</v>
      </c>
      <c r="Z34" s="61" t="n">
        <f aca="false">X34/3600</f>
        <v>8.23786944444445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47639.0016</v>
      </c>
      <c r="E35" s="66" t="n">
        <f aca="false">N35</f>
        <v>41.8515</v>
      </c>
      <c r="F35" s="66" t="n">
        <f aca="false">L35</f>
        <v>47639.0016</v>
      </c>
      <c r="G35" s="66" t="n">
        <f aca="false">O35</f>
        <v>43.9379</v>
      </c>
      <c r="H35" s="66" t="n">
        <f aca="false">T35</f>
        <v>47639.5376</v>
      </c>
      <c r="I35" s="66" t="n">
        <f aca="false">V35</f>
        <v>41.8516</v>
      </c>
      <c r="J35" s="66" t="n">
        <f aca="false">T35</f>
        <v>47639.5376</v>
      </c>
      <c r="K35" s="66" t="n">
        <f aca="false">W35</f>
        <v>43.9421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45820.84</v>
      </c>
      <c r="Q35" s="85" t="n">
        <v>112.53</v>
      </c>
      <c r="R35" s="64" t="n">
        <f aca="false">P35/3600</f>
        <v>12.7280111111111</v>
      </c>
      <c r="S35" s="65"/>
      <c r="T35" s="62" t="n">
        <v>47639.5376</v>
      </c>
      <c r="U35" s="62" t="n">
        <v>37.8165</v>
      </c>
      <c r="V35" s="62" t="n">
        <v>41.8516</v>
      </c>
      <c r="W35" s="62" t="n">
        <v>43.9421</v>
      </c>
      <c r="X35" s="62" t="n">
        <v>44415.12</v>
      </c>
      <c r="Y35" s="85" t="n">
        <v>105.8</v>
      </c>
      <c r="Z35" s="64" t="n">
        <f aca="false">X35/3600</f>
        <v>12.3375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078.5768</v>
      </c>
      <c r="E36" s="67" t="n">
        <f aca="false">N36</f>
        <v>40.3849</v>
      </c>
      <c r="F36" s="67" t="n">
        <f aca="false">L36</f>
        <v>8078.5768</v>
      </c>
      <c r="G36" s="67" t="n">
        <f aca="false">O36</f>
        <v>42.7321</v>
      </c>
      <c r="H36" s="67" t="n">
        <f aca="false">T36</f>
        <v>8078.3232</v>
      </c>
      <c r="I36" s="67" t="n">
        <f aca="false">V36</f>
        <v>40.3835</v>
      </c>
      <c r="J36" s="67" t="n">
        <f aca="false">T36</f>
        <v>8078.3232</v>
      </c>
      <c r="K36" s="67" t="n">
        <f aca="false">W36</f>
        <v>42.7453</v>
      </c>
      <c r="L36" s="53" t="n">
        <v>8078.5768</v>
      </c>
      <c r="M36" s="53" t="n">
        <v>35.2462</v>
      </c>
      <c r="N36" s="53" t="n">
        <v>40.3849</v>
      </c>
      <c r="O36" s="53" t="n">
        <v>42.7321</v>
      </c>
      <c r="P36" s="53" t="n">
        <v>36108.62</v>
      </c>
      <c r="Q36" s="85" t="n">
        <v>72.47</v>
      </c>
      <c r="R36" s="54" t="n">
        <f aca="false">P36/3600</f>
        <v>10.0301722222222</v>
      </c>
      <c r="S36" s="55"/>
      <c r="T36" s="53" t="n">
        <v>8078.3232</v>
      </c>
      <c r="U36" s="53" t="n">
        <v>35.2465</v>
      </c>
      <c r="V36" s="53" t="n">
        <v>40.3835</v>
      </c>
      <c r="W36" s="53" t="n">
        <v>42.7453</v>
      </c>
      <c r="X36" s="53" t="n">
        <v>35961.54</v>
      </c>
      <c r="Y36" s="85" t="n">
        <v>72.15</v>
      </c>
      <c r="Z36" s="54" t="n">
        <f aca="false">X36/3600</f>
        <v>9.98931666666667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04.0968</v>
      </c>
      <c r="E37" s="67" t="n">
        <f aca="false">N37</f>
        <v>38.9774</v>
      </c>
      <c r="F37" s="67" t="n">
        <f aca="false">L37</f>
        <v>2304.0968</v>
      </c>
      <c r="G37" s="67" t="n">
        <f aca="false">O37</f>
        <v>41.5891</v>
      </c>
      <c r="H37" s="67" t="n">
        <f aca="false">T37</f>
        <v>2303.32</v>
      </c>
      <c r="I37" s="67" t="n">
        <f aca="false">V37</f>
        <v>38.9682</v>
      </c>
      <c r="J37" s="67" t="n">
        <f aca="false">T37</f>
        <v>2303.32</v>
      </c>
      <c r="K37" s="67" t="n">
        <f aca="false">W37</f>
        <v>41.6012</v>
      </c>
      <c r="L37" s="53" t="n">
        <v>2304.0968</v>
      </c>
      <c r="M37" s="53" t="n">
        <v>33.3993</v>
      </c>
      <c r="N37" s="53" t="n">
        <v>38.9774</v>
      </c>
      <c r="O37" s="53" t="n">
        <v>41.5891</v>
      </c>
      <c r="P37" s="53" t="n">
        <v>33261.1</v>
      </c>
      <c r="Q37" s="85" t="n">
        <v>58.24</v>
      </c>
      <c r="R37" s="54" t="n">
        <f aca="false">P37/3600</f>
        <v>9.23919444444444</v>
      </c>
      <c r="S37" s="55"/>
      <c r="T37" s="53" t="n">
        <v>2303.32</v>
      </c>
      <c r="U37" s="53" t="n">
        <v>33.4002</v>
      </c>
      <c r="V37" s="53" t="n">
        <v>38.9682</v>
      </c>
      <c r="W37" s="53" t="n">
        <v>41.6012</v>
      </c>
      <c r="X37" s="53" t="n">
        <v>33404.31</v>
      </c>
      <c r="Y37" s="85" t="n">
        <v>59.29</v>
      </c>
      <c r="Z37" s="54" t="n">
        <f aca="false">X37/3600</f>
        <v>9.278975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97.2176</v>
      </c>
      <c r="E38" s="68" t="n">
        <f aca="false">N38</f>
        <v>37.7115</v>
      </c>
      <c r="F38" s="68" t="n">
        <f aca="false">L38</f>
        <v>897.2176</v>
      </c>
      <c r="G38" s="68" t="n">
        <f aca="false">O38</f>
        <v>40.5299</v>
      </c>
      <c r="H38" s="68" t="n">
        <f aca="false">T38</f>
        <v>898.5416</v>
      </c>
      <c r="I38" s="68" t="n">
        <f aca="false">V38</f>
        <v>37.7079</v>
      </c>
      <c r="J38" s="68" t="n">
        <f aca="false">T38</f>
        <v>898.5416</v>
      </c>
      <c r="K38" s="68" t="n">
        <f aca="false">W38</f>
        <v>40.5681</v>
      </c>
      <c r="L38" s="60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32909.12</v>
      </c>
      <c r="Q38" s="60" t="n">
        <v>57.2</v>
      </c>
      <c r="R38" s="61" t="n">
        <f aca="false">P38/3600</f>
        <v>9.14142222222222</v>
      </c>
      <c r="S38" s="58"/>
      <c r="T38" s="60" t="n">
        <v>898.5416</v>
      </c>
      <c r="U38" s="60" t="n">
        <v>31.2002</v>
      </c>
      <c r="V38" s="60" t="n">
        <v>37.7079</v>
      </c>
      <c r="W38" s="60" t="n">
        <v>40.5681</v>
      </c>
      <c r="X38" s="60" t="n">
        <v>32149.95</v>
      </c>
      <c r="Y38" s="60" t="n">
        <v>55.6</v>
      </c>
      <c r="Z38" s="61" t="n">
        <f aca="false">X38/3600</f>
        <v>8.93054166666667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4182.5576</v>
      </c>
      <c r="E39" s="66" t="n">
        <f aca="false">N39</f>
        <v>42.329</v>
      </c>
      <c r="F39" s="66" t="n">
        <f aca="false">L39</f>
        <v>4182.5576</v>
      </c>
      <c r="G39" s="66" t="n">
        <f aca="false">O39</f>
        <v>42.8219</v>
      </c>
      <c r="H39" s="66" t="n">
        <f aca="false">T39</f>
        <v>4185.7128</v>
      </c>
      <c r="I39" s="66" t="n">
        <f aca="false">V39</f>
        <v>42.3301</v>
      </c>
      <c r="J39" s="66" t="n">
        <f aca="false">T39</f>
        <v>4185.7128</v>
      </c>
      <c r="K39" s="66" t="n">
        <f aca="false">W39</f>
        <v>42.813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6990.54</v>
      </c>
      <c r="Q39" s="85" t="n">
        <v>15.44</v>
      </c>
      <c r="R39" s="64" t="n">
        <f aca="false">P39/3600</f>
        <v>1.94181666666667</v>
      </c>
      <c r="S39" s="65"/>
      <c r="T39" s="62" t="n">
        <v>4185.7128</v>
      </c>
      <c r="U39" s="62" t="n">
        <v>39.9141</v>
      </c>
      <c r="V39" s="62" t="n">
        <v>42.3301</v>
      </c>
      <c r="W39" s="62" t="n">
        <v>42.813</v>
      </c>
      <c r="X39" s="62" t="n">
        <v>7690.57</v>
      </c>
      <c r="Y39" s="85" t="n">
        <v>19.39</v>
      </c>
      <c r="Z39" s="64" t="n">
        <f aca="false">X39/3600</f>
        <v>2.13626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966.9152</v>
      </c>
      <c r="E40" s="67" t="n">
        <f aca="false">N40</f>
        <v>39.8347</v>
      </c>
      <c r="F40" s="67" t="n">
        <f aca="false">L40</f>
        <v>1966.9152</v>
      </c>
      <c r="G40" s="67" t="n">
        <f aca="false">O40</f>
        <v>39.9706</v>
      </c>
      <c r="H40" s="67" t="n">
        <f aca="false">T40</f>
        <v>1968.204</v>
      </c>
      <c r="I40" s="67" t="n">
        <f aca="false">V40</f>
        <v>39.8454</v>
      </c>
      <c r="J40" s="67" t="n">
        <f aca="false">T40</f>
        <v>1968.204</v>
      </c>
      <c r="K40" s="67" t="n">
        <f aca="false">W40</f>
        <v>39.9783</v>
      </c>
      <c r="L40" s="53" t="n">
        <v>1966.9152</v>
      </c>
      <c r="M40" s="53" t="n">
        <v>36.6684</v>
      </c>
      <c r="N40" s="53" t="n">
        <v>39.8347</v>
      </c>
      <c r="O40" s="53" t="n">
        <v>39.9706</v>
      </c>
      <c r="P40" s="53" t="n">
        <v>6146.42</v>
      </c>
      <c r="Q40" s="85" t="n">
        <v>13.36</v>
      </c>
      <c r="R40" s="54" t="n">
        <f aca="false">P40/3600</f>
        <v>1.70733888888889</v>
      </c>
      <c r="S40" s="55"/>
      <c r="T40" s="53" t="n">
        <v>1968.204</v>
      </c>
      <c r="U40" s="53" t="n">
        <v>36.6678</v>
      </c>
      <c r="V40" s="53" t="n">
        <v>39.8454</v>
      </c>
      <c r="W40" s="53" t="n">
        <v>39.9783</v>
      </c>
      <c r="X40" s="53" t="n">
        <v>6437.53</v>
      </c>
      <c r="Y40" s="85" t="n">
        <v>13.33</v>
      </c>
      <c r="Z40" s="54" t="n">
        <f aca="false">X40/3600</f>
        <v>1.78820277777778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31.9192</v>
      </c>
      <c r="E41" s="67" t="n">
        <f aca="false">N41</f>
        <v>37.6103</v>
      </c>
      <c r="F41" s="67" t="n">
        <f aca="false">L41</f>
        <v>931.9192</v>
      </c>
      <c r="G41" s="67" t="n">
        <f aca="false">O41</f>
        <v>37.4162</v>
      </c>
      <c r="H41" s="67" t="n">
        <f aca="false">T41</f>
        <v>931.9232</v>
      </c>
      <c r="I41" s="67" t="n">
        <f aca="false">V41</f>
        <v>37.5985</v>
      </c>
      <c r="J41" s="67" t="n">
        <f aca="false">T41</f>
        <v>931.9232</v>
      </c>
      <c r="K41" s="67" t="n">
        <f aca="false">W41</f>
        <v>37.416</v>
      </c>
      <c r="L41" s="53" t="n">
        <v>931.9192</v>
      </c>
      <c r="M41" s="53" t="n">
        <v>33.8388</v>
      </c>
      <c r="N41" s="53" t="n">
        <v>37.6103</v>
      </c>
      <c r="O41" s="53" t="n">
        <v>37.4162</v>
      </c>
      <c r="P41" s="53" t="n">
        <v>5635.18</v>
      </c>
      <c r="Q41" s="85" t="n">
        <v>10.68</v>
      </c>
      <c r="R41" s="54" t="n">
        <f aca="false">P41/3600</f>
        <v>1.56532777777778</v>
      </c>
      <c r="S41" s="55"/>
      <c r="T41" s="53" t="n">
        <v>931.9232</v>
      </c>
      <c r="U41" s="53" t="n">
        <v>33.8446</v>
      </c>
      <c r="V41" s="53" t="n">
        <v>37.5985</v>
      </c>
      <c r="W41" s="53" t="n">
        <v>37.416</v>
      </c>
      <c r="X41" s="53" t="n">
        <v>5761.03</v>
      </c>
      <c r="Y41" s="85" t="n">
        <v>11.5</v>
      </c>
      <c r="Z41" s="54" t="n">
        <f aca="false">X41/3600</f>
        <v>1.60028611111111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57.2264</v>
      </c>
      <c r="E42" s="68" t="n">
        <f aca="false">N42</f>
        <v>35.5954</v>
      </c>
      <c r="F42" s="68" t="n">
        <f aca="false">L42</f>
        <v>457.2264</v>
      </c>
      <c r="G42" s="68" t="n">
        <f aca="false">O42</f>
        <v>35.0751</v>
      </c>
      <c r="H42" s="68" t="n">
        <f aca="false">T42</f>
        <v>457.3424</v>
      </c>
      <c r="I42" s="68" t="n">
        <f aca="false">V42</f>
        <v>35.588</v>
      </c>
      <c r="J42" s="68" t="n">
        <f aca="false">T42</f>
        <v>457.3424</v>
      </c>
      <c r="K42" s="68" t="n">
        <f aca="false">W42</f>
        <v>35.1182</v>
      </c>
      <c r="L42" s="60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5453.98</v>
      </c>
      <c r="Q42" s="60" t="n">
        <v>9.3</v>
      </c>
      <c r="R42" s="61" t="n">
        <f aca="false">P42/3600</f>
        <v>1.51499444444444</v>
      </c>
      <c r="S42" s="58"/>
      <c r="T42" s="60" t="n">
        <v>457.3424</v>
      </c>
      <c r="U42" s="60" t="n">
        <v>31.3487</v>
      </c>
      <c r="V42" s="60" t="n">
        <v>35.588</v>
      </c>
      <c r="W42" s="60" t="n">
        <v>35.1182</v>
      </c>
      <c r="X42" s="60" t="n">
        <v>5524.94</v>
      </c>
      <c r="Y42" s="60" t="n">
        <v>10.8</v>
      </c>
      <c r="Z42" s="61" t="n">
        <f aca="false">X42/3600</f>
        <v>1.53470555555556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505.4336</v>
      </c>
      <c r="E43" s="66" t="n">
        <f aca="false">N43</f>
        <v>42.9435</v>
      </c>
      <c r="F43" s="66" t="n">
        <f aca="false">L43</f>
        <v>4505.4336</v>
      </c>
      <c r="G43" s="66" t="n">
        <f aca="false">O43</f>
        <v>44.2576</v>
      </c>
      <c r="H43" s="66" t="n">
        <f aca="false">T43</f>
        <v>4505.7016</v>
      </c>
      <c r="I43" s="66" t="n">
        <f aca="false">V43</f>
        <v>42.9361</v>
      </c>
      <c r="J43" s="66" t="n">
        <f aca="false">T43</f>
        <v>4505.7016</v>
      </c>
      <c r="K43" s="66" t="n">
        <f aca="false">W43</f>
        <v>44.2582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7990.5</v>
      </c>
      <c r="Q43" s="85" t="n">
        <v>17.28</v>
      </c>
      <c r="R43" s="64" t="n">
        <f aca="false">P43/3600</f>
        <v>2.21958333333333</v>
      </c>
      <c r="S43" s="65"/>
      <c r="T43" s="62" t="n">
        <v>4505.7016</v>
      </c>
      <c r="U43" s="62" t="n">
        <v>39.9852</v>
      </c>
      <c r="V43" s="62" t="n">
        <v>42.9361</v>
      </c>
      <c r="W43" s="62" t="n">
        <v>44.2582</v>
      </c>
      <c r="X43" s="62" t="n">
        <v>8011.25</v>
      </c>
      <c r="Y43" s="85" t="n">
        <v>18.99</v>
      </c>
      <c r="Z43" s="64" t="n">
        <f aca="false">X43/3600</f>
        <v>2.22534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027.264</v>
      </c>
      <c r="E44" s="67" t="n">
        <f aca="false">N44</f>
        <v>40.8937</v>
      </c>
      <c r="F44" s="67" t="n">
        <f aca="false">L44</f>
        <v>2027.264</v>
      </c>
      <c r="G44" s="67" t="n">
        <f aca="false">O44</f>
        <v>41.9259</v>
      </c>
      <c r="H44" s="67" t="n">
        <f aca="false">T44</f>
        <v>2027.3576</v>
      </c>
      <c r="I44" s="67" t="n">
        <f aca="false">V44</f>
        <v>40.8992</v>
      </c>
      <c r="J44" s="67" t="n">
        <f aca="false">T44</f>
        <v>2027.3576</v>
      </c>
      <c r="K44" s="67" t="n">
        <f aca="false">W44</f>
        <v>41.9416</v>
      </c>
      <c r="L44" s="53" t="n">
        <v>2027.264</v>
      </c>
      <c r="M44" s="53" t="n">
        <v>37.0997</v>
      </c>
      <c r="N44" s="53" t="n">
        <v>40.8937</v>
      </c>
      <c r="O44" s="53" t="n">
        <v>41.9259</v>
      </c>
      <c r="P44" s="53" t="n">
        <v>7008</v>
      </c>
      <c r="Q44" s="85" t="n">
        <v>14.81</v>
      </c>
      <c r="R44" s="54" t="n">
        <f aca="false">P44/3600</f>
        <v>1.94666666666667</v>
      </c>
      <c r="S44" s="55"/>
      <c r="T44" s="53" t="n">
        <v>2027.3576</v>
      </c>
      <c r="U44" s="53" t="n">
        <v>37.1019</v>
      </c>
      <c r="V44" s="53" t="n">
        <v>40.8992</v>
      </c>
      <c r="W44" s="53" t="n">
        <v>41.9416</v>
      </c>
      <c r="X44" s="53" t="n">
        <v>7095.78</v>
      </c>
      <c r="Y44" s="85" t="n">
        <v>15.11</v>
      </c>
      <c r="Z44" s="54" t="n">
        <f aca="false">X44/3600</f>
        <v>1.97105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77.532</v>
      </c>
      <c r="E45" s="67" t="n">
        <f aca="false">N45</f>
        <v>38.9347</v>
      </c>
      <c r="F45" s="67" t="n">
        <f aca="false">L45</f>
        <v>977.532</v>
      </c>
      <c r="G45" s="67" t="n">
        <f aca="false">O45</f>
        <v>39.7736</v>
      </c>
      <c r="H45" s="67" t="n">
        <f aca="false">T45</f>
        <v>976.808</v>
      </c>
      <c r="I45" s="67" t="n">
        <f aca="false">V45</f>
        <v>38.9335</v>
      </c>
      <c r="J45" s="67" t="n">
        <f aca="false">T45</f>
        <v>976.808</v>
      </c>
      <c r="K45" s="67" t="n">
        <f aca="false">W45</f>
        <v>39.799</v>
      </c>
      <c r="L45" s="53" t="n">
        <v>977.532</v>
      </c>
      <c r="M45" s="53" t="n">
        <v>34.1473</v>
      </c>
      <c r="N45" s="53" t="n">
        <v>38.9347</v>
      </c>
      <c r="O45" s="53" t="n">
        <v>39.7736</v>
      </c>
      <c r="P45" s="53" t="n">
        <v>6488.59</v>
      </c>
      <c r="Q45" s="85" t="n">
        <v>12.29</v>
      </c>
      <c r="R45" s="54" t="n">
        <f aca="false">P45/3600</f>
        <v>1.80238611111111</v>
      </c>
      <c r="S45" s="55"/>
      <c r="T45" s="53" t="n">
        <v>976.808</v>
      </c>
      <c r="U45" s="53" t="n">
        <v>34.1475</v>
      </c>
      <c r="V45" s="53" t="n">
        <v>38.9335</v>
      </c>
      <c r="W45" s="53" t="n">
        <v>39.799</v>
      </c>
      <c r="X45" s="53" t="n">
        <v>6541.96</v>
      </c>
      <c r="Y45" s="85" t="n">
        <v>13.17</v>
      </c>
      <c r="Z45" s="54" t="n">
        <f aca="false">X45/3600</f>
        <v>1.81721111111111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8.5176</v>
      </c>
      <c r="E46" s="68" t="n">
        <f aca="false">N46</f>
        <v>37.0638</v>
      </c>
      <c r="F46" s="68" t="n">
        <f aca="false">L46</f>
        <v>488.5176</v>
      </c>
      <c r="G46" s="68" t="n">
        <f aca="false">O46</f>
        <v>37.6968</v>
      </c>
      <c r="H46" s="68" t="n">
        <f aca="false">T46</f>
        <v>488.2512</v>
      </c>
      <c r="I46" s="68" t="n">
        <f aca="false">V46</f>
        <v>37.1052</v>
      </c>
      <c r="J46" s="68" t="n">
        <f aca="false">T46</f>
        <v>488.2512</v>
      </c>
      <c r="K46" s="68" t="n">
        <f aca="false">W46</f>
        <v>37.7465</v>
      </c>
      <c r="L46" s="60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6339.74</v>
      </c>
      <c r="Q46" s="60" t="n">
        <v>11.03</v>
      </c>
      <c r="R46" s="61" t="n">
        <f aca="false">P46/3600</f>
        <v>1.76103888888889</v>
      </c>
      <c r="S46" s="58"/>
      <c r="T46" s="60" t="n">
        <v>488.2512</v>
      </c>
      <c r="U46" s="60" t="n">
        <v>31.2771</v>
      </c>
      <c r="V46" s="60" t="n">
        <v>37.1052</v>
      </c>
      <c r="W46" s="60" t="n">
        <v>37.7465</v>
      </c>
      <c r="X46" s="60" t="n">
        <v>6362.57</v>
      </c>
      <c r="Y46" s="60" t="n">
        <v>12.28</v>
      </c>
      <c r="Z46" s="61" t="n">
        <f aca="false">X46/3600</f>
        <v>1.76738055555556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8863.6216</v>
      </c>
      <c r="E47" s="66" t="n">
        <f aca="false">N47</f>
        <v>40.7596</v>
      </c>
      <c r="F47" s="66" t="n">
        <f aca="false">L47</f>
        <v>8863.6216</v>
      </c>
      <c r="G47" s="66" t="n">
        <f aca="false">O47</f>
        <v>41.634</v>
      </c>
      <c r="H47" s="66" t="n">
        <f aca="false">T47</f>
        <v>8864.6856</v>
      </c>
      <c r="I47" s="66" t="n">
        <f aca="false">V47</f>
        <v>40.754</v>
      </c>
      <c r="J47" s="66" t="n">
        <f aca="false">T47</f>
        <v>8864.6856</v>
      </c>
      <c r="K47" s="66" t="n">
        <f aca="false">W47</f>
        <v>41.6361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980.59</v>
      </c>
      <c r="Q47" s="85" t="n">
        <v>19.35</v>
      </c>
      <c r="R47" s="64" t="n">
        <f aca="false">P47/3600</f>
        <v>1.93905277777778</v>
      </c>
      <c r="S47" s="65"/>
      <c r="T47" s="62" t="n">
        <v>8864.6856</v>
      </c>
      <c r="U47" s="62" t="n">
        <v>38.0682</v>
      </c>
      <c r="V47" s="62" t="n">
        <v>40.754</v>
      </c>
      <c r="W47" s="62" t="n">
        <v>41.6361</v>
      </c>
      <c r="X47" s="62" t="n">
        <v>7679.54</v>
      </c>
      <c r="Y47" s="85" t="n">
        <v>19.07</v>
      </c>
      <c r="Z47" s="64" t="n">
        <f aca="false">X47/3600</f>
        <v>2.1332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788.2544</v>
      </c>
      <c r="E48" s="67" t="n">
        <f aca="false">N48</f>
        <v>38.1926</v>
      </c>
      <c r="F48" s="67" t="n">
        <f aca="false">L48</f>
        <v>3788.2544</v>
      </c>
      <c r="G48" s="67" t="n">
        <f aca="false">O48</f>
        <v>39.0338</v>
      </c>
      <c r="H48" s="67" t="n">
        <f aca="false">T48</f>
        <v>3788.9208</v>
      </c>
      <c r="I48" s="67" t="n">
        <f aca="false">V48</f>
        <v>38.1816</v>
      </c>
      <c r="J48" s="67" t="n">
        <f aca="false">T48</f>
        <v>3788.9208</v>
      </c>
      <c r="K48" s="67" t="n">
        <f aca="false">W48</f>
        <v>39.0408</v>
      </c>
      <c r="L48" s="53" t="n">
        <v>3788.2544</v>
      </c>
      <c r="M48" s="53" t="n">
        <v>34.2328</v>
      </c>
      <c r="N48" s="53" t="n">
        <v>38.1926</v>
      </c>
      <c r="O48" s="53" t="n">
        <v>39.0338</v>
      </c>
      <c r="P48" s="53" t="n">
        <v>6493.67</v>
      </c>
      <c r="Q48" s="85" t="n">
        <v>15.72</v>
      </c>
      <c r="R48" s="54" t="n">
        <f aca="false">P48/3600</f>
        <v>1.80379722222222</v>
      </c>
      <c r="S48" s="55"/>
      <c r="T48" s="53" t="n">
        <v>3788.9208</v>
      </c>
      <c r="U48" s="53" t="n">
        <v>34.2326</v>
      </c>
      <c r="V48" s="53" t="n">
        <v>38.1816</v>
      </c>
      <c r="W48" s="53" t="n">
        <v>39.0408</v>
      </c>
      <c r="X48" s="53" t="n">
        <v>6545.32</v>
      </c>
      <c r="Y48" s="85" t="n">
        <v>24.53</v>
      </c>
      <c r="Z48" s="54" t="n">
        <f aca="false">X48/3600</f>
        <v>1.81814444444444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46.2656</v>
      </c>
      <c r="E49" s="67" t="n">
        <f aca="false">N49</f>
        <v>35.9912</v>
      </c>
      <c r="F49" s="67" t="n">
        <f aca="false">L49</f>
        <v>1646.2656</v>
      </c>
      <c r="G49" s="67" t="n">
        <f aca="false">O49</f>
        <v>36.7821</v>
      </c>
      <c r="H49" s="67" t="n">
        <f aca="false">T49</f>
        <v>1647.0312</v>
      </c>
      <c r="I49" s="67" t="n">
        <f aca="false">V49</f>
        <v>35.9787</v>
      </c>
      <c r="J49" s="67" t="n">
        <f aca="false">T49</f>
        <v>1647.0312</v>
      </c>
      <c r="K49" s="67" t="n">
        <f aca="false">W49</f>
        <v>36.7884</v>
      </c>
      <c r="L49" s="53" t="n">
        <v>1646.2656</v>
      </c>
      <c r="M49" s="53" t="n">
        <v>30.8385</v>
      </c>
      <c r="N49" s="53" t="n">
        <v>35.9912</v>
      </c>
      <c r="O49" s="53" t="n">
        <v>36.7821</v>
      </c>
      <c r="P49" s="53" t="n">
        <v>5871.91</v>
      </c>
      <c r="Q49" s="85" t="n">
        <v>12.17</v>
      </c>
      <c r="R49" s="54" t="n">
        <f aca="false">P49/3600</f>
        <v>1.63108611111111</v>
      </c>
      <c r="S49" s="55"/>
      <c r="T49" s="53" t="n">
        <v>1647.0312</v>
      </c>
      <c r="U49" s="53" t="n">
        <v>30.8374</v>
      </c>
      <c r="V49" s="53" t="n">
        <v>35.9787</v>
      </c>
      <c r="W49" s="53" t="n">
        <v>36.7884</v>
      </c>
      <c r="X49" s="53" t="n">
        <v>5870.52</v>
      </c>
      <c r="Y49" s="85" t="n">
        <v>12.48</v>
      </c>
      <c r="Z49" s="54" t="n">
        <f aca="false">X49/3600</f>
        <v>1.6307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8.0448</v>
      </c>
      <c r="E50" s="68" t="n">
        <f aca="false">N50</f>
        <v>34.0396</v>
      </c>
      <c r="F50" s="68" t="n">
        <f aca="false">L50</f>
        <v>688.0448</v>
      </c>
      <c r="G50" s="68" t="n">
        <f aca="false">O50</f>
        <v>34.7956</v>
      </c>
      <c r="H50" s="68" t="n">
        <f aca="false">T50</f>
        <v>687.0664</v>
      </c>
      <c r="I50" s="68" t="n">
        <f aca="false">V50</f>
        <v>34.0257</v>
      </c>
      <c r="J50" s="68" t="n">
        <f aca="false">T50</f>
        <v>687.0664</v>
      </c>
      <c r="K50" s="68" t="n">
        <f aca="false">W50</f>
        <v>34.7966</v>
      </c>
      <c r="L50" s="60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5725.18</v>
      </c>
      <c r="Q50" s="60" t="n">
        <v>11.68</v>
      </c>
      <c r="R50" s="61" t="n">
        <f aca="false">P50/3600</f>
        <v>1.59032777777778</v>
      </c>
      <c r="S50" s="58"/>
      <c r="T50" s="60" t="n">
        <v>687.0664</v>
      </c>
      <c r="U50" s="60" t="n">
        <v>27.6181</v>
      </c>
      <c r="V50" s="60" t="n">
        <v>34.0257</v>
      </c>
      <c r="W50" s="60" t="n">
        <v>34.7966</v>
      </c>
      <c r="X50" s="60" t="n">
        <v>5912.78</v>
      </c>
      <c r="Y50" s="60" t="n">
        <v>12.88</v>
      </c>
      <c r="Z50" s="61" t="n">
        <f aca="false">X50/3600</f>
        <v>1.64243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5931.5584</v>
      </c>
      <c r="E51" s="66" t="n">
        <f aca="false">N51</f>
        <v>41.3764</v>
      </c>
      <c r="F51" s="66" t="n">
        <f aca="false">L51</f>
        <v>5931.5584</v>
      </c>
      <c r="G51" s="66" t="n">
        <f aca="false">O51</f>
        <v>42.6895</v>
      </c>
      <c r="H51" s="66" t="n">
        <f aca="false">T51</f>
        <v>5931.776</v>
      </c>
      <c r="I51" s="66" t="n">
        <f aca="false">V51</f>
        <v>41.3769</v>
      </c>
      <c r="J51" s="66" t="n">
        <f aca="false">T51</f>
        <v>5931.776</v>
      </c>
      <c r="K51" s="66" t="n">
        <f aca="false">W51</f>
        <v>42.6908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482.46</v>
      </c>
      <c r="Q51" s="85" t="n">
        <v>11.02</v>
      </c>
      <c r="R51" s="64" t="n">
        <f aca="false">P51/3600</f>
        <v>1.24512777777778</v>
      </c>
      <c r="S51" s="65"/>
      <c r="T51" s="62" t="n">
        <v>5931.776</v>
      </c>
      <c r="U51" s="62" t="n">
        <v>39.6291</v>
      </c>
      <c r="V51" s="62" t="n">
        <v>41.3769</v>
      </c>
      <c r="W51" s="62" t="n">
        <v>42.6908</v>
      </c>
      <c r="X51" s="62" t="n">
        <v>5843.06</v>
      </c>
      <c r="Y51" s="85" t="n">
        <v>14.82</v>
      </c>
      <c r="Z51" s="64" t="n">
        <f aca="false">X51/3600</f>
        <v>1.6230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28.0168</v>
      </c>
      <c r="E52" s="67" t="n">
        <f aca="false">N52</f>
        <v>38.7654</v>
      </c>
      <c r="F52" s="67" t="n">
        <f aca="false">L52</f>
        <v>2428.0168</v>
      </c>
      <c r="G52" s="67" t="n">
        <f aca="false">O52</f>
        <v>40.3124</v>
      </c>
      <c r="H52" s="67" t="n">
        <f aca="false">T52</f>
        <v>2425.8768</v>
      </c>
      <c r="I52" s="67" t="n">
        <f aca="false">V52</f>
        <v>38.7682</v>
      </c>
      <c r="J52" s="67" t="n">
        <f aca="false">T52</f>
        <v>2425.8768</v>
      </c>
      <c r="K52" s="67" t="n">
        <f aca="false">W52</f>
        <v>40.3126</v>
      </c>
      <c r="L52" s="53" t="n">
        <v>2428.0168</v>
      </c>
      <c r="M52" s="53" t="n">
        <v>36.0456</v>
      </c>
      <c r="N52" s="53" t="n">
        <v>38.7654</v>
      </c>
      <c r="O52" s="53" t="n">
        <v>40.3124</v>
      </c>
      <c r="P52" s="53" t="n">
        <v>4136.28</v>
      </c>
      <c r="Q52" s="85" t="n">
        <v>9.09</v>
      </c>
      <c r="R52" s="54" t="n">
        <f aca="false">P52/3600</f>
        <v>1.14896666666667</v>
      </c>
      <c r="S52" s="55"/>
      <c r="T52" s="53" t="n">
        <v>2425.8768</v>
      </c>
      <c r="U52" s="53" t="n">
        <v>36.044</v>
      </c>
      <c r="V52" s="53" t="n">
        <v>38.7682</v>
      </c>
      <c r="W52" s="53" t="n">
        <v>40.3126</v>
      </c>
      <c r="X52" s="53" t="n">
        <v>4686.28</v>
      </c>
      <c r="Y52" s="85" t="n">
        <v>9.82</v>
      </c>
      <c r="Z52" s="54" t="n">
        <f aca="false">X52/3600</f>
        <v>1.30174444444444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87.416</v>
      </c>
      <c r="E53" s="67" t="n">
        <f aca="false">N53</f>
        <v>36.6022</v>
      </c>
      <c r="F53" s="67" t="n">
        <f aca="false">L53</f>
        <v>1087.416</v>
      </c>
      <c r="G53" s="67" t="n">
        <f aca="false">O53</f>
        <v>38.2188</v>
      </c>
      <c r="H53" s="67" t="n">
        <f aca="false">T53</f>
        <v>1086.9744</v>
      </c>
      <c r="I53" s="67" t="n">
        <f aca="false">V53</f>
        <v>36.6109</v>
      </c>
      <c r="J53" s="67" t="n">
        <f aca="false">T53</f>
        <v>1086.9744</v>
      </c>
      <c r="K53" s="67" t="n">
        <f aca="false">W53</f>
        <v>38.2186</v>
      </c>
      <c r="L53" s="53" t="n">
        <v>1087.416</v>
      </c>
      <c r="M53" s="53" t="n">
        <v>32.9172</v>
      </c>
      <c r="N53" s="53" t="n">
        <v>36.6022</v>
      </c>
      <c r="O53" s="53" t="n">
        <v>38.2188</v>
      </c>
      <c r="P53" s="53" t="n">
        <v>4073.67</v>
      </c>
      <c r="Q53" s="85" t="n">
        <v>8.76</v>
      </c>
      <c r="R53" s="54" t="n">
        <f aca="false">P53/3600</f>
        <v>1.131575</v>
      </c>
      <c r="S53" s="55"/>
      <c r="T53" s="53" t="n">
        <v>1086.9744</v>
      </c>
      <c r="U53" s="53" t="n">
        <v>32.9182</v>
      </c>
      <c r="V53" s="53" t="n">
        <v>36.6109</v>
      </c>
      <c r="W53" s="53" t="n">
        <v>38.2186</v>
      </c>
      <c r="X53" s="53" t="n">
        <v>3951.33</v>
      </c>
      <c r="Y53" s="85" t="n">
        <v>8.27</v>
      </c>
      <c r="Z53" s="54" t="n">
        <f aca="false">X53/3600</f>
        <v>1.09759166666667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84.268</v>
      </c>
      <c r="E54" s="68" t="n">
        <f aca="false">N54</f>
        <v>34.738</v>
      </c>
      <c r="F54" s="68" t="n">
        <f aca="false">L54</f>
        <v>484.268</v>
      </c>
      <c r="G54" s="68" t="n">
        <f aca="false">O54</f>
        <v>36.2737</v>
      </c>
      <c r="H54" s="68" t="n">
        <f aca="false">T54</f>
        <v>484.1368</v>
      </c>
      <c r="I54" s="68" t="n">
        <f aca="false">V54</f>
        <v>34.7451</v>
      </c>
      <c r="J54" s="68" t="n">
        <f aca="false">T54</f>
        <v>484.1368</v>
      </c>
      <c r="K54" s="68" t="n">
        <f aca="false">W54</f>
        <v>36.2522</v>
      </c>
      <c r="L54" s="60" t="n">
        <v>484.268</v>
      </c>
      <c r="M54" s="60" t="n">
        <v>30.0666</v>
      </c>
      <c r="N54" s="60" t="n">
        <v>34.738</v>
      </c>
      <c r="O54" s="60" t="n">
        <v>36.2737</v>
      </c>
      <c r="P54" s="60" t="n">
        <v>3280.92</v>
      </c>
      <c r="Q54" s="60" t="n">
        <v>6.41</v>
      </c>
      <c r="R54" s="61" t="n">
        <f aca="false">P54/3600</f>
        <v>0.911366666666667</v>
      </c>
      <c r="S54" s="58"/>
      <c r="T54" s="60" t="n">
        <v>484.1368</v>
      </c>
      <c r="U54" s="60" t="n">
        <v>30.0708</v>
      </c>
      <c r="V54" s="60" t="n">
        <v>34.7451</v>
      </c>
      <c r="W54" s="60" t="n">
        <v>36.2522</v>
      </c>
      <c r="X54" s="60" t="n">
        <v>3837.01</v>
      </c>
      <c r="Y54" s="60" t="n">
        <v>7.89</v>
      </c>
      <c r="Z54" s="61" t="n">
        <f aca="false">X54/3600</f>
        <v>1.06583611111111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858.896</v>
      </c>
      <c r="E55" s="66" t="n">
        <f aca="false">N55</f>
        <v>43.423</v>
      </c>
      <c r="F55" s="66" t="n">
        <f aca="false">L55</f>
        <v>1858.896</v>
      </c>
      <c r="G55" s="66" t="n">
        <f aca="false">O55</f>
        <v>42.8321</v>
      </c>
      <c r="H55" s="66" t="n">
        <f aca="false">T55</f>
        <v>1859.4344</v>
      </c>
      <c r="I55" s="66" t="n">
        <f aca="false">V55</f>
        <v>43.426</v>
      </c>
      <c r="J55" s="66" t="n">
        <f aca="false">T55</f>
        <v>1859.4344</v>
      </c>
      <c r="K55" s="66" t="n">
        <f aca="false">W55</f>
        <v>42.8325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737.55</v>
      </c>
      <c r="Q55" s="85" t="n">
        <v>4.38</v>
      </c>
      <c r="R55" s="64" t="n">
        <f aca="false">P55/3600</f>
        <v>0.482652777777778</v>
      </c>
      <c r="S55" s="65"/>
      <c r="T55" s="62" t="n">
        <v>1859.4344</v>
      </c>
      <c r="U55" s="62" t="n">
        <v>40.6625</v>
      </c>
      <c r="V55" s="62" t="n">
        <v>43.426</v>
      </c>
      <c r="W55" s="62" t="n">
        <v>42.8325</v>
      </c>
      <c r="X55" s="62" t="n">
        <v>1795.97</v>
      </c>
      <c r="Y55" s="85" t="n">
        <v>4.63</v>
      </c>
      <c r="Z55" s="64" t="n">
        <f aca="false">X55/3600</f>
        <v>0.49888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927.8904</v>
      </c>
      <c r="E56" s="67" t="n">
        <f aca="false">N56</f>
        <v>40.8316</v>
      </c>
      <c r="F56" s="67" t="n">
        <f aca="false">L56</f>
        <v>927.8904</v>
      </c>
      <c r="G56" s="67" t="n">
        <f aca="false">O56</f>
        <v>39.7288</v>
      </c>
      <c r="H56" s="67" t="n">
        <f aca="false">T56</f>
        <v>928.7664</v>
      </c>
      <c r="I56" s="67" t="n">
        <f aca="false">V56</f>
        <v>40.8096</v>
      </c>
      <c r="J56" s="67" t="n">
        <f aca="false">T56</f>
        <v>928.7664</v>
      </c>
      <c r="K56" s="67" t="n">
        <f aca="false">W56</f>
        <v>39.7106</v>
      </c>
      <c r="L56" s="53" t="n">
        <v>927.8904</v>
      </c>
      <c r="M56" s="53" t="n">
        <v>36.8048</v>
      </c>
      <c r="N56" s="53" t="n">
        <v>40.8316</v>
      </c>
      <c r="O56" s="53" t="n">
        <v>39.7288</v>
      </c>
      <c r="P56" s="53" t="n">
        <v>1999.57</v>
      </c>
      <c r="Q56" s="85" t="n">
        <v>3.7</v>
      </c>
      <c r="R56" s="54" t="n">
        <f aca="false">P56/3600</f>
        <v>0.555436111111111</v>
      </c>
      <c r="S56" s="55"/>
      <c r="T56" s="53" t="n">
        <v>928.7664</v>
      </c>
      <c r="U56" s="53" t="n">
        <v>36.8079</v>
      </c>
      <c r="V56" s="53" t="n">
        <v>40.8096</v>
      </c>
      <c r="W56" s="53" t="n">
        <v>39.7106</v>
      </c>
      <c r="X56" s="53" t="n">
        <v>1606.32</v>
      </c>
      <c r="Y56" s="85" t="n">
        <v>3.83</v>
      </c>
      <c r="Z56" s="54" t="n">
        <f aca="false">X56/3600</f>
        <v>0.4462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0.4576</v>
      </c>
      <c r="E57" s="67" t="n">
        <f aca="false">N57</f>
        <v>38.4528</v>
      </c>
      <c r="F57" s="67" t="n">
        <f aca="false">L57</f>
        <v>450.4576</v>
      </c>
      <c r="G57" s="67" t="n">
        <f aca="false">O57</f>
        <v>36.9961</v>
      </c>
      <c r="H57" s="67" t="n">
        <f aca="false">T57</f>
        <v>450.0344</v>
      </c>
      <c r="I57" s="67" t="n">
        <f aca="false">V57</f>
        <v>38.4701</v>
      </c>
      <c r="J57" s="67" t="n">
        <f aca="false">T57</f>
        <v>450.0344</v>
      </c>
      <c r="K57" s="67" t="n">
        <f aca="false">W57</f>
        <v>36.9829</v>
      </c>
      <c r="L57" s="53" t="n">
        <v>450.4576</v>
      </c>
      <c r="M57" s="53" t="n">
        <v>33.3585</v>
      </c>
      <c r="N57" s="53" t="n">
        <v>38.4528</v>
      </c>
      <c r="O57" s="53" t="n">
        <v>36.9961</v>
      </c>
      <c r="P57" s="53" t="n">
        <v>1471.54</v>
      </c>
      <c r="Q57" s="85" t="n">
        <v>3.2</v>
      </c>
      <c r="R57" s="54" t="n">
        <f aca="false">P57/3600</f>
        <v>0.408761111111111</v>
      </c>
      <c r="S57" s="55"/>
      <c r="T57" s="53" t="n">
        <v>450.0344</v>
      </c>
      <c r="U57" s="53" t="n">
        <v>33.3531</v>
      </c>
      <c r="V57" s="53" t="n">
        <v>38.4701</v>
      </c>
      <c r="W57" s="53" t="n">
        <v>36.9829</v>
      </c>
      <c r="X57" s="53" t="n">
        <v>1460.12</v>
      </c>
      <c r="Y57" s="85" t="n">
        <v>3.35</v>
      </c>
      <c r="Z57" s="54" t="n">
        <f aca="false">X57/3600</f>
        <v>0.405588888888889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1.7424</v>
      </c>
      <c r="E58" s="68" t="n">
        <f aca="false">N58</f>
        <v>36.3765</v>
      </c>
      <c r="F58" s="68" t="n">
        <f aca="false">L58</f>
        <v>221.7424</v>
      </c>
      <c r="G58" s="68" t="n">
        <f aca="false">O58</f>
        <v>34.569</v>
      </c>
      <c r="H58" s="68" t="n">
        <f aca="false">T58</f>
        <v>221.5408</v>
      </c>
      <c r="I58" s="68" t="n">
        <f aca="false">V58</f>
        <v>36.3676</v>
      </c>
      <c r="J58" s="68" t="n">
        <f aca="false">T58</f>
        <v>221.5408</v>
      </c>
      <c r="K58" s="68" t="n">
        <f aca="false">W58</f>
        <v>34.5804</v>
      </c>
      <c r="L58" s="60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376.9</v>
      </c>
      <c r="Q58" s="60" t="n">
        <v>2.85</v>
      </c>
      <c r="R58" s="61" t="n">
        <f aca="false">P58/3600</f>
        <v>0.382472222222222</v>
      </c>
      <c r="S58" s="58"/>
      <c r="T58" s="60" t="n">
        <v>221.5408</v>
      </c>
      <c r="U58" s="60" t="n">
        <v>30.4505</v>
      </c>
      <c r="V58" s="60" t="n">
        <v>36.3676</v>
      </c>
      <c r="W58" s="60" t="n">
        <v>34.5804</v>
      </c>
      <c r="X58" s="60" t="n">
        <v>1434.66</v>
      </c>
      <c r="Y58" s="60" t="n">
        <v>3.17</v>
      </c>
      <c r="Z58" s="61" t="n">
        <f aca="false">X58/3600</f>
        <v>0.398516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384.0256</v>
      </c>
      <c r="E59" s="63" t="n">
        <f aca="false">N59</f>
        <v>42.421</v>
      </c>
      <c r="F59" s="63" t="n">
        <f aca="false">L59</f>
        <v>2384.0256</v>
      </c>
      <c r="G59" s="63" t="n">
        <f aca="false">O59</f>
        <v>43.2973</v>
      </c>
      <c r="H59" s="63" t="n">
        <f aca="false">T59</f>
        <v>2383.5368</v>
      </c>
      <c r="I59" s="63" t="n">
        <f aca="false">V59</f>
        <v>42.4305</v>
      </c>
      <c r="J59" s="63" t="n">
        <f aca="false">T59</f>
        <v>2383.5368</v>
      </c>
      <c r="K59" s="63" t="n">
        <f aca="false">W59</f>
        <v>43.3021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2095.61</v>
      </c>
      <c r="Q59" s="85" t="n">
        <v>5.84</v>
      </c>
      <c r="R59" s="64" t="n">
        <f aca="false">P59/3600</f>
        <v>0.582113888888889</v>
      </c>
      <c r="S59" s="65"/>
      <c r="T59" s="62" t="n">
        <v>2383.5368</v>
      </c>
      <c r="U59" s="62" t="n">
        <v>37.9395</v>
      </c>
      <c r="V59" s="62" t="n">
        <v>42.4305</v>
      </c>
      <c r="W59" s="62" t="n">
        <v>43.3021</v>
      </c>
      <c r="X59" s="62" t="n">
        <v>2366.19</v>
      </c>
      <c r="Y59" s="85" t="n">
        <v>6.95</v>
      </c>
      <c r="Z59" s="64" t="n">
        <f aca="false">X59/3600</f>
        <v>0.6572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48.3608</v>
      </c>
      <c r="E60" s="52" t="n">
        <f aca="false">N60</f>
        <v>40.5943</v>
      </c>
      <c r="F60" s="52" t="n">
        <f aca="false">L60</f>
        <v>848.3608</v>
      </c>
      <c r="G60" s="52" t="n">
        <f aca="false">O60</f>
        <v>41.4002</v>
      </c>
      <c r="H60" s="52" t="n">
        <f aca="false">T60</f>
        <v>847.8832</v>
      </c>
      <c r="I60" s="52" t="n">
        <f aca="false">V60</f>
        <v>40.624</v>
      </c>
      <c r="J60" s="52" t="n">
        <f aca="false">T60</f>
        <v>847.8832</v>
      </c>
      <c r="K60" s="52" t="n">
        <f aca="false">W60</f>
        <v>41.427</v>
      </c>
      <c r="L60" s="53" t="n">
        <v>848.3608</v>
      </c>
      <c r="M60" s="53" t="n">
        <v>34.0065</v>
      </c>
      <c r="N60" s="53" t="n">
        <v>40.5943</v>
      </c>
      <c r="O60" s="53" t="n">
        <v>41.4002</v>
      </c>
      <c r="P60" s="53" t="n">
        <v>1779.93</v>
      </c>
      <c r="Q60" s="85" t="n">
        <v>4.13</v>
      </c>
      <c r="R60" s="54" t="n">
        <f aca="false">P60/3600</f>
        <v>0.494425</v>
      </c>
      <c r="S60" s="55"/>
      <c r="T60" s="53" t="n">
        <v>847.8832</v>
      </c>
      <c r="U60" s="53" t="n">
        <v>34.0054</v>
      </c>
      <c r="V60" s="53" t="n">
        <v>40.624</v>
      </c>
      <c r="W60" s="53" t="n">
        <v>41.427</v>
      </c>
      <c r="X60" s="53" t="n">
        <v>1836.07</v>
      </c>
      <c r="Y60" s="85" t="n">
        <v>4.41</v>
      </c>
      <c r="Z60" s="54" t="n">
        <f aca="false">X60/3600</f>
        <v>0.510019444444445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43.4704</v>
      </c>
      <c r="E61" s="52" t="n">
        <f aca="false">N61</f>
        <v>38.9904</v>
      </c>
      <c r="F61" s="52" t="n">
        <f aca="false">L61</f>
        <v>343.4704</v>
      </c>
      <c r="G61" s="52" t="n">
        <f aca="false">O61</f>
        <v>39.7596</v>
      </c>
      <c r="H61" s="52" t="n">
        <f aca="false">T61</f>
        <v>343.6216</v>
      </c>
      <c r="I61" s="52" t="n">
        <f aca="false">V61</f>
        <v>39.0032</v>
      </c>
      <c r="J61" s="52" t="n">
        <f aca="false">T61</f>
        <v>343.6216</v>
      </c>
      <c r="K61" s="52" t="n">
        <f aca="false">W61</f>
        <v>39.8228</v>
      </c>
      <c r="L61" s="53" t="n">
        <v>343.4704</v>
      </c>
      <c r="M61" s="53" t="n">
        <v>30.9576</v>
      </c>
      <c r="N61" s="53" t="n">
        <v>38.9904</v>
      </c>
      <c r="O61" s="53" t="n">
        <v>39.7596</v>
      </c>
      <c r="P61" s="53" t="n">
        <v>1628.13</v>
      </c>
      <c r="Q61" s="85" t="n">
        <v>3.62</v>
      </c>
      <c r="R61" s="54" t="n">
        <f aca="false">P61/3600</f>
        <v>0.452258333333333</v>
      </c>
      <c r="S61" s="55"/>
      <c r="T61" s="53" t="n">
        <v>343.6216</v>
      </c>
      <c r="U61" s="53" t="n">
        <v>30.9547</v>
      </c>
      <c r="V61" s="53" t="n">
        <v>39.0032</v>
      </c>
      <c r="W61" s="53" t="n">
        <v>39.8228</v>
      </c>
      <c r="X61" s="53" t="n">
        <v>1817.95</v>
      </c>
      <c r="Y61" s="85" t="n">
        <v>3.92</v>
      </c>
      <c r="Z61" s="54" t="n">
        <f aca="false">X61/3600</f>
        <v>0.504986111111111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T62</f>
        <v>141.6024</v>
      </c>
      <c r="I62" s="59" t="n">
        <f aca="false">V62</f>
        <v>37.6866</v>
      </c>
      <c r="J62" s="59" t="n">
        <f aca="false">T62</f>
        <v>141.6024</v>
      </c>
      <c r="K62" s="59" t="n">
        <f aca="false">W62</f>
        <v>38.3467</v>
      </c>
      <c r="L62" s="60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1571.89</v>
      </c>
      <c r="Q62" s="60" t="n">
        <v>3.19</v>
      </c>
      <c r="R62" s="61" t="n">
        <f aca="false">P62/3600</f>
        <v>0.436636111111111</v>
      </c>
      <c r="S62" s="58"/>
      <c r="T62" s="60" t="n">
        <v>141.6024</v>
      </c>
      <c r="U62" s="60" t="n">
        <v>27.9245</v>
      </c>
      <c r="V62" s="60" t="n">
        <v>37.6866</v>
      </c>
      <c r="W62" s="60" t="n">
        <v>38.3467</v>
      </c>
      <c r="X62" s="60" t="n">
        <v>1693.92</v>
      </c>
      <c r="Y62" s="60" t="n">
        <v>3.28</v>
      </c>
      <c r="Z62" s="61" t="n">
        <f aca="false">X62/3600</f>
        <v>0.470533333333333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2067.8344</v>
      </c>
      <c r="E63" s="66" t="n">
        <f aca="false">N63</f>
        <v>40.5087</v>
      </c>
      <c r="F63" s="66" t="n">
        <f aca="false">L63</f>
        <v>2067.8344</v>
      </c>
      <c r="G63" s="66" t="n">
        <f aca="false">O63</f>
        <v>41.2096</v>
      </c>
      <c r="H63" s="66" t="n">
        <f aca="false">T63</f>
        <v>2066.4544</v>
      </c>
      <c r="I63" s="66" t="n">
        <f aca="false">V63</f>
        <v>40.5121</v>
      </c>
      <c r="J63" s="66" t="n">
        <f aca="false">T63</f>
        <v>2066.4544</v>
      </c>
      <c r="K63" s="66" t="n">
        <f aca="false">W63</f>
        <v>41.2083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571.9</v>
      </c>
      <c r="Q63" s="85" t="n">
        <v>4.18</v>
      </c>
      <c r="R63" s="64" t="n">
        <f aca="false">P63/3600</f>
        <v>0.436638888888889</v>
      </c>
      <c r="S63" s="65"/>
      <c r="T63" s="62" t="n">
        <v>2066.4544</v>
      </c>
      <c r="U63" s="62" t="n">
        <v>37.8256</v>
      </c>
      <c r="V63" s="62" t="n">
        <v>40.5121</v>
      </c>
      <c r="W63" s="62" t="n">
        <v>41.2083</v>
      </c>
      <c r="X63" s="62" t="n">
        <v>1998.6</v>
      </c>
      <c r="Y63" s="85" t="n">
        <v>4.97</v>
      </c>
      <c r="Z63" s="64" t="n">
        <f aca="false">X63/3600</f>
        <v>0.555166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87.7016</v>
      </c>
      <c r="E64" s="67" t="n">
        <f aca="false">N64</f>
        <v>37.8717</v>
      </c>
      <c r="F64" s="67" t="n">
        <f aca="false">L64</f>
        <v>887.7016</v>
      </c>
      <c r="G64" s="67" t="n">
        <f aca="false">O64</f>
        <v>38.4905</v>
      </c>
      <c r="H64" s="67" t="n">
        <f aca="false">T64</f>
        <v>888.1624</v>
      </c>
      <c r="I64" s="67" t="n">
        <f aca="false">V64</f>
        <v>37.8492</v>
      </c>
      <c r="J64" s="67" t="n">
        <f aca="false">T64</f>
        <v>888.1624</v>
      </c>
      <c r="K64" s="67" t="n">
        <f aca="false">W64</f>
        <v>38.4909</v>
      </c>
      <c r="L64" s="53" t="n">
        <v>887.7016</v>
      </c>
      <c r="M64" s="53" t="n">
        <v>34.1044</v>
      </c>
      <c r="N64" s="53" t="n">
        <v>37.8717</v>
      </c>
      <c r="O64" s="53" t="n">
        <v>38.4905</v>
      </c>
      <c r="P64" s="53" t="n">
        <v>1544.24</v>
      </c>
      <c r="Q64" s="85" t="n">
        <v>3.72</v>
      </c>
      <c r="R64" s="54" t="n">
        <f aca="false">P64/3600</f>
        <v>0.428955555555556</v>
      </c>
      <c r="S64" s="55"/>
      <c r="T64" s="53" t="n">
        <v>888.1624</v>
      </c>
      <c r="U64" s="53" t="n">
        <v>34.1027</v>
      </c>
      <c r="V64" s="53" t="n">
        <v>37.8492</v>
      </c>
      <c r="W64" s="53" t="n">
        <v>38.4909</v>
      </c>
      <c r="X64" s="53" t="n">
        <v>1533.09</v>
      </c>
      <c r="Y64" s="85" t="n">
        <v>3.61</v>
      </c>
      <c r="Z64" s="54" t="n">
        <f aca="false">X64/3600</f>
        <v>0.425858333333333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0.0024</v>
      </c>
      <c r="E65" s="67" t="n">
        <f aca="false">N65</f>
        <v>35.5296</v>
      </c>
      <c r="F65" s="67" t="n">
        <f aca="false">L65</f>
        <v>380.0024</v>
      </c>
      <c r="G65" s="67" t="n">
        <f aca="false">O65</f>
        <v>36.1951</v>
      </c>
      <c r="H65" s="67" t="n">
        <f aca="false">T65</f>
        <v>379.9256</v>
      </c>
      <c r="I65" s="67" t="n">
        <f aca="false">V65</f>
        <v>35.5121</v>
      </c>
      <c r="J65" s="67" t="n">
        <f aca="false">T65</f>
        <v>379.9256</v>
      </c>
      <c r="K65" s="67" t="n">
        <f aca="false">W65</f>
        <v>36.1651</v>
      </c>
      <c r="L65" s="53" t="n">
        <v>380.0024</v>
      </c>
      <c r="M65" s="53" t="n">
        <v>30.6893</v>
      </c>
      <c r="N65" s="53" t="n">
        <v>35.5296</v>
      </c>
      <c r="O65" s="53" t="n">
        <v>36.1951</v>
      </c>
      <c r="P65" s="53" t="n">
        <v>1475.27</v>
      </c>
      <c r="Q65" s="85" t="n">
        <v>3.19</v>
      </c>
      <c r="R65" s="54" t="n">
        <f aca="false">P65/3600</f>
        <v>0.409797222222222</v>
      </c>
      <c r="S65" s="55"/>
      <c r="T65" s="53" t="n">
        <v>379.9256</v>
      </c>
      <c r="U65" s="53" t="n">
        <v>30.6968</v>
      </c>
      <c r="V65" s="53" t="n">
        <v>35.5121</v>
      </c>
      <c r="W65" s="53" t="n">
        <v>36.1651</v>
      </c>
      <c r="X65" s="53" t="n">
        <v>1413.81</v>
      </c>
      <c r="Y65" s="85" t="n">
        <v>3.15</v>
      </c>
      <c r="Z65" s="54" t="n">
        <f aca="false">X65/3600</f>
        <v>0.392725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8.364</v>
      </c>
      <c r="E66" s="68" t="n">
        <f aca="false">N66</f>
        <v>33.4996</v>
      </c>
      <c r="F66" s="68" t="n">
        <f aca="false">L66</f>
        <v>158.364</v>
      </c>
      <c r="G66" s="68" t="n">
        <f aca="false">O66</f>
        <v>34.1161</v>
      </c>
      <c r="H66" s="68" t="n">
        <f aca="false">T66</f>
        <v>158.1768</v>
      </c>
      <c r="I66" s="68" t="n">
        <f aca="false">V66</f>
        <v>33.4846</v>
      </c>
      <c r="J66" s="68" t="n">
        <f aca="false">T66</f>
        <v>158.1768</v>
      </c>
      <c r="K66" s="68" t="n">
        <f aca="false">W66</f>
        <v>34.1063</v>
      </c>
      <c r="L66" s="60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1293.22</v>
      </c>
      <c r="Q66" s="60" t="n">
        <v>2.61</v>
      </c>
      <c r="R66" s="61" t="n">
        <f aca="false">P66/3600</f>
        <v>0.359227777777778</v>
      </c>
      <c r="S66" s="58"/>
      <c r="T66" s="60" t="n">
        <v>158.1768</v>
      </c>
      <c r="U66" s="60" t="n">
        <v>27.6643</v>
      </c>
      <c r="V66" s="60" t="n">
        <v>33.4846</v>
      </c>
      <c r="W66" s="60" t="n">
        <v>34.1063</v>
      </c>
      <c r="X66" s="60" t="n">
        <v>1307.51</v>
      </c>
      <c r="Y66" s="60" t="n">
        <v>2.52</v>
      </c>
      <c r="Z66" s="61" t="n">
        <f aca="false">X66/3600</f>
        <v>0.363197222222222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423.3952</v>
      </c>
      <c r="E67" s="63" t="n">
        <f aca="false">N67</f>
        <v>41.2416</v>
      </c>
      <c r="F67" s="63" t="n">
        <f aca="false">L67</f>
        <v>1423.3952</v>
      </c>
      <c r="G67" s="63" t="n">
        <f aca="false">O67</f>
        <v>42.242</v>
      </c>
      <c r="H67" s="63" t="n">
        <f aca="false">T67</f>
        <v>1422.1096</v>
      </c>
      <c r="I67" s="63" t="n">
        <f aca="false">V67</f>
        <v>41.2361</v>
      </c>
      <c r="J67" s="63" t="n">
        <f aca="false">T67</f>
        <v>1422.1096</v>
      </c>
      <c r="K67" s="63" t="n">
        <f aca="false">W67</f>
        <v>42.2474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1206.71</v>
      </c>
      <c r="Q67" s="85" t="n">
        <v>3.26</v>
      </c>
      <c r="R67" s="64" t="n">
        <f aca="false">P67/3600</f>
        <v>0.335197222222222</v>
      </c>
      <c r="S67" s="65"/>
      <c r="T67" s="62" t="n">
        <v>1422.1096</v>
      </c>
      <c r="U67" s="62" t="n">
        <v>39.6829</v>
      </c>
      <c r="V67" s="62" t="n">
        <v>41.2361</v>
      </c>
      <c r="W67" s="62" t="n">
        <v>42.2474</v>
      </c>
      <c r="X67" s="62" t="n">
        <v>1176.83</v>
      </c>
      <c r="Y67" s="85" t="n">
        <v>3.21</v>
      </c>
      <c r="Z67" s="64" t="n">
        <f aca="false">X67/3600</f>
        <v>0.32689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4.1096</v>
      </c>
      <c r="E68" s="52" t="n">
        <f aca="false">N68</f>
        <v>38.4072</v>
      </c>
      <c r="F68" s="52" t="n">
        <f aca="false">L68</f>
        <v>684.1096</v>
      </c>
      <c r="G68" s="52" t="n">
        <f aca="false">O68</f>
        <v>39.527</v>
      </c>
      <c r="H68" s="52" t="n">
        <f aca="false">T68</f>
        <v>684.1096</v>
      </c>
      <c r="I68" s="52" t="n">
        <f aca="false">V68</f>
        <v>38.3845</v>
      </c>
      <c r="J68" s="52" t="n">
        <f aca="false">T68</f>
        <v>684.1096</v>
      </c>
      <c r="K68" s="52" t="n">
        <f aca="false">W68</f>
        <v>39.5092</v>
      </c>
      <c r="L68" s="53" t="n">
        <v>684.1096</v>
      </c>
      <c r="M68" s="53" t="n">
        <v>35.6628</v>
      </c>
      <c r="N68" s="53" t="n">
        <v>38.4072</v>
      </c>
      <c r="O68" s="53" t="n">
        <v>39.527</v>
      </c>
      <c r="P68" s="53" t="n">
        <v>1182.81</v>
      </c>
      <c r="Q68" s="85" t="n">
        <v>3.83</v>
      </c>
      <c r="R68" s="54" t="n">
        <f aca="false">P68/3600</f>
        <v>0.328558333333333</v>
      </c>
      <c r="S68" s="55"/>
      <c r="T68" s="53" t="n">
        <v>684.1096</v>
      </c>
      <c r="U68" s="53" t="n">
        <v>35.6667</v>
      </c>
      <c r="V68" s="53" t="n">
        <v>38.3845</v>
      </c>
      <c r="W68" s="53" t="n">
        <v>39.5092</v>
      </c>
      <c r="X68" s="53" t="n">
        <v>1055.37</v>
      </c>
      <c r="Y68" s="85" t="n">
        <v>2.78</v>
      </c>
      <c r="Z68" s="54" t="n">
        <f aca="false">X68/3600</f>
        <v>0.293158333333333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1.5432</v>
      </c>
      <c r="E69" s="52" t="n">
        <f aca="false">N69</f>
        <v>36.0708</v>
      </c>
      <c r="F69" s="52" t="n">
        <f aca="false">L69</f>
        <v>321.5432</v>
      </c>
      <c r="G69" s="52" t="n">
        <f aca="false">O69</f>
        <v>37.1429</v>
      </c>
      <c r="H69" s="52" t="n">
        <f aca="false">T69</f>
        <v>321.3792</v>
      </c>
      <c r="I69" s="52" t="n">
        <f aca="false">V69</f>
        <v>36.0543</v>
      </c>
      <c r="J69" s="52" t="n">
        <f aca="false">T69</f>
        <v>321.3792</v>
      </c>
      <c r="K69" s="52" t="n">
        <f aca="false">W69</f>
        <v>37.1233</v>
      </c>
      <c r="L69" s="53" t="n">
        <v>321.5432</v>
      </c>
      <c r="M69" s="53" t="n">
        <v>32.1223</v>
      </c>
      <c r="N69" s="53" t="n">
        <v>36.0708</v>
      </c>
      <c r="O69" s="53" t="n">
        <v>37.1429</v>
      </c>
      <c r="P69" s="53" t="n">
        <v>998.72</v>
      </c>
      <c r="Q69" s="85" t="n">
        <v>2.85</v>
      </c>
      <c r="R69" s="54" t="n">
        <f aca="false">P69/3600</f>
        <v>0.277422222222222</v>
      </c>
      <c r="S69" s="55"/>
      <c r="T69" s="53" t="n">
        <v>321.3792</v>
      </c>
      <c r="U69" s="53" t="n">
        <v>32.1184</v>
      </c>
      <c r="V69" s="53" t="n">
        <v>36.0543</v>
      </c>
      <c r="W69" s="53" t="n">
        <v>37.1233</v>
      </c>
      <c r="X69" s="53" t="n">
        <v>997.07</v>
      </c>
      <c r="Y69" s="85" t="n">
        <v>2.23</v>
      </c>
      <c r="Z69" s="54" t="n">
        <f aca="false">X69/3600</f>
        <v>0.276963888888889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0.3136</v>
      </c>
      <c r="E70" s="69" t="n">
        <f aca="false">N70</f>
        <v>33.952</v>
      </c>
      <c r="F70" s="69" t="n">
        <f aca="false">L70</f>
        <v>150.3136</v>
      </c>
      <c r="G70" s="69" t="n">
        <f aca="false">O70</f>
        <v>34.9315</v>
      </c>
      <c r="H70" s="69" t="n">
        <f aca="false">T70</f>
        <v>150.4512</v>
      </c>
      <c r="I70" s="69" t="n">
        <f aca="false">V70</f>
        <v>33.9544</v>
      </c>
      <c r="J70" s="69" t="n">
        <f aca="false">T70</f>
        <v>150.4512</v>
      </c>
      <c r="K70" s="69" t="n">
        <f aca="false">W70</f>
        <v>34.9253</v>
      </c>
      <c r="L70" s="60" t="n">
        <v>150.3136</v>
      </c>
      <c r="M70" s="60" t="n">
        <v>29.282</v>
      </c>
      <c r="N70" s="60" t="n">
        <v>33.952</v>
      </c>
      <c r="O70" s="60" t="n">
        <v>34.9315</v>
      </c>
      <c r="P70" s="60" t="n">
        <v>903.39</v>
      </c>
      <c r="Q70" s="60" t="n">
        <v>2.27</v>
      </c>
      <c r="R70" s="61" t="n">
        <f aca="false">P70/3600</f>
        <v>0.250941666666667</v>
      </c>
      <c r="S70" s="58"/>
      <c r="T70" s="60" t="n">
        <v>150.4512</v>
      </c>
      <c r="U70" s="60" t="n">
        <v>29.2774</v>
      </c>
      <c r="V70" s="60" t="n">
        <v>33.9544</v>
      </c>
      <c r="W70" s="60" t="n">
        <v>34.9253</v>
      </c>
      <c r="X70" s="60" t="n">
        <v>876.19</v>
      </c>
      <c r="Y70" s="60" t="n">
        <v>2.01</v>
      </c>
      <c r="Z70" s="61" t="n">
        <f aca="false">X70/3600</f>
        <v>0.243386111111111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143.7488</v>
      </c>
      <c r="E71" s="66" t="n">
        <f aca="false">N71</f>
        <v>46.4391</v>
      </c>
      <c r="F71" s="66" t="n">
        <f aca="false">L71</f>
        <v>2143.7488</v>
      </c>
      <c r="G71" s="66" t="n">
        <f aca="false">O71</f>
        <v>47.4233</v>
      </c>
      <c r="H71" s="66" t="n">
        <f aca="false">T71</f>
        <v>2145.8104</v>
      </c>
      <c r="I71" s="66" t="n">
        <f aca="false">V71</f>
        <v>46.4373</v>
      </c>
      <c r="J71" s="66" t="n">
        <f aca="false">T71</f>
        <v>2145.8104</v>
      </c>
      <c r="K71" s="66" t="n">
        <f aca="false">W71</f>
        <v>47.4252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4646.99</v>
      </c>
      <c r="Q71" s="85" t="n">
        <v>25.8</v>
      </c>
      <c r="R71" s="64" t="n">
        <f aca="false">P71/3600</f>
        <v>4.06860833333333</v>
      </c>
      <c r="S71" s="65"/>
      <c r="T71" s="62" t="n">
        <v>2145.8104</v>
      </c>
      <c r="U71" s="62" t="n">
        <v>43.2247</v>
      </c>
      <c r="V71" s="62" t="n">
        <v>46.4373</v>
      </c>
      <c r="W71" s="62" t="n">
        <v>47.4252</v>
      </c>
      <c r="X71" s="62" t="n">
        <v>14463.96</v>
      </c>
      <c r="Y71" s="85" t="n">
        <v>27.61</v>
      </c>
      <c r="Z71" s="64" t="n">
        <f aca="false">X71/3600</f>
        <v>4.017766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805.3008</v>
      </c>
      <c r="E72" s="67" t="n">
        <f aca="false">N72</f>
        <v>45.292</v>
      </c>
      <c r="F72" s="67" t="n">
        <f aca="false">L72</f>
        <v>805.3008</v>
      </c>
      <c r="G72" s="67" t="n">
        <f aca="false">O72</f>
        <v>45.9276</v>
      </c>
      <c r="H72" s="67" t="n">
        <f aca="false">T72</f>
        <v>804.4376</v>
      </c>
      <c r="I72" s="67" t="n">
        <f aca="false">V72</f>
        <v>45.2836</v>
      </c>
      <c r="J72" s="67" t="n">
        <f aca="false">T72</f>
        <v>804.4376</v>
      </c>
      <c r="K72" s="67" t="n">
        <f aca="false">W72</f>
        <v>45.9119</v>
      </c>
      <c r="L72" s="53" t="n">
        <v>805.3008</v>
      </c>
      <c r="M72" s="53" t="n">
        <v>40.923</v>
      </c>
      <c r="N72" s="53" t="n">
        <v>45.292</v>
      </c>
      <c r="O72" s="53" t="n">
        <v>45.9276</v>
      </c>
      <c r="P72" s="53" t="n">
        <v>13931.71</v>
      </c>
      <c r="Q72" s="85" t="n">
        <v>23.11</v>
      </c>
      <c r="R72" s="54" t="n">
        <f aca="false">P72/3600</f>
        <v>3.86991944444444</v>
      </c>
      <c r="S72" s="55"/>
      <c r="T72" s="53" t="n">
        <v>804.4376</v>
      </c>
      <c r="U72" s="53" t="n">
        <v>40.9117</v>
      </c>
      <c r="V72" s="53" t="n">
        <v>45.2836</v>
      </c>
      <c r="W72" s="53" t="n">
        <v>45.9119</v>
      </c>
      <c r="X72" s="53" t="n">
        <v>18608.3</v>
      </c>
      <c r="Y72" s="85" t="n">
        <v>23.39</v>
      </c>
      <c r="Z72" s="54" t="n">
        <f aca="false">X72/3600</f>
        <v>5.16897222222222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85.0952</v>
      </c>
      <c r="E73" s="67" t="n">
        <f aca="false">N73</f>
        <v>43.9274</v>
      </c>
      <c r="F73" s="67" t="n">
        <f aca="false">L73</f>
        <v>385.0952</v>
      </c>
      <c r="G73" s="67" t="n">
        <f aca="false">O73</f>
        <v>44.2877</v>
      </c>
      <c r="H73" s="67" t="n">
        <f aca="false">T73</f>
        <v>385.7152</v>
      </c>
      <c r="I73" s="67" t="n">
        <f aca="false">V73</f>
        <v>43.927</v>
      </c>
      <c r="J73" s="67" t="n">
        <f aca="false">T73</f>
        <v>385.7152</v>
      </c>
      <c r="K73" s="67" t="n">
        <f aca="false">W73</f>
        <v>44.2866</v>
      </c>
      <c r="L73" s="53" t="n">
        <v>385.0952</v>
      </c>
      <c r="M73" s="53" t="n">
        <v>38.4199</v>
      </c>
      <c r="N73" s="53" t="n">
        <v>43.9274</v>
      </c>
      <c r="O73" s="53" t="n">
        <v>44.2877</v>
      </c>
      <c r="P73" s="53" t="n">
        <v>12311.14</v>
      </c>
      <c r="Q73" s="85" t="n">
        <v>19.13</v>
      </c>
      <c r="R73" s="54" t="n">
        <f aca="false">P73/3600</f>
        <v>3.41976111111111</v>
      </c>
      <c r="S73" s="55"/>
      <c r="T73" s="53" t="n">
        <v>385.7152</v>
      </c>
      <c r="U73" s="53" t="n">
        <v>38.4084</v>
      </c>
      <c r="V73" s="53" t="n">
        <v>43.927</v>
      </c>
      <c r="W73" s="53" t="n">
        <v>44.2866</v>
      </c>
      <c r="X73" s="53" t="n">
        <v>13839.46</v>
      </c>
      <c r="Y73" s="85" t="n">
        <v>27.85</v>
      </c>
      <c r="Z73" s="54" t="n">
        <f aca="false">X73/3600</f>
        <v>3.84429444444444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04.8128</v>
      </c>
      <c r="E74" s="68" t="n">
        <f aca="false">N74</f>
        <v>42.5564</v>
      </c>
      <c r="F74" s="68" t="n">
        <f aca="false">L74</f>
        <v>204.8128</v>
      </c>
      <c r="G74" s="68" t="n">
        <f aca="false">O74</f>
        <v>42.6248</v>
      </c>
      <c r="H74" s="68" t="n">
        <f aca="false">T74</f>
        <v>204.5416</v>
      </c>
      <c r="I74" s="68" t="n">
        <f aca="false">V74</f>
        <v>42.5153</v>
      </c>
      <c r="J74" s="68" t="n">
        <f aca="false">T74</f>
        <v>204.5416</v>
      </c>
      <c r="K74" s="68" t="n">
        <f aca="false">W74</f>
        <v>42.6379</v>
      </c>
      <c r="L74" s="60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2771.29</v>
      </c>
      <c r="Q74" s="60" t="n">
        <v>21.74</v>
      </c>
      <c r="R74" s="61" t="n">
        <f aca="false">P74/3600</f>
        <v>3.54758055555556</v>
      </c>
      <c r="S74" s="58"/>
      <c r="T74" s="60" t="n">
        <v>204.5416</v>
      </c>
      <c r="U74" s="60" t="n">
        <v>35.7049</v>
      </c>
      <c r="V74" s="60" t="n">
        <v>42.5153</v>
      </c>
      <c r="W74" s="60" t="n">
        <v>42.6379</v>
      </c>
      <c r="X74" s="60" t="n">
        <v>21439.47</v>
      </c>
      <c r="Y74" s="60" t="n">
        <v>34.4</v>
      </c>
      <c r="Z74" s="61" t="n">
        <f aca="false">X74/3600</f>
        <v>5.95540833333333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845.312</v>
      </c>
      <c r="E75" s="63" t="n">
        <f aca="false">N75</f>
        <v>48.0347</v>
      </c>
      <c r="F75" s="63" t="n">
        <f aca="false">L75</f>
        <v>2845.312</v>
      </c>
      <c r="G75" s="63" t="n">
        <f aca="false">O75</f>
        <v>47.6645</v>
      </c>
      <c r="H75" s="63" t="n">
        <f aca="false">T75</f>
        <v>2846.0096</v>
      </c>
      <c r="I75" s="63" t="n">
        <f aca="false">V75</f>
        <v>48.0257</v>
      </c>
      <c r="J75" s="63" t="n">
        <f aca="false">T75</f>
        <v>2846.0096</v>
      </c>
      <c r="K75" s="63" t="n">
        <f aca="false">W75</f>
        <v>47.6688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4956.68</v>
      </c>
      <c r="Q75" s="85" t="n">
        <v>27.03</v>
      </c>
      <c r="R75" s="64" t="n">
        <f aca="false">P75/3600</f>
        <v>4.15463333333333</v>
      </c>
      <c r="S75" s="65"/>
      <c r="T75" s="62" t="n">
        <v>2846.0096</v>
      </c>
      <c r="U75" s="62" t="n">
        <v>42.992</v>
      </c>
      <c r="V75" s="62" t="n">
        <v>48.0257</v>
      </c>
      <c r="W75" s="62" t="n">
        <v>47.6688</v>
      </c>
      <c r="X75" s="62" t="n">
        <v>17228.35</v>
      </c>
      <c r="Y75" s="85" t="n">
        <v>33.7</v>
      </c>
      <c r="Z75" s="64" t="n">
        <f aca="false">X75/3600</f>
        <v>4.785652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95.1592</v>
      </c>
      <c r="E76" s="52" t="n">
        <f aca="false">N76</f>
        <v>46.6475</v>
      </c>
      <c r="F76" s="52" t="n">
        <f aca="false">L76</f>
        <v>995.1592</v>
      </c>
      <c r="G76" s="52" t="n">
        <f aca="false">O76</f>
        <v>45.9372</v>
      </c>
      <c r="H76" s="52" t="n">
        <f aca="false">T76</f>
        <v>995.2312</v>
      </c>
      <c r="I76" s="52" t="n">
        <f aca="false">V76</f>
        <v>46.6416</v>
      </c>
      <c r="J76" s="52" t="n">
        <f aca="false">T76</f>
        <v>995.2312</v>
      </c>
      <c r="K76" s="52" t="n">
        <f aca="false">W76</f>
        <v>45.9566</v>
      </c>
      <c r="L76" s="53" t="n">
        <v>995.1592</v>
      </c>
      <c r="M76" s="53" t="n">
        <v>40.5826</v>
      </c>
      <c r="N76" s="53" t="n">
        <v>46.6475</v>
      </c>
      <c r="O76" s="53" t="n">
        <v>45.9372</v>
      </c>
      <c r="P76" s="53" t="n">
        <v>12327.85</v>
      </c>
      <c r="Q76" s="85" t="n">
        <v>19.45</v>
      </c>
      <c r="R76" s="54" t="n">
        <f aca="false">P76/3600</f>
        <v>3.42440277777778</v>
      </c>
      <c r="S76" s="55"/>
      <c r="T76" s="53" t="n">
        <v>995.2312</v>
      </c>
      <c r="U76" s="53" t="n">
        <v>40.5946</v>
      </c>
      <c r="V76" s="53" t="n">
        <v>46.6416</v>
      </c>
      <c r="W76" s="53" t="n">
        <v>45.9566</v>
      </c>
      <c r="X76" s="53" t="n">
        <v>13832.73</v>
      </c>
      <c r="Y76" s="85" t="n">
        <v>22.55</v>
      </c>
      <c r="Z76" s="54" t="n">
        <f aca="false">X76/3600</f>
        <v>3.842425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68.9392</v>
      </c>
      <c r="E77" s="52" t="n">
        <f aca="false">N77</f>
        <v>45.4692</v>
      </c>
      <c r="F77" s="52" t="n">
        <f aca="false">L77</f>
        <v>468.9392</v>
      </c>
      <c r="G77" s="52" t="n">
        <f aca="false">O77</f>
        <v>44.1934</v>
      </c>
      <c r="H77" s="52" t="n">
        <f aca="false">T77</f>
        <v>468.7024</v>
      </c>
      <c r="I77" s="52" t="n">
        <f aca="false">V77</f>
        <v>45.4588</v>
      </c>
      <c r="J77" s="52" t="n">
        <f aca="false">T77</f>
        <v>468.7024</v>
      </c>
      <c r="K77" s="52" t="n">
        <f aca="false">W77</f>
        <v>44.1981</v>
      </c>
      <c r="L77" s="53" t="n">
        <v>468.9392</v>
      </c>
      <c r="M77" s="53" t="n">
        <v>38.0014</v>
      </c>
      <c r="N77" s="53" t="n">
        <v>45.4692</v>
      </c>
      <c r="O77" s="53" t="n">
        <v>44.1934</v>
      </c>
      <c r="P77" s="53" t="n">
        <v>12154.6</v>
      </c>
      <c r="Q77" s="85" t="n">
        <v>18.46</v>
      </c>
      <c r="R77" s="54" t="n">
        <f aca="false">P77/3600</f>
        <v>3.37627777777778</v>
      </c>
      <c r="S77" s="55"/>
      <c r="T77" s="53" t="n">
        <v>468.7024</v>
      </c>
      <c r="U77" s="53" t="n">
        <v>38.0041</v>
      </c>
      <c r="V77" s="53" t="n">
        <v>45.4588</v>
      </c>
      <c r="W77" s="53" t="n">
        <v>44.1981</v>
      </c>
      <c r="X77" s="53" t="n">
        <v>14086.6</v>
      </c>
      <c r="Y77" s="85" t="n">
        <v>26.31</v>
      </c>
      <c r="Z77" s="54" t="n">
        <f aca="false">X77/3600</f>
        <v>3.91294444444444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T78</f>
        <v>249.0328</v>
      </c>
      <c r="I78" s="59" t="n">
        <f aca="false">V78</f>
        <v>44.2853</v>
      </c>
      <c r="J78" s="59" t="n">
        <f aca="false">T78</f>
        <v>249.0328</v>
      </c>
      <c r="K78" s="59" t="n">
        <f aca="false">W78</f>
        <v>42.5201</v>
      </c>
      <c r="L78" s="60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2982.53</v>
      </c>
      <c r="Q78" s="60" t="n">
        <v>19.39</v>
      </c>
      <c r="R78" s="61" t="n">
        <f aca="false">P78/3600</f>
        <v>3.60625833333333</v>
      </c>
      <c r="S78" s="58"/>
      <c r="T78" s="60" t="n">
        <v>249.0328</v>
      </c>
      <c r="U78" s="60" t="n">
        <v>35.1329</v>
      </c>
      <c r="V78" s="60" t="n">
        <v>44.2853</v>
      </c>
      <c r="W78" s="60" t="n">
        <v>42.5201</v>
      </c>
      <c r="X78" s="60" t="n">
        <v>12836.55</v>
      </c>
      <c r="Y78" s="60" t="n">
        <v>18.71</v>
      </c>
      <c r="Z78" s="61" t="n">
        <f aca="false">X78/3600</f>
        <v>3.56570833333333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363.1752</v>
      </c>
      <c r="E79" s="63" t="n">
        <f aca="false">N79</f>
        <v>47.6952</v>
      </c>
      <c r="F79" s="63" t="n">
        <f aca="false">L79</f>
        <v>2363.1752</v>
      </c>
      <c r="G79" s="63" t="n">
        <f aca="false">O79</f>
        <v>47.8671</v>
      </c>
      <c r="H79" s="63" t="n">
        <f aca="false">T79</f>
        <v>2363.0488</v>
      </c>
      <c r="I79" s="63" t="n">
        <f aca="false">V79</f>
        <v>47.6983</v>
      </c>
      <c r="J79" s="63" t="n">
        <f aca="false">T79</f>
        <v>2363.0488</v>
      </c>
      <c r="K79" s="63" t="n">
        <f aca="false">W79</f>
        <v>47.8625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2851.56</v>
      </c>
      <c r="Q79" s="85" t="n">
        <v>21.62</v>
      </c>
      <c r="R79" s="64" t="n">
        <f aca="false">P79/3600</f>
        <v>3.56987777777778</v>
      </c>
      <c r="S79" s="65"/>
      <c r="T79" s="62" t="n">
        <v>2363.0488</v>
      </c>
      <c r="U79" s="62" t="n">
        <v>42.9829</v>
      </c>
      <c r="V79" s="62" t="n">
        <v>47.6983</v>
      </c>
      <c r="W79" s="62" t="n">
        <v>47.8625</v>
      </c>
      <c r="X79" s="62" t="n">
        <v>14529.81</v>
      </c>
      <c r="Y79" s="85" t="n">
        <v>25.7</v>
      </c>
      <c r="Z79" s="64" t="n">
        <f aca="false">X79/3600</f>
        <v>4.036058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08.704</v>
      </c>
      <c r="E80" s="52" t="n">
        <f aca="false">N80</f>
        <v>46.1035</v>
      </c>
      <c r="F80" s="52" t="n">
        <f aca="false">L80</f>
        <v>808.704</v>
      </c>
      <c r="G80" s="52" t="n">
        <f aca="false">O80</f>
        <v>46.1604</v>
      </c>
      <c r="H80" s="52" t="n">
        <f aca="false">T80</f>
        <v>809.8592</v>
      </c>
      <c r="I80" s="52" t="n">
        <f aca="false">V80</f>
        <v>46.0853</v>
      </c>
      <c r="J80" s="52" t="n">
        <f aca="false">T80</f>
        <v>809.8592</v>
      </c>
      <c r="K80" s="52" t="n">
        <f aca="false">W80</f>
        <v>46.1816</v>
      </c>
      <c r="L80" s="53" t="n">
        <v>808.704</v>
      </c>
      <c r="M80" s="53" t="n">
        <v>40.5714</v>
      </c>
      <c r="N80" s="53" t="n">
        <v>46.1035</v>
      </c>
      <c r="O80" s="53" t="n">
        <v>46.1604</v>
      </c>
      <c r="P80" s="53" t="n">
        <v>13867.86</v>
      </c>
      <c r="Q80" s="85" t="n">
        <v>26.36</v>
      </c>
      <c r="R80" s="54" t="n">
        <f aca="false">P80/3600</f>
        <v>3.85218333333333</v>
      </c>
      <c r="S80" s="55"/>
      <c r="T80" s="53" t="n">
        <v>809.8592</v>
      </c>
      <c r="U80" s="53" t="n">
        <v>40.5665</v>
      </c>
      <c r="V80" s="53" t="n">
        <v>46.0853</v>
      </c>
      <c r="W80" s="53" t="n">
        <v>46.1816</v>
      </c>
      <c r="X80" s="53" t="n">
        <v>14901.72</v>
      </c>
      <c r="Y80" s="85" t="n">
        <v>32.82</v>
      </c>
      <c r="Z80" s="54" t="n">
        <f aca="false">X80/3600</f>
        <v>4.13936666666667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58.9968</v>
      </c>
      <c r="E81" s="52" t="n">
        <f aca="false">N81</f>
        <v>44.313</v>
      </c>
      <c r="F81" s="52" t="n">
        <f aca="false">L81</f>
        <v>358.9968</v>
      </c>
      <c r="G81" s="52" t="n">
        <f aca="false">O81</f>
        <v>44.2457</v>
      </c>
      <c r="H81" s="52" t="n">
        <f aca="false">T81</f>
        <v>359.7864</v>
      </c>
      <c r="I81" s="52" t="n">
        <f aca="false">V81</f>
        <v>44.3262</v>
      </c>
      <c r="J81" s="52" t="n">
        <f aca="false">T81</f>
        <v>359.7864</v>
      </c>
      <c r="K81" s="52" t="n">
        <f aca="false">W81</f>
        <v>44.2355</v>
      </c>
      <c r="L81" s="53" t="n">
        <v>358.9968</v>
      </c>
      <c r="M81" s="53" t="n">
        <v>38.0397</v>
      </c>
      <c r="N81" s="53" t="n">
        <v>44.313</v>
      </c>
      <c r="O81" s="53" t="n">
        <v>44.2457</v>
      </c>
      <c r="P81" s="53" t="n">
        <v>13135.73</v>
      </c>
      <c r="Q81" s="85" t="n">
        <v>20.2</v>
      </c>
      <c r="R81" s="54" t="n">
        <f aca="false">P81/3600</f>
        <v>3.64881388888889</v>
      </c>
      <c r="S81" s="55"/>
      <c r="T81" s="53" t="n">
        <v>359.7864</v>
      </c>
      <c r="U81" s="53" t="n">
        <v>38.0383</v>
      </c>
      <c r="V81" s="53" t="n">
        <v>44.3262</v>
      </c>
      <c r="W81" s="53" t="n">
        <v>44.2355</v>
      </c>
      <c r="X81" s="53" t="n">
        <v>13835.23</v>
      </c>
      <c r="Y81" s="85" t="n">
        <v>24.66</v>
      </c>
      <c r="Z81" s="54" t="n">
        <f aca="false">X81/3600</f>
        <v>3.84311944444444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86.5264</v>
      </c>
      <c r="E82" s="69" t="n">
        <f aca="false">N82</f>
        <v>42.7859</v>
      </c>
      <c r="F82" s="69" t="n">
        <f aca="false">L82</f>
        <v>186.5264</v>
      </c>
      <c r="G82" s="69" t="n">
        <f aca="false">O82</f>
        <v>42.4857</v>
      </c>
      <c r="H82" s="69" t="n">
        <f aca="false">T82</f>
        <v>186.4048</v>
      </c>
      <c r="I82" s="69" t="n">
        <f aca="false">V82</f>
        <v>42.8093</v>
      </c>
      <c r="J82" s="69" t="n">
        <f aca="false">T82</f>
        <v>186.4048</v>
      </c>
      <c r="K82" s="69" t="n">
        <f aca="false">W82</f>
        <v>42.488</v>
      </c>
      <c r="L82" s="60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2736.69</v>
      </c>
      <c r="Q82" s="60" t="n">
        <v>18.41</v>
      </c>
      <c r="R82" s="61" t="n">
        <f aca="false">P82/3600</f>
        <v>3.53796944444444</v>
      </c>
      <c r="S82" s="58"/>
      <c r="T82" s="60" t="n">
        <v>186.4048</v>
      </c>
      <c r="U82" s="60" t="n">
        <v>35.4394</v>
      </c>
      <c r="V82" s="60" t="n">
        <v>42.8093</v>
      </c>
      <c r="W82" s="60" t="n">
        <v>42.488</v>
      </c>
      <c r="X82" s="60" t="n">
        <v>12938.19</v>
      </c>
      <c r="Y82" s="60" t="n">
        <v>19.78</v>
      </c>
      <c r="Z82" s="61" t="n">
        <f aca="false">X82/3600</f>
        <v>3.59394166666667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15.2514447753309</v>
      </c>
      <c r="R89" s="74" t="n">
        <f aca="false">GEOMEAN(R19:R82)</f>
        <v>2.06857987290312</v>
      </c>
      <c r="S89" s="74"/>
      <c r="T89" s="74"/>
      <c r="U89" s="74"/>
      <c r="V89" s="74"/>
      <c r="W89" s="74"/>
      <c r="X89" s="74"/>
      <c r="Y89" s="74" t="n">
        <f aca="false">GEOMEAN(Y19:Y82)</f>
        <v>16.2163012225816</v>
      </c>
      <c r="Z89" s="74" t="n">
        <f aca="false">GEOMEAN(Z19:Z82)</f>
        <v>2.16123115689482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1.06326328170636</v>
      </c>
      <c r="Z90" s="84" t="n">
        <f aca="false">Z89/R89</f>
        <v>1.04478980251396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444833333333333</v>
      </c>
      <c r="R91" s="73" t="n">
        <f aca="false">SUM(R19:R82)</f>
        <v>222.379433333333</v>
      </c>
      <c r="X91" s="73"/>
      <c r="Y91" s="73" t="n">
        <f aca="false">SUM(Y19:Y82)/3600</f>
        <v>0.464875</v>
      </c>
      <c r="Z91" s="73" t="n">
        <f aca="false">SUM(Z19:Z82)</f>
        <v>231.350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388.1304</v>
      </c>
      <c r="E19" s="52" t="n">
        <f aca="false">N19</f>
        <v>43.4675</v>
      </c>
      <c r="F19" s="52" t="n">
        <f aca="false">L19</f>
        <v>5388.1304</v>
      </c>
      <c r="G19" s="52" t="n">
        <f aca="false">O19</f>
        <v>44.872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388.1304</v>
      </c>
      <c r="M19" s="53" t="n">
        <v>41.897</v>
      </c>
      <c r="N19" s="53" t="n">
        <v>43.4675</v>
      </c>
      <c r="O19" s="53" t="n">
        <v>44.8722</v>
      </c>
      <c r="P19" s="53" t="n">
        <v>13811.04</v>
      </c>
      <c r="Q19" s="85" t="n">
        <v>45.32</v>
      </c>
      <c r="R19" s="54" t="n">
        <f aca="false">P19/3600</f>
        <v>3.8364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477.2368</v>
      </c>
      <c r="E20" s="52" t="n">
        <f aca="false">N20</f>
        <v>41.7906</v>
      </c>
      <c r="F20" s="52" t="n">
        <f aca="false">L20</f>
        <v>2477.2368</v>
      </c>
      <c r="G20" s="52" t="n">
        <f aca="false">O20</f>
        <v>42.819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477.2368</v>
      </c>
      <c r="M20" s="53" t="n">
        <v>39.8649</v>
      </c>
      <c r="N20" s="53" t="n">
        <v>41.7906</v>
      </c>
      <c r="O20" s="53" t="n">
        <v>42.8193</v>
      </c>
      <c r="P20" s="53" t="n">
        <v>13188.2</v>
      </c>
      <c r="Q20" s="85" t="n">
        <v>41.29</v>
      </c>
      <c r="R20" s="54" t="n">
        <f aca="false">P20/3600</f>
        <v>3.66338888888889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76.8848</v>
      </c>
      <c r="E21" s="52" t="n">
        <f aca="false">N21</f>
        <v>40.288</v>
      </c>
      <c r="F21" s="52" t="n">
        <f aca="false">L21</f>
        <v>1176.8848</v>
      </c>
      <c r="G21" s="52" t="n">
        <f aca="false">O21</f>
        <v>41.305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76.8848</v>
      </c>
      <c r="M21" s="53" t="n">
        <v>37.2941</v>
      </c>
      <c r="N21" s="53" t="n">
        <v>40.288</v>
      </c>
      <c r="O21" s="53" t="n">
        <v>41.3053</v>
      </c>
      <c r="P21" s="53" t="n">
        <v>10786.28</v>
      </c>
      <c r="Q21" s="85" t="n">
        <v>32.43</v>
      </c>
      <c r="R21" s="54" t="n">
        <f aca="false">P21/3600</f>
        <v>2.99618888888889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8272</v>
      </c>
      <c r="E22" s="59" t="n">
        <f aca="false">N22</f>
        <v>38.7424</v>
      </c>
      <c r="F22" s="59" t="n">
        <f aca="false">L22</f>
        <v>560.8272</v>
      </c>
      <c r="G22" s="59" t="n">
        <f aca="false">O22</f>
        <v>39.9865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560.8272</v>
      </c>
      <c r="M22" s="60" t="n">
        <v>34.6732</v>
      </c>
      <c r="N22" s="60" t="n">
        <v>38.7424</v>
      </c>
      <c r="O22" s="60" t="n">
        <v>39.9865</v>
      </c>
      <c r="P22" s="60" t="n">
        <v>11665.98</v>
      </c>
      <c r="Q22" s="60" t="n">
        <v>31.45</v>
      </c>
      <c r="R22" s="61" t="n">
        <f aca="false">P22/3600</f>
        <v>3.2405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519.3416</v>
      </c>
      <c r="E23" s="63" t="n">
        <f aca="false">N23</f>
        <v>41.9179</v>
      </c>
      <c r="F23" s="63" t="n">
        <f aca="false">L23</f>
        <v>8519.3416</v>
      </c>
      <c r="G23" s="63" t="n">
        <f aca="false">O23</f>
        <v>43.0041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5889.58</v>
      </c>
      <c r="Q23" s="85" t="n">
        <v>53.34</v>
      </c>
      <c r="R23" s="64" t="n">
        <f aca="false">P23/3600</f>
        <v>4.41377222222222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359.5192</v>
      </c>
      <c r="E24" s="52" t="n">
        <f aca="false">N24</f>
        <v>39.7741</v>
      </c>
      <c r="F24" s="52" t="n">
        <f aca="false">L24</f>
        <v>3359.5192</v>
      </c>
      <c r="G24" s="52" t="n">
        <f aca="false">O24</f>
        <v>40.6919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359.5192</v>
      </c>
      <c r="M24" s="53" t="n">
        <v>37.0201</v>
      </c>
      <c r="N24" s="53" t="n">
        <v>39.7741</v>
      </c>
      <c r="O24" s="53" t="n">
        <v>40.6919</v>
      </c>
      <c r="P24" s="53" t="n">
        <v>12814.79</v>
      </c>
      <c r="Q24" s="85" t="n">
        <v>40.61</v>
      </c>
      <c r="R24" s="54" t="n">
        <f aca="false">P24/3600</f>
        <v>3.55966388888889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00.512</v>
      </c>
      <c r="E25" s="52" t="n">
        <f aca="false">N25</f>
        <v>37.8781</v>
      </c>
      <c r="F25" s="52" t="n">
        <f aca="false">L25</f>
        <v>1400.512</v>
      </c>
      <c r="G25" s="52" t="n">
        <f aca="false">O25</f>
        <v>39.0663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00.512</v>
      </c>
      <c r="M25" s="53" t="n">
        <v>34.2145</v>
      </c>
      <c r="N25" s="53" t="n">
        <v>37.8781</v>
      </c>
      <c r="O25" s="53" t="n">
        <v>39.0663</v>
      </c>
      <c r="P25" s="53" t="n">
        <v>11572.03</v>
      </c>
      <c r="Q25" s="85" t="n">
        <v>35.19</v>
      </c>
      <c r="R25" s="54" t="n">
        <f aca="false">P25/3600</f>
        <v>3.21445277777778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8.4448</v>
      </c>
      <c r="E26" s="59" t="n">
        <f aca="false">N26</f>
        <v>36.1872</v>
      </c>
      <c r="F26" s="59" t="n">
        <f aca="false">L26</f>
        <v>588.4448</v>
      </c>
      <c r="G26" s="59" t="n">
        <f aca="false">O26</f>
        <v>37.832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588.4448</v>
      </c>
      <c r="M26" s="60" t="n">
        <v>31.6314</v>
      </c>
      <c r="N26" s="60" t="n">
        <v>36.1872</v>
      </c>
      <c r="O26" s="60" t="n">
        <v>37.8326</v>
      </c>
      <c r="P26" s="60" t="n">
        <v>10808.59</v>
      </c>
      <c r="Q26" s="60" t="n">
        <v>31.41</v>
      </c>
      <c r="R26" s="61" t="n">
        <f aca="false">P26/3600</f>
        <v>3.00238611111111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21720.5752</v>
      </c>
      <c r="E27" s="63" t="n">
        <f aca="false">N27</f>
        <v>40.023</v>
      </c>
      <c r="F27" s="63" t="n">
        <f aca="false">L27</f>
        <v>21720.5752</v>
      </c>
      <c r="G27" s="63" t="n">
        <f aca="false">O27</f>
        <v>43.113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37045.39</v>
      </c>
      <c r="Q27" s="85" t="n">
        <v>143.38</v>
      </c>
      <c r="R27" s="64" t="n">
        <f aca="false">P27/3600</f>
        <v>10.2903861111111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299.16</v>
      </c>
      <c r="E28" s="52" t="n">
        <f aca="false">N28</f>
        <v>38.7677</v>
      </c>
      <c r="F28" s="52" t="n">
        <f aca="false">L28</f>
        <v>6299.16</v>
      </c>
      <c r="G28" s="52" t="n">
        <f aca="false">O28</f>
        <v>41.1239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299.16</v>
      </c>
      <c r="M28" s="53" t="n">
        <v>36.7127</v>
      </c>
      <c r="N28" s="53" t="n">
        <v>38.7677</v>
      </c>
      <c r="O28" s="53" t="n">
        <v>41.1239</v>
      </c>
      <c r="P28" s="53" t="n">
        <v>26202.9</v>
      </c>
      <c r="Q28" s="85" t="n">
        <v>76.14</v>
      </c>
      <c r="R28" s="54" t="n">
        <f aca="false">P28/3600</f>
        <v>7.27858333333333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49.7928</v>
      </c>
      <c r="E29" s="52" t="n">
        <f aca="false">N29</f>
        <v>37.575</v>
      </c>
      <c r="F29" s="52" t="n">
        <f aca="false">L29</f>
        <v>2749.7928</v>
      </c>
      <c r="G29" s="52" t="n">
        <f aca="false">O29</f>
        <v>39.112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49.7928</v>
      </c>
      <c r="M29" s="53" t="n">
        <v>34.5698</v>
      </c>
      <c r="N29" s="53" t="n">
        <v>37.575</v>
      </c>
      <c r="O29" s="53" t="n">
        <v>39.1121</v>
      </c>
      <c r="P29" s="53" t="n">
        <v>23204.83</v>
      </c>
      <c r="Q29" s="85" t="n">
        <v>71.05</v>
      </c>
      <c r="R29" s="54" t="n">
        <f aca="false">P29/3600</f>
        <v>6.44578611111111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6.0096</v>
      </c>
      <c r="E30" s="59" t="n">
        <f aca="false">N30</f>
        <v>36.2424</v>
      </c>
      <c r="F30" s="59" t="n">
        <f aca="false">L30</f>
        <v>1306.0096</v>
      </c>
      <c r="G30" s="59" t="n">
        <f aca="false">O30</f>
        <v>37.0264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306.0096</v>
      </c>
      <c r="M30" s="60" t="n">
        <v>32.2763</v>
      </c>
      <c r="N30" s="60" t="n">
        <v>36.2424</v>
      </c>
      <c r="O30" s="60" t="n">
        <v>37.0264</v>
      </c>
      <c r="P30" s="60" t="n">
        <v>22522.22</v>
      </c>
      <c r="Q30" s="60" t="n">
        <v>58.44</v>
      </c>
      <c r="R30" s="61" t="n">
        <f aca="false">P30/3600</f>
        <v>6.25617222222222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1025.4192</v>
      </c>
      <c r="E31" s="66" t="n">
        <f aca="false">N31</f>
        <v>43.58</v>
      </c>
      <c r="F31" s="66" t="n">
        <f aca="false">L31</f>
        <v>21025.4192</v>
      </c>
      <c r="G31" s="66" t="n">
        <f aca="false">O31</f>
        <v>44.798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7560.72</v>
      </c>
      <c r="Q31" s="85" t="n">
        <v>116.62</v>
      </c>
      <c r="R31" s="64" t="n">
        <f aca="false">P31/3600</f>
        <v>10.4335333333333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086.2816</v>
      </c>
      <c r="E32" s="67" t="n">
        <f aca="false">N32</f>
        <v>42.052</v>
      </c>
      <c r="F32" s="67" t="n">
        <f aca="false">L32</f>
        <v>7086.2816</v>
      </c>
      <c r="G32" s="67" t="n">
        <f aca="false">O32</f>
        <v>42.52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v>7086.2816</v>
      </c>
      <c r="M32" s="53" t="n">
        <v>37.5918</v>
      </c>
      <c r="N32" s="53" t="n">
        <v>42.052</v>
      </c>
      <c r="O32" s="53" t="n">
        <v>42.5209</v>
      </c>
      <c r="P32" s="53" t="n">
        <v>29515.84</v>
      </c>
      <c r="Q32" s="85" t="n">
        <v>92.85</v>
      </c>
      <c r="R32" s="54" t="n">
        <f aca="false">P32/3600</f>
        <v>8.19884444444445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211.3328</v>
      </c>
      <c r="E33" s="67" t="n">
        <f aca="false">N33</f>
        <v>40.4098</v>
      </c>
      <c r="F33" s="67" t="n">
        <f aca="false">L33</f>
        <v>3211.3328</v>
      </c>
      <c r="G33" s="67" t="n">
        <f aca="false">O33</f>
        <v>40.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v>3211.3328</v>
      </c>
      <c r="M33" s="53" t="n">
        <v>35.6306</v>
      </c>
      <c r="N33" s="53" t="n">
        <v>40.4098</v>
      </c>
      <c r="O33" s="53" t="n">
        <v>40.21</v>
      </c>
      <c r="P33" s="53" t="n">
        <v>26009.26</v>
      </c>
      <c r="Q33" s="85" t="n">
        <v>83.32</v>
      </c>
      <c r="R33" s="54" t="n">
        <f aca="false">P33/3600</f>
        <v>7.22479444444444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73.2648</v>
      </c>
      <c r="E34" s="68" t="n">
        <f aca="false">N34</f>
        <v>38.5447</v>
      </c>
      <c r="F34" s="68" t="n">
        <f aca="false">L34</f>
        <v>1573.2648</v>
      </c>
      <c r="G34" s="68" t="n">
        <f aca="false">O34</f>
        <v>37.807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573.2648</v>
      </c>
      <c r="M34" s="60" t="n">
        <v>33.5026</v>
      </c>
      <c r="N34" s="60" t="n">
        <v>38.5447</v>
      </c>
      <c r="O34" s="60" t="n">
        <v>37.8074</v>
      </c>
      <c r="P34" s="60" t="n">
        <v>26340.06</v>
      </c>
      <c r="Q34" s="60" t="n">
        <v>89.92</v>
      </c>
      <c r="R34" s="61" t="n">
        <f aca="false">P34/3600</f>
        <v>7.31668333333333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57702.5848</v>
      </c>
      <c r="E35" s="66" t="n">
        <f aca="false">N35</f>
        <v>41.6902</v>
      </c>
      <c r="F35" s="66" t="n">
        <f aca="false">L35</f>
        <v>57702.5848</v>
      </c>
      <c r="G35" s="66" t="n">
        <f aca="false">O35</f>
        <v>43.7862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51502.58</v>
      </c>
      <c r="Q35" s="85" t="n">
        <v>229.42</v>
      </c>
      <c r="R35" s="64" t="n">
        <f aca="false">P35/3600</f>
        <v>14.3062722222222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9447.0376</v>
      </c>
      <c r="E36" s="67" t="n">
        <f aca="false">N36</f>
        <v>40.3948</v>
      </c>
      <c r="F36" s="67" t="n">
        <f aca="false">L36</f>
        <v>9447.0376</v>
      </c>
      <c r="G36" s="67" t="n">
        <f aca="false">O36</f>
        <v>42.713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v>9447.0376</v>
      </c>
      <c r="M36" s="53" t="n">
        <v>35.2671</v>
      </c>
      <c r="N36" s="53" t="n">
        <v>40.3948</v>
      </c>
      <c r="O36" s="53" t="n">
        <v>42.7133</v>
      </c>
      <c r="P36" s="53" t="n">
        <v>32825.6</v>
      </c>
      <c r="Q36" s="85" t="n">
        <v>110.48</v>
      </c>
      <c r="R36" s="54" t="n">
        <f aca="false">P36/3600</f>
        <v>9.11822222222222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418.5792</v>
      </c>
      <c r="E37" s="67" t="n">
        <f aca="false">N37</f>
        <v>38.9193</v>
      </c>
      <c r="F37" s="67" t="n">
        <f aca="false">L37</f>
        <v>2418.5792</v>
      </c>
      <c r="G37" s="67" t="n">
        <f aca="false">O37</f>
        <v>41.461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v>2418.5792</v>
      </c>
      <c r="M37" s="53" t="n">
        <v>33.5268</v>
      </c>
      <c r="N37" s="53" t="n">
        <v>38.9193</v>
      </c>
      <c r="O37" s="53" t="n">
        <v>41.461</v>
      </c>
      <c r="P37" s="53" t="n">
        <v>24746.06</v>
      </c>
      <c r="Q37" s="85" t="n">
        <v>76.59</v>
      </c>
      <c r="R37" s="54" t="n">
        <f aca="false">P37/3600</f>
        <v>6.87390555555556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58.5624</v>
      </c>
      <c r="E38" s="68" t="n">
        <f aca="false">N38</f>
        <v>37.4029</v>
      </c>
      <c r="F38" s="68" t="n">
        <f aca="false">L38</f>
        <v>858.5624</v>
      </c>
      <c r="G38" s="68" t="n">
        <f aca="false">O38</f>
        <v>39.946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858.5624</v>
      </c>
      <c r="M38" s="60" t="n">
        <v>31.465</v>
      </c>
      <c r="N38" s="60" t="n">
        <v>37.4029</v>
      </c>
      <c r="O38" s="60" t="n">
        <v>39.946</v>
      </c>
      <c r="P38" s="60" t="n">
        <v>25978.13</v>
      </c>
      <c r="Q38" s="60" t="n">
        <v>72.07</v>
      </c>
      <c r="R38" s="61" t="n">
        <f aca="false">P38/3600</f>
        <v>7.21614722222222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4130.284</v>
      </c>
      <c r="E39" s="66" t="n">
        <f aca="false">N39</f>
        <v>42.436</v>
      </c>
      <c r="F39" s="66" t="n">
        <f aca="false">L39</f>
        <v>4130.284</v>
      </c>
      <c r="G39" s="66" t="n">
        <f aca="false">O39</f>
        <v>42.9713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7267.62</v>
      </c>
      <c r="Q39" s="85" t="n">
        <v>20.99</v>
      </c>
      <c r="R39" s="64" t="n">
        <f aca="false">P39/3600</f>
        <v>2.01878333333333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908.18</v>
      </c>
      <c r="E40" s="67" t="n">
        <f aca="false">N40</f>
        <v>39.6414</v>
      </c>
      <c r="F40" s="67" t="n">
        <f aca="false">L40</f>
        <v>1908.18</v>
      </c>
      <c r="G40" s="67" t="n">
        <f aca="false">O40</f>
        <v>39.8846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v>1908.18</v>
      </c>
      <c r="M40" s="53" t="n">
        <v>36.9918</v>
      </c>
      <c r="N40" s="53" t="n">
        <v>39.6414</v>
      </c>
      <c r="O40" s="53" t="n">
        <v>39.8846</v>
      </c>
      <c r="P40" s="53" t="n">
        <v>5886.16</v>
      </c>
      <c r="Q40" s="85" t="n">
        <v>23.33</v>
      </c>
      <c r="R40" s="54" t="n">
        <f aca="false">P40/3600</f>
        <v>1.63504444444444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93.8352</v>
      </c>
      <c r="E41" s="67" t="n">
        <f aca="false">N41</f>
        <v>37.1913</v>
      </c>
      <c r="F41" s="67" t="n">
        <f aca="false">L41</f>
        <v>893.8352</v>
      </c>
      <c r="G41" s="67" t="n">
        <f aca="false">O41</f>
        <v>37.1113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v>893.8352</v>
      </c>
      <c r="M41" s="53" t="n">
        <v>34.1485</v>
      </c>
      <c r="N41" s="53" t="n">
        <v>37.1913</v>
      </c>
      <c r="O41" s="53" t="n">
        <v>37.1113</v>
      </c>
      <c r="P41" s="53" t="n">
        <v>4874.53</v>
      </c>
      <c r="Q41" s="85" t="n">
        <v>14.19</v>
      </c>
      <c r="R41" s="54" t="n">
        <f aca="false">P41/3600</f>
        <v>1.35403611111111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5.0856</v>
      </c>
      <c r="E42" s="68" t="n">
        <f aca="false">N42</f>
        <v>35.1554</v>
      </c>
      <c r="F42" s="68" t="n">
        <f aca="false">L42</f>
        <v>435.0856</v>
      </c>
      <c r="G42" s="68" t="n">
        <f aca="false">O42</f>
        <v>34.727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35.0856</v>
      </c>
      <c r="M42" s="60" t="n">
        <v>31.6096</v>
      </c>
      <c r="N42" s="60" t="n">
        <v>35.1554</v>
      </c>
      <c r="O42" s="60" t="n">
        <v>34.7276</v>
      </c>
      <c r="P42" s="60" t="n">
        <v>4564.49</v>
      </c>
      <c r="Q42" s="60" t="n">
        <v>12.11</v>
      </c>
      <c r="R42" s="61" t="n">
        <f aca="false">P42/3600</f>
        <v>1.26791388888889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557.5392</v>
      </c>
      <c r="E43" s="66" t="n">
        <f aca="false">N43</f>
        <v>42.9844</v>
      </c>
      <c r="F43" s="66" t="n">
        <f aca="false">L43</f>
        <v>4557.5392</v>
      </c>
      <c r="G43" s="66" t="n">
        <f aca="false">O43</f>
        <v>44.338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7767.98</v>
      </c>
      <c r="Q43" s="85" t="n">
        <v>23.52</v>
      </c>
      <c r="R43" s="64" t="n">
        <f aca="false">P43/3600</f>
        <v>2.15777222222222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91.3064</v>
      </c>
      <c r="E44" s="67" t="n">
        <f aca="false">N44</f>
        <v>40.8358</v>
      </c>
      <c r="F44" s="67" t="n">
        <f aca="false">L44</f>
        <v>1991.3064</v>
      </c>
      <c r="G44" s="67" t="n">
        <f aca="false">O44</f>
        <v>41.857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v>1991.3064</v>
      </c>
      <c r="M44" s="53" t="n">
        <v>37.2748</v>
      </c>
      <c r="N44" s="53" t="n">
        <v>40.8358</v>
      </c>
      <c r="O44" s="53" t="n">
        <v>41.857</v>
      </c>
      <c r="P44" s="53" t="n">
        <v>5754.75</v>
      </c>
      <c r="Q44" s="85" t="n">
        <v>17.92</v>
      </c>
      <c r="R44" s="54" t="n">
        <f aca="false">P44/3600</f>
        <v>1.59854166666667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43.9488</v>
      </c>
      <c r="E45" s="67" t="n">
        <f aca="false">N45</f>
        <v>38.7378</v>
      </c>
      <c r="F45" s="67" t="n">
        <f aca="false">L45</f>
        <v>943.9488</v>
      </c>
      <c r="G45" s="67" t="n">
        <f aca="false">O45</f>
        <v>39.6102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v>943.9488</v>
      </c>
      <c r="M45" s="53" t="n">
        <v>34.3214</v>
      </c>
      <c r="N45" s="53" t="n">
        <v>38.7378</v>
      </c>
      <c r="O45" s="53" t="n">
        <v>39.6102</v>
      </c>
      <c r="P45" s="53" t="n">
        <v>5602.66</v>
      </c>
      <c r="Q45" s="85" t="n">
        <v>16.6</v>
      </c>
      <c r="R45" s="54" t="n">
        <f aca="false">P45/3600</f>
        <v>1.55629444444444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5.2144</v>
      </c>
      <c r="E46" s="68" t="n">
        <f aca="false">N46</f>
        <v>36.4106</v>
      </c>
      <c r="F46" s="68" t="n">
        <f aca="false">L46</f>
        <v>465.2144</v>
      </c>
      <c r="G46" s="68" t="n">
        <f aca="false">O46</f>
        <v>37.186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65.2144</v>
      </c>
      <c r="M46" s="60" t="n">
        <v>31.4352</v>
      </c>
      <c r="N46" s="60" t="n">
        <v>36.4106</v>
      </c>
      <c r="O46" s="60" t="n">
        <v>37.1866</v>
      </c>
      <c r="P46" s="60" t="n">
        <v>5419.76</v>
      </c>
      <c r="Q46" s="60" t="n">
        <v>14.89</v>
      </c>
      <c r="R46" s="61" t="n">
        <f aca="false">P46/3600</f>
        <v>1.50548888888889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9646.4168</v>
      </c>
      <c r="E47" s="66" t="n">
        <f aca="false">N47</f>
        <v>40.7805</v>
      </c>
      <c r="F47" s="66" t="n">
        <f aca="false">L47</f>
        <v>9646.4168</v>
      </c>
      <c r="G47" s="66" t="n">
        <f aca="false">O47</f>
        <v>41.658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7797.18</v>
      </c>
      <c r="Q47" s="85" t="n">
        <v>24.82</v>
      </c>
      <c r="R47" s="64" t="n">
        <f aca="false">P47/3600</f>
        <v>2.16588333333333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851.836</v>
      </c>
      <c r="E48" s="67" t="n">
        <f aca="false">N48</f>
        <v>38.0398</v>
      </c>
      <c r="F48" s="67" t="n">
        <f aca="false">L48</f>
        <v>3851.836</v>
      </c>
      <c r="G48" s="67" t="n">
        <f aca="false">O48</f>
        <v>38.821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v>3851.836</v>
      </c>
      <c r="M48" s="53" t="n">
        <v>34.2648</v>
      </c>
      <c r="N48" s="53" t="n">
        <v>38.0398</v>
      </c>
      <c r="O48" s="53" t="n">
        <v>38.821</v>
      </c>
      <c r="P48" s="53" t="n">
        <v>6897.26</v>
      </c>
      <c r="Q48" s="85" t="n">
        <v>21.86</v>
      </c>
      <c r="R48" s="54" t="n">
        <f aca="false">P48/3600</f>
        <v>1.91590555555556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1.3008</v>
      </c>
      <c r="E49" s="67" t="n">
        <f aca="false">N49</f>
        <v>35.7613</v>
      </c>
      <c r="F49" s="67" t="n">
        <f aca="false">L49</f>
        <v>1621.3008</v>
      </c>
      <c r="G49" s="67" t="n">
        <f aca="false">O49</f>
        <v>36.483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v>1621.3008</v>
      </c>
      <c r="M49" s="53" t="n">
        <v>30.9229</v>
      </c>
      <c r="N49" s="53" t="n">
        <v>35.7613</v>
      </c>
      <c r="O49" s="53" t="n">
        <v>36.4836</v>
      </c>
      <c r="P49" s="53" t="n">
        <v>5268.19</v>
      </c>
      <c r="Q49" s="85" t="n">
        <v>15.29</v>
      </c>
      <c r="R49" s="54" t="n">
        <f aca="false">P49/3600</f>
        <v>1.46338611111111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61.7368</v>
      </c>
      <c r="E50" s="68" t="n">
        <f aca="false">N50</f>
        <v>33.6899</v>
      </c>
      <c r="F50" s="68" t="n">
        <f aca="false">L50</f>
        <v>661.7368</v>
      </c>
      <c r="G50" s="68" t="n">
        <f aca="false">O50</f>
        <v>34.3937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61.7368</v>
      </c>
      <c r="M50" s="60" t="n">
        <v>27.7416</v>
      </c>
      <c r="N50" s="60" t="n">
        <v>33.6899</v>
      </c>
      <c r="O50" s="60" t="n">
        <v>34.3937</v>
      </c>
      <c r="P50" s="60" t="n">
        <v>4730.07</v>
      </c>
      <c r="Q50" s="60" t="n">
        <v>12.06</v>
      </c>
      <c r="R50" s="61" t="n">
        <f aca="false">P50/3600</f>
        <v>1.31390833333333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6101.8808</v>
      </c>
      <c r="E51" s="66" t="n">
        <f aca="false">N51</f>
        <v>41.3035</v>
      </c>
      <c r="F51" s="66" t="n">
        <f aca="false">L51</f>
        <v>6101.8808</v>
      </c>
      <c r="G51" s="66" t="n">
        <f aca="false">O51</f>
        <v>42.6398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5591.94</v>
      </c>
      <c r="Q51" s="85" t="n">
        <v>18.42</v>
      </c>
      <c r="R51" s="64" t="n">
        <f aca="false">P51/3600</f>
        <v>1.55331666666667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20.1632</v>
      </c>
      <c r="E52" s="67" t="n">
        <f aca="false">N52</f>
        <v>38.5913</v>
      </c>
      <c r="F52" s="67" t="n">
        <f aca="false">L52</f>
        <v>2420.1632</v>
      </c>
      <c r="G52" s="67" t="n">
        <f aca="false">O52</f>
        <v>40.1498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v>2420.1632</v>
      </c>
      <c r="M52" s="53" t="n">
        <v>36.2276</v>
      </c>
      <c r="N52" s="53" t="n">
        <v>38.5913</v>
      </c>
      <c r="O52" s="53" t="n">
        <v>40.1498</v>
      </c>
      <c r="P52" s="53" t="n">
        <v>3959.27</v>
      </c>
      <c r="Q52" s="85" t="n">
        <v>13.06</v>
      </c>
      <c r="R52" s="54" t="n">
        <f aca="false">P52/3600</f>
        <v>1.09979722222222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50.0032</v>
      </c>
      <c r="E53" s="67" t="n">
        <f aca="false">N53</f>
        <v>36.3623</v>
      </c>
      <c r="F53" s="67" t="n">
        <f aca="false">L53</f>
        <v>1050.0032</v>
      </c>
      <c r="G53" s="67" t="n">
        <f aca="false">O53</f>
        <v>37.9738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v>1050.0032</v>
      </c>
      <c r="M53" s="53" t="n">
        <v>33.0344</v>
      </c>
      <c r="N53" s="53" t="n">
        <v>36.3623</v>
      </c>
      <c r="O53" s="53" t="n">
        <v>37.9738</v>
      </c>
      <c r="P53" s="53" t="n">
        <v>3670</v>
      </c>
      <c r="Q53" s="85" t="n">
        <v>11.64</v>
      </c>
      <c r="R53" s="54" t="n">
        <f aca="false">P53/3600</f>
        <v>1.01944444444444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59.8248</v>
      </c>
      <c r="E54" s="68" t="n">
        <f aca="false">N54</f>
        <v>34.3601</v>
      </c>
      <c r="F54" s="68" t="n">
        <f aca="false">L54</f>
        <v>459.8248</v>
      </c>
      <c r="G54" s="68" t="n">
        <f aca="false">O54</f>
        <v>35.7895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59.8248</v>
      </c>
      <c r="M54" s="60" t="n">
        <v>30.1626</v>
      </c>
      <c r="N54" s="60" t="n">
        <v>34.3601</v>
      </c>
      <c r="O54" s="60" t="n">
        <v>35.7895</v>
      </c>
      <c r="P54" s="60" t="n">
        <v>2818.78</v>
      </c>
      <c r="Q54" s="60" t="n">
        <v>8.2</v>
      </c>
      <c r="R54" s="61" t="n">
        <f aca="false">P54/3600</f>
        <v>0.782994444444445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804.992</v>
      </c>
      <c r="E55" s="66" t="n">
        <f aca="false">N55</f>
        <v>43.4143</v>
      </c>
      <c r="F55" s="66" t="n">
        <f aca="false">L55</f>
        <v>1804.992</v>
      </c>
      <c r="G55" s="66" t="n">
        <f aca="false">O55</f>
        <v>42.8601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875.38</v>
      </c>
      <c r="Q55" s="85" t="n">
        <v>5.84</v>
      </c>
      <c r="R55" s="64" t="n">
        <f aca="false">P55/3600</f>
        <v>0.520938888888889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892.52</v>
      </c>
      <c r="E56" s="67" t="n">
        <f aca="false">N56</f>
        <v>40.5733</v>
      </c>
      <c r="F56" s="67" t="n">
        <f aca="false">L56</f>
        <v>892.52</v>
      </c>
      <c r="G56" s="67" t="n">
        <f aca="false">O56</f>
        <v>39.55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v>892.52</v>
      </c>
      <c r="M56" s="53" t="n">
        <v>37.0542</v>
      </c>
      <c r="N56" s="53" t="n">
        <v>40.5733</v>
      </c>
      <c r="O56" s="53" t="n">
        <v>39.5563</v>
      </c>
      <c r="P56" s="53" t="n">
        <v>1551.17</v>
      </c>
      <c r="Q56" s="85" t="n">
        <v>4.72</v>
      </c>
      <c r="R56" s="54" t="n">
        <f aca="false">P56/3600</f>
        <v>0.430880555555556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9.1224</v>
      </c>
      <c r="E57" s="67" t="n">
        <f aca="false">N57</f>
        <v>38.066</v>
      </c>
      <c r="F57" s="67" t="n">
        <f aca="false">L57</f>
        <v>429.1224</v>
      </c>
      <c r="G57" s="67" t="n">
        <f aca="false">O57</f>
        <v>36.7095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v>429.1224</v>
      </c>
      <c r="M57" s="53" t="n">
        <v>33.5299</v>
      </c>
      <c r="N57" s="53" t="n">
        <v>38.066</v>
      </c>
      <c r="O57" s="53" t="n">
        <v>36.7095</v>
      </c>
      <c r="P57" s="53" t="n">
        <v>1337.05</v>
      </c>
      <c r="Q57" s="85" t="n">
        <v>3.97</v>
      </c>
      <c r="R57" s="54" t="n">
        <f aca="false">P57/3600</f>
        <v>0.371402777777778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9.2224</v>
      </c>
      <c r="E58" s="68" t="n">
        <f aca="false">N58</f>
        <v>35.7496</v>
      </c>
      <c r="F58" s="68" t="n">
        <f aca="false">L58</f>
        <v>209.2224</v>
      </c>
      <c r="G58" s="68" t="n">
        <f aca="false">O58</f>
        <v>34.133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09.2224</v>
      </c>
      <c r="M58" s="60" t="n">
        <v>30.5545</v>
      </c>
      <c r="N58" s="60" t="n">
        <v>35.7496</v>
      </c>
      <c r="O58" s="60" t="n">
        <v>34.1338</v>
      </c>
      <c r="P58" s="60" t="n">
        <v>1165.37</v>
      </c>
      <c r="Q58" s="60" t="n">
        <v>3.22</v>
      </c>
      <c r="R58" s="61" t="n">
        <f aca="false">P58/3600</f>
        <v>0.32371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822.412</v>
      </c>
      <c r="E59" s="63" t="n">
        <f aca="false">N59</f>
        <v>42.422</v>
      </c>
      <c r="F59" s="63" t="n">
        <f aca="false">L59</f>
        <v>2822.412</v>
      </c>
      <c r="G59" s="63" t="n">
        <f aca="false">O59</f>
        <v>43.424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414.5</v>
      </c>
      <c r="Q59" s="85" t="n">
        <v>7.53</v>
      </c>
      <c r="R59" s="64" t="n">
        <f aca="false">P59/3600</f>
        <v>0.670694444444445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969.6416</v>
      </c>
      <c r="E60" s="52" t="n">
        <f aca="false">N60</f>
        <v>40.533</v>
      </c>
      <c r="F60" s="52" t="n">
        <f aca="false">L60</f>
        <v>969.6416</v>
      </c>
      <c r="G60" s="52" t="n">
        <f aca="false">O60</f>
        <v>41.3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969.6416</v>
      </c>
      <c r="M60" s="53" t="n">
        <v>34.024</v>
      </c>
      <c r="N60" s="53" t="n">
        <v>40.533</v>
      </c>
      <c r="O60" s="53" t="n">
        <v>41.38</v>
      </c>
      <c r="P60" s="53" t="n">
        <v>1814.81</v>
      </c>
      <c r="Q60" s="85" t="n">
        <v>5.58</v>
      </c>
      <c r="R60" s="54" t="n">
        <f aca="false">P60/3600</f>
        <v>0.504113888888889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56.7568</v>
      </c>
      <c r="E61" s="52" t="n">
        <f aca="false">N61</f>
        <v>38.8579</v>
      </c>
      <c r="F61" s="52" t="n">
        <f aca="false">L61</f>
        <v>356.7568</v>
      </c>
      <c r="G61" s="52" t="n">
        <f aca="false">O61</f>
        <v>39.5913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56.7568</v>
      </c>
      <c r="M61" s="53" t="n">
        <v>30.953</v>
      </c>
      <c r="N61" s="53" t="n">
        <v>38.8579</v>
      </c>
      <c r="O61" s="53" t="n">
        <v>39.5913</v>
      </c>
      <c r="P61" s="53" t="n">
        <v>1469.19</v>
      </c>
      <c r="Q61" s="85" t="n">
        <v>4.54</v>
      </c>
      <c r="R61" s="54" t="n">
        <f aca="false">P61/3600</f>
        <v>0.408108333333333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8.0784</v>
      </c>
      <c r="E62" s="59" t="n">
        <f aca="false">N62</f>
        <v>36.9499</v>
      </c>
      <c r="F62" s="59" t="n">
        <f aca="false">L62</f>
        <v>138.0784</v>
      </c>
      <c r="G62" s="59" t="n">
        <f aca="false">O62</f>
        <v>37.5616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38.0784</v>
      </c>
      <c r="M62" s="60" t="n">
        <v>27.998</v>
      </c>
      <c r="N62" s="60" t="n">
        <v>36.9499</v>
      </c>
      <c r="O62" s="60" t="n">
        <v>37.5616</v>
      </c>
      <c r="P62" s="60" t="n">
        <v>1278.1</v>
      </c>
      <c r="Q62" s="60" t="n">
        <v>3.12</v>
      </c>
      <c r="R62" s="61" t="n">
        <f aca="false">P62/3600</f>
        <v>0.355027777777778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2182.1472</v>
      </c>
      <c r="E63" s="66" t="n">
        <f aca="false">N63</f>
        <v>40.5586</v>
      </c>
      <c r="F63" s="66" t="n">
        <f aca="false">L63</f>
        <v>2182.1472</v>
      </c>
      <c r="G63" s="66" t="n">
        <f aca="false">O63</f>
        <v>41.266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2084</v>
      </c>
      <c r="Q63" s="85" t="n">
        <v>6.5</v>
      </c>
      <c r="R63" s="64" t="n">
        <f aca="false">P63/3600</f>
        <v>0.578888888888889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87.6608</v>
      </c>
      <c r="E64" s="67" t="n">
        <f aca="false">N64</f>
        <v>37.7509</v>
      </c>
      <c r="F64" s="67" t="n">
        <f aca="false">L64</f>
        <v>887.6608</v>
      </c>
      <c r="G64" s="67" t="n">
        <f aca="false">O64</f>
        <v>38.3166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v>887.6608</v>
      </c>
      <c r="M64" s="53" t="n">
        <v>34.1554</v>
      </c>
      <c r="N64" s="53" t="n">
        <v>37.7509</v>
      </c>
      <c r="O64" s="53" t="n">
        <v>38.3166</v>
      </c>
      <c r="P64" s="53" t="n">
        <v>1489.25</v>
      </c>
      <c r="Q64" s="85" t="n">
        <v>4.37</v>
      </c>
      <c r="R64" s="54" t="n">
        <f aca="false">P64/3600</f>
        <v>0.413680555555556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0.448</v>
      </c>
      <c r="E65" s="67" t="n">
        <f aca="false">N65</f>
        <v>35.3535</v>
      </c>
      <c r="F65" s="67" t="n">
        <f aca="false">L65</f>
        <v>370.448</v>
      </c>
      <c r="G65" s="67" t="n">
        <f aca="false">O65</f>
        <v>35.939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v>370.448</v>
      </c>
      <c r="M65" s="53" t="n">
        <v>30.7418</v>
      </c>
      <c r="N65" s="53" t="n">
        <v>35.3535</v>
      </c>
      <c r="O65" s="53" t="n">
        <v>35.9391</v>
      </c>
      <c r="P65" s="53" t="n">
        <v>1218.85</v>
      </c>
      <c r="Q65" s="85" t="n">
        <v>3.38</v>
      </c>
      <c r="R65" s="54" t="n">
        <f aca="false">P65/3600</f>
        <v>0.338569444444444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1.228</v>
      </c>
      <c r="E66" s="68" t="n">
        <f aca="false">N66</f>
        <v>33.1736</v>
      </c>
      <c r="F66" s="68" t="n">
        <f aca="false">L66</f>
        <v>151.228</v>
      </c>
      <c r="G66" s="68" t="n">
        <f aca="false">O66</f>
        <v>33.7221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51.228</v>
      </c>
      <c r="M66" s="60" t="n">
        <v>27.6921</v>
      </c>
      <c r="N66" s="60" t="n">
        <v>33.1736</v>
      </c>
      <c r="O66" s="60" t="n">
        <v>33.7221</v>
      </c>
      <c r="P66" s="60" t="n">
        <v>1080.87</v>
      </c>
      <c r="Q66" s="60" t="n">
        <v>2.71</v>
      </c>
      <c r="R66" s="61" t="n">
        <f aca="false">P66/3600</f>
        <v>0.300241666666667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405.0616</v>
      </c>
      <c r="E67" s="63" t="n">
        <f aca="false">N67</f>
        <v>41.16</v>
      </c>
      <c r="F67" s="63" t="n">
        <f aca="false">L67</f>
        <v>1405.0616</v>
      </c>
      <c r="G67" s="63" t="n">
        <f aca="false">O67</f>
        <v>42.1706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428.98</v>
      </c>
      <c r="Q67" s="85" t="n">
        <v>4.81</v>
      </c>
      <c r="R67" s="64" t="n">
        <f aca="false">P67/3600</f>
        <v>0.396938888888889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64.3208</v>
      </c>
      <c r="E68" s="52" t="n">
        <f aca="false">N68</f>
        <v>38.2312</v>
      </c>
      <c r="F68" s="52" t="n">
        <f aca="false">L68</f>
        <v>664.3208</v>
      </c>
      <c r="G68" s="52" t="n">
        <f aca="false">O68</f>
        <v>39.3136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64.3208</v>
      </c>
      <c r="M68" s="53" t="n">
        <v>35.8498</v>
      </c>
      <c r="N68" s="53" t="n">
        <v>38.2312</v>
      </c>
      <c r="O68" s="53" t="n">
        <v>39.3136</v>
      </c>
      <c r="P68" s="53" t="n">
        <v>1165.69</v>
      </c>
      <c r="Q68" s="85" t="n">
        <v>4.18</v>
      </c>
      <c r="R68" s="54" t="n">
        <f aca="false">P68/3600</f>
        <v>0.323802777777778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09.108</v>
      </c>
      <c r="E69" s="52" t="n">
        <f aca="false">N69</f>
        <v>35.8127</v>
      </c>
      <c r="F69" s="52" t="n">
        <f aca="false">L69</f>
        <v>309.108</v>
      </c>
      <c r="G69" s="52" t="n">
        <f aca="false">O69</f>
        <v>36.8307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09.108</v>
      </c>
      <c r="M69" s="53" t="n">
        <v>32.2307</v>
      </c>
      <c r="N69" s="53" t="n">
        <v>35.8127</v>
      </c>
      <c r="O69" s="53" t="n">
        <v>36.8307</v>
      </c>
      <c r="P69" s="53" t="n">
        <v>912.4</v>
      </c>
      <c r="Q69" s="85" t="n">
        <v>2.89</v>
      </c>
      <c r="R69" s="54" t="n">
        <f aca="false">P69/3600</f>
        <v>0.253444444444444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3.512</v>
      </c>
      <c r="E70" s="69" t="n">
        <f aca="false">N70</f>
        <v>33.5167</v>
      </c>
      <c r="F70" s="69" t="n">
        <f aca="false">L70</f>
        <v>143.512</v>
      </c>
      <c r="G70" s="69" t="n">
        <f aca="false">O70</f>
        <v>34.393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43.512</v>
      </c>
      <c r="M70" s="60" t="n">
        <v>29.3607</v>
      </c>
      <c r="N70" s="60" t="n">
        <v>33.5167</v>
      </c>
      <c r="O70" s="60" t="n">
        <v>34.3939</v>
      </c>
      <c r="P70" s="60" t="n">
        <v>793.84</v>
      </c>
      <c r="Q70" s="60" t="n">
        <v>2.17</v>
      </c>
      <c r="R70" s="61" t="n">
        <f aca="false">P70/3600</f>
        <v>0.220511111111111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216.4384</v>
      </c>
      <c r="E71" s="66" t="n">
        <f aca="false">N71</f>
        <v>46.8098</v>
      </c>
      <c r="F71" s="66" t="n">
        <f aca="false">L71</f>
        <v>2216.4384</v>
      </c>
      <c r="G71" s="66" t="n">
        <f aca="false">O71</f>
        <v>47.784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11026.08</v>
      </c>
      <c r="Q71" s="85" t="n">
        <v>35.62</v>
      </c>
      <c r="R71" s="64" t="n">
        <f aca="false">P71/3600</f>
        <v>3.0628</v>
      </c>
      <c r="S71" s="65"/>
      <c r="T71" s="64"/>
      <c r="U71" s="64"/>
      <c r="V71" s="64"/>
      <c r="W71" s="64"/>
      <c r="X71" s="64"/>
      <c r="Y71" s="110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781.9608</v>
      </c>
      <c r="E72" s="67" t="n">
        <f aca="false">N72</f>
        <v>45.4895</v>
      </c>
      <c r="F72" s="67" t="n">
        <f aca="false">L72</f>
        <v>781.9608</v>
      </c>
      <c r="G72" s="67" t="n">
        <f aca="false">O72</f>
        <v>46.0945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v>781.9608</v>
      </c>
      <c r="M72" s="53" t="n">
        <v>41.284</v>
      </c>
      <c r="N72" s="53" t="n">
        <v>45.4895</v>
      </c>
      <c r="O72" s="53" t="n">
        <v>46.0945</v>
      </c>
      <c r="P72" s="53" t="n">
        <v>10815.11</v>
      </c>
      <c r="Q72" s="85" t="n">
        <v>28.33</v>
      </c>
      <c r="R72" s="54" t="n">
        <f aca="false">P72/3600</f>
        <v>3.00419722222222</v>
      </c>
      <c r="S72" s="55"/>
      <c r="T72" s="54"/>
      <c r="U72" s="54"/>
      <c r="V72" s="54"/>
      <c r="W72" s="54"/>
      <c r="X72" s="54"/>
      <c r="Y72" s="110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65.2416</v>
      </c>
      <c r="E73" s="67" t="n">
        <f aca="false">N73</f>
        <v>43.8243</v>
      </c>
      <c r="F73" s="67" t="n">
        <f aca="false">L73</f>
        <v>365.2416</v>
      </c>
      <c r="G73" s="67" t="n">
        <f aca="false">O73</f>
        <v>44.12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v>365.2416</v>
      </c>
      <c r="M73" s="53" t="n">
        <v>38.7624</v>
      </c>
      <c r="N73" s="53" t="n">
        <v>43.8243</v>
      </c>
      <c r="O73" s="53" t="n">
        <v>44.127</v>
      </c>
      <c r="P73" s="53" t="n">
        <v>11157.54</v>
      </c>
      <c r="Q73" s="85" t="n">
        <v>35.83</v>
      </c>
      <c r="R73" s="54" t="n">
        <f aca="false">P73/3600</f>
        <v>3.09931666666667</v>
      </c>
      <c r="S73" s="55"/>
      <c r="T73" s="54"/>
      <c r="U73" s="54"/>
      <c r="V73" s="54"/>
      <c r="W73" s="54"/>
      <c r="X73" s="54"/>
      <c r="Y73" s="110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89.152</v>
      </c>
      <c r="E74" s="68" t="n">
        <f aca="false">N74</f>
        <v>41.7062</v>
      </c>
      <c r="F74" s="68" t="n">
        <f aca="false">L74</f>
        <v>189.152</v>
      </c>
      <c r="G74" s="68" t="n">
        <f aca="false">O74</f>
        <v>41.9742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189.152</v>
      </c>
      <c r="M74" s="60" t="n">
        <v>35.9236</v>
      </c>
      <c r="N74" s="60" t="n">
        <v>41.7062</v>
      </c>
      <c r="O74" s="60" t="n">
        <v>41.9742</v>
      </c>
      <c r="P74" s="60" t="n">
        <v>10929.57</v>
      </c>
      <c r="Q74" s="60" t="n">
        <v>31.46</v>
      </c>
      <c r="R74" s="61" t="n">
        <f aca="false">P74/3600</f>
        <v>3.03599166666667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3101.496</v>
      </c>
      <c r="E75" s="63" t="n">
        <f aca="false">N75</f>
        <v>48.4013</v>
      </c>
      <c r="F75" s="63" t="n">
        <f aca="false">L75</f>
        <v>3101.496</v>
      </c>
      <c r="G75" s="63" t="n">
        <f aca="false">O75</f>
        <v>47.8981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2412.37</v>
      </c>
      <c r="Q75" s="85" t="n">
        <v>39.4</v>
      </c>
      <c r="R75" s="64" t="n">
        <f aca="false">P75/3600</f>
        <v>3.44788055555556</v>
      </c>
      <c r="S75" s="65"/>
      <c r="T75" s="64"/>
      <c r="U75" s="64"/>
      <c r="V75" s="64"/>
      <c r="W75" s="64"/>
      <c r="X75" s="64"/>
      <c r="Y75" s="110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86.632</v>
      </c>
      <c r="E76" s="52" t="n">
        <f aca="false">N76</f>
        <v>46.9078</v>
      </c>
      <c r="F76" s="52" t="n">
        <f aca="false">L76</f>
        <v>986.632</v>
      </c>
      <c r="G76" s="52" t="n">
        <f aca="false">O76</f>
        <v>45.989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86.632</v>
      </c>
      <c r="M76" s="53" t="n">
        <v>41.0147</v>
      </c>
      <c r="N76" s="53" t="n">
        <v>46.9078</v>
      </c>
      <c r="O76" s="53" t="n">
        <v>45.9893</v>
      </c>
      <c r="P76" s="53" t="n">
        <v>10986.33</v>
      </c>
      <c r="Q76" s="85" t="n">
        <v>29.94</v>
      </c>
      <c r="R76" s="54" t="n">
        <f aca="false">P76/3600</f>
        <v>3.05175833333333</v>
      </c>
      <c r="S76" s="55"/>
      <c r="T76" s="54"/>
      <c r="U76" s="54"/>
      <c r="V76" s="54"/>
      <c r="W76" s="54"/>
      <c r="X76" s="54"/>
      <c r="Y76" s="110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0.9128</v>
      </c>
      <c r="E77" s="52" t="n">
        <f aca="false">N77</f>
        <v>45.5352</v>
      </c>
      <c r="F77" s="52" t="n">
        <f aca="false">L77</f>
        <v>440.9128</v>
      </c>
      <c r="G77" s="52" t="n">
        <f aca="false">O77</f>
        <v>43.79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40.9128</v>
      </c>
      <c r="M77" s="53" t="n">
        <v>38.4652</v>
      </c>
      <c r="N77" s="53" t="n">
        <v>45.5352</v>
      </c>
      <c r="O77" s="53" t="n">
        <v>43.796</v>
      </c>
      <c r="P77" s="53" t="n">
        <v>10756.92</v>
      </c>
      <c r="Q77" s="85" t="n">
        <v>24.12</v>
      </c>
      <c r="R77" s="54" t="n">
        <f aca="false">P77/3600</f>
        <v>2.98803333333333</v>
      </c>
      <c r="S77" s="55"/>
      <c r="T77" s="54"/>
      <c r="U77" s="54"/>
      <c r="V77" s="54"/>
      <c r="W77" s="54"/>
      <c r="X77" s="54"/>
      <c r="Y77" s="110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6.0544</v>
      </c>
      <c r="E78" s="59" t="n">
        <f aca="false">N78</f>
        <v>43.2315</v>
      </c>
      <c r="F78" s="59" t="n">
        <f aca="false">L78</f>
        <v>226.0544</v>
      </c>
      <c r="G78" s="59" t="n">
        <f aca="false">O78</f>
        <v>41.3723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26.0544</v>
      </c>
      <c r="M78" s="60" t="n">
        <v>35.5498</v>
      </c>
      <c r="N78" s="60" t="n">
        <v>43.2315</v>
      </c>
      <c r="O78" s="60" t="n">
        <v>41.3723</v>
      </c>
      <c r="P78" s="60" t="n">
        <v>10084.51</v>
      </c>
      <c r="Q78" s="60" t="n">
        <v>21.21</v>
      </c>
      <c r="R78" s="61" t="n">
        <f aca="false">P78/3600</f>
        <v>2.80125277777778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562.1584</v>
      </c>
      <c r="E79" s="63" t="n">
        <f aca="false">N79</f>
        <v>48.0698</v>
      </c>
      <c r="F79" s="63" t="n">
        <f aca="false">L79</f>
        <v>2562.1584</v>
      </c>
      <c r="G79" s="63" t="n">
        <f aca="false">O79</f>
        <v>48.214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2314.11</v>
      </c>
      <c r="Q79" s="85" t="n">
        <v>35.14</v>
      </c>
      <c r="R79" s="64" t="n">
        <f aca="false">P79/3600</f>
        <v>3.42058611111111</v>
      </c>
      <c r="S79" s="65"/>
      <c r="T79" s="64"/>
      <c r="U79" s="64"/>
      <c r="V79" s="64"/>
      <c r="W79" s="64"/>
      <c r="X79" s="64"/>
      <c r="Y79" s="110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91.5104</v>
      </c>
      <c r="E80" s="52" t="n">
        <f aca="false">N80</f>
        <v>46.252</v>
      </c>
      <c r="F80" s="52" t="n">
        <f aca="false">L80</f>
        <v>791.5104</v>
      </c>
      <c r="G80" s="52" t="n">
        <f aca="false">O80</f>
        <v>46.2083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91.5104</v>
      </c>
      <c r="M80" s="53" t="n">
        <v>40.8693</v>
      </c>
      <c r="N80" s="53" t="n">
        <v>46.252</v>
      </c>
      <c r="O80" s="53" t="n">
        <v>46.2083</v>
      </c>
      <c r="P80" s="53" t="n">
        <v>10804.36</v>
      </c>
      <c r="Q80" s="85" t="n">
        <v>27.32</v>
      </c>
      <c r="R80" s="54" t="n">
        <f aca="false">P80/3600</f>
        <v>3.00121111111111</v>
      </c>
      <c r="S80" s="55"/>
      <c r="T80" s="54"/>
      <c r="U80" s="54"/>
      <c r="V80" s="54"/>
      <c r="W80" s="54"/>
      <c r="X80" s="54"/>
      <c r="Y80" s="110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37.1952</v>
      </c>
      <c r="E81" s="52" t="n">
        <f aca="false">N81</f>
        <v>44.2052</v>
      </c>
      <c r="F81" s="52" t="n">
        <f aca="false">L81</f>
        <v>337.1952</v>
      </c>
      <c r="G81" s="52" t="n">
        <f aca="false">O81</f>
        <v>43.9935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37.1952</v>
      </c>
      <c r="M81" s="53" t="n">
        <v>38.2916</v>
      </c>
      <c r="N81" s="53" t="n">
        <v>44.2052</v>
      </c>
      <c r="O81" s="53" t="n">
        <v>43.9935</v>
      </c>
      <c r="P81" s="53" t="n">
        <v>9403.13</v>
      </c>
      <c r="Q81" s="85" t="n">
        <v>22.63</v>
      </c>
      <c r="R81" s="54" t="n">
        <f aca="false">P81/3600</f>
        <v>2.61198055555556</v>
      </c>
      <c r="S81" s="55"/>
      <c r="T81" s="54"/>
      <c r="U81" s="54"/>
      <c r="V81" s="54"/>
      <c r="W81" s="54"/>
      <c r="X81" s="54"/>
      <c r="Y81" s="110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68.7744</v>
      </c>
      <c r="E82" s="69" t="n">
        <f aca="false">N82</f>
        <v>41.8767</v>
      </c>
      <c r="F82" s="69" t="n">
        <f aca="false">L82</f>
        <v>168.7744</v>
      </c>
      <c r="G82" s="69" t="n">
        <f aca="false">O82</f>
        <v>41.5931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68.7744</v>
      </c>
      <c r="M82" s="60" t="n">
        <v>35.5737</v>
      </c>
      <c r="N82" s="60" t="n">
        <v>41.8767</v>
      </c>
      <c r="O82" s="60" t="n">
        <v>41.5931</v>
      </c>
      <c r="P82" s="60" t="n">
        <v>10049.59</v>
      </c>
      <c r="Q82" s="60" t="n">
        <v>19.44</v>
      </c>
      <c r="R82" s="61" t="n">
        <f aca="false">P82/3600</f>
        <v>2.79155277777778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19.7918773256279</v>
      </c>
      <c r="R89" s="74" t="n">
        <f aca="false">GEOMEAN(R19:R82)</f>
        <v>1.84873579622276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0" t="s">
        <v>67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616719444444445</v>
      </c>
      <c r="R91" s="73" t="n">
        <f aca="false">SUM(R19:R82)</f>
        <v>196.022163888889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896.1832</v>
      </c>
      <c r="E19" s="52" t="n">
        <f aca="false">N19</f>
        <v>43.134</v>
      </c>
      <c r="F19" s="52" t="n">
        <f aca="false">L19</f>
        <v>5896.1832</v>
      </c>
      <c r="G19" s="52" t="n">
        <f aca="false">O19</f>
        <v>44.658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896.1832</v>
      </c>
      <c r="M19" s="53" t="n">
        <v>41.4968</v>
      </c>
      <c r="N19" s="53" t="n">
        <v>43.134</v>
      </c>
      <c r="O19" s="53" t="n">
        <v>44.6582</v>
      </c>
      <c r="P19" s="53" t="n">
        <v>10724.49</v>
      </c>
      <c r="Q19" s="85" t="n">
        <v>32.35</v>
      </c>
      <c r="R19" s="54" t="n">
        <f aca="false">P19/3600</f>
        <v>2.979025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674.0024</v>
      </c>
      <c r="E20" s="52" t="n">
        <f aca="false">N20</f>
        <v>41.628</v>
      </c>
      <c r="F20" s="52" t="n">
        <f aca="false">L20</f>
        <v>2674.0024</v>
      </c>
      <c r="G20" s="52" t="n">
        <f aca="false">O20</f>
        <v>42.8008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674.0024</v>
      </c>
      <c r="M20" s="53" t="n">
        <v>39.4614</v>
      </c>
      <c r="N20" s="53" t="n">
        <v>41.628</v>
      </c>
      <c r="O20" s="53" t="n">
        <v>42.8008</v>
      </c>
      <c r="P20" s="53" t="n">
        <v>9839.3</v>
      </c>
      <c r="Q20" s="85" t="n">
        <v>28.64</v>
      </c>
      <c r="R20" s="54" t="n">
        <f aca="false">P20/3600</f>
        <v>2.73313888888889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70.5312</v>
      </c>
      <c r="E21" s="52" t="n">
        <f aca="false">N21</f>
        <v>40.2652</v>
      </c>
      <c r="F21" s="52" t="n">
        <f aca="false">L21</f>
        <v>1270.5312</v>
      </c>
      <c r="G21" s="52" t="n">
        <f aca="false">O21</f>
        <v>41.433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70.5312</v>
      </c>
      <c r="M21" s="53" t="n">
        <v>36.9879</v>
      </c>
      <c r="N21" s="53" t="n">
        <v>40.2652</v>
      </c>
      <c r="O21" s="53" t="n">
        <v>41.4338</v>
      </c>
      <c r="P21" s="53" t="n">
        <v>8600.04</v>
      </c>
      <c r="Q21" s="85" t="n">
        <v>24.19</v>
      </c>
      <c r="R21" s="54" t="n">
        <f aca="false">P21/3600</f>
        <v>2.3889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6.1304</v>
      </c>
      <c r="E22" s="59" t="n">
        <f aca="false">N22</f>
        <v>39.1678</v>
      </c>
      <c r="F22" s="59" t="n">
        <f aca="false">L22</f>
        <v>616.1304</v>
      </c>
      <c r="G22" s="59" t="n">
        <f aca="false">O22</f>
        <v>40.467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16.1304</v>
      </c>
      <c r="M22" s="60" t="n">
        <v>34.4593</v>
      </c>
      <c r="N22" s="60" t="n">
        <v>39.1678</v>
      </c>
      <c r="O22" s="60" t="n">
        <v>40.4674</v>
      </c>
      <c r="P22" s="60" t="n">
        <v>7221.44</v>
      </c>
      <c r="Q22" s="60" t="n">
        <v>19.21</v>
      </c>
      <c r="R22" s="61" t="n">
        <f aca="false">P22/3600</f>
        <v>2.00595555555556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960.8016</v>
      </c>
      <c r="E23" s="63" t="n">
        <f aca="false">N23</f>
        <v>41.8765</v>
      </c>
      <c r="F23" s="63" t="n">
        <f aca="false">L23</f>
        <v>8960.8016</v>
      </c>
      <c r="G23" s="63" t="n">
        <f aca="false">O23</f>
        <v>43.0028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10698.96</v>
      </c>
      <c r="Q23" s="85" t="n">
        <v>36.55</v>
      </c>
      <c r="R23" s="64" t="n">
        <f aca="false">P23/3600</f>
        <v>2.97193333333333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31.8064</v>
      </c>
      <c r="E24" s="52" t="n">
        <f aca="false">N24</f>
        <v>39.8651</v>
      </c>
      <c r="F24" s="52" t="n">
        <f aca="false">L24</f>
        <v>3531.8064</v>
      </c>
      <c r="G24" s="52" t="n">
        <f aca="false">O24</f>
        <v>40.8253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531.8064</v>
      </c>
      <c r="M24" s="53" t="n">
        <v>36.8338</v>
      </c>
      <c r="N24" s="53" t="n">
        <v>39.8651</v>
      </c>
      <c r="O24" s="53" t="n">
        <v>40.8253</v>
      </c>
      <c r="P24" s="53" t="n">
        <v>8920.74</v>
      </c>
      <c r="Q24" s="85" t="n">
        <v>27.26</v>
      </c>
      <c r="R24" s="54" t="n">
        <f aca="false">P24/3600</f>
        <v>2.47798333333333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80.44</v>
      </c>
      <c r="E25" s="52" t="n">
        <f aca="false">N25</f>
        <v>38.0402</v>
      </c>
      <c r="F25" s="52" t="n">
        <f aca="false">L25</f>
        <v>1480.44</v>
      </c>
      <c r="G25" s="52" t="n">
        <f aca="false">O25</f>
        <v>39.264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80.44</v>
      </c>
      <c r="M25" s="53" t="n">
        <v>34.0802</v>
      </c>
      <c r="N25" s="53" t="n">
        <v>38.0402</v>
      </c>
      <c r="O25" s="53" t="n">
        <v>39.2642</v>
      </c>
      <c r="P25" s="53" t="n">
        <v>8207.21</v>
      </c>
      <c r="Q25" s="85" t="n">
        <v>23.87</v>
      </c>
      <c r="R25" s="54" t="n">
        <f aca="false">P25/3600</f>
        <v>2.27978055555556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3544</v>
      </c>
      <c r="E26" s="59" t="n">
        <f aca="false">N26</f>
        <v>36.5293</v>
      </c>
      <c r="F26" s="59" t="n">
        <f aca="false">L26</f>
        <v>629.3544</v>
      </c>
      <c r="G26" s="59" t="n">
        <f aca="false">O26</f>
        <v>38.260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629.3544</v>
      </c>
      <c r="M26" s="60" t="n">
        <v>31.5146</v>
      </c>
      <c r="N26" s="60" t="n">
        <v>36.5293</v>
      </c>
      <c r="O26" s="60" t="n">
        <v>38.2605</v>
      </c>
      <c r="P26" s="60" t="n">
        <v>7796.71</v>
      </c>
      <c r="Q26" s="60" t="n">
        <v>21.56</v>
      </c>
      <c r="R26" s="61" t="n">
        <f aca="false">P26/3600</f>
        <v>2.16575277777778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22716.5656</v>
      </c>
      <c r="E27" s="63" t="n">
        <f aca="false">N27</f>
        <v>39.8647</v>
      </c>
      <c r="F27" s="63" t="n">
        <f aca="false">L27</f>
        <v>22716.5656</v>
      </c>
      <c r="G27" s="63" t="n">
        <f aca="false">O27</f>
        <v>43.142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23945.47</v>
      </c>
      <c r="Q27" s="85" t="n">
        <v>74.81</v>
      </c>
      <c r="R27" s="64" t="n">
        <f aca="false">P27/3600</f>
        <v>6.65151944444445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735.8184</v>
      </c>
      <c r="E28" s="52" t="n">
        <f aca="false">N28</f>
        <v>38.8054</v>
      </c>
      <c r="F28" s="52" t="n">
        <f aca="false">L28</f>
        <v>6735.8184</v>
      </c>
      <c r="G28" s="52" t="n">
        <f aca="false">O28</f>
        <v>41.3246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735.8184</v>
      </c>
      <c r="M28" s="53" t="n">
        <v>36.5312</v>
      </c>
      <c r="N28" s="53" t="n">
        <v>38.8054</v>
      </c>
      <c r="O28" s="53" t="n">
        <v>41.3246</v>
      </c>
      <c r="P28" s="53" t="n">
        <v>18186.41</v>
      </c>
      <c r="Q28" s="85" t="n">
        <v>79.26</v>
      </c>
      <c r="R28" s="54" t="n">
        <f aca="false">P28/3600</f>
        <v>5.05178055555556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62.7688</v>
      </c>
      <c r="E29" s="52" t="n">
        <f aca="false">N29</f>
        <v>37.8391</v>
      </c>
      <c r="F29" s="52" t="n">
        <f aca="false">L29</f>
        <v>2962.7688</v>
      </c>
      <c r="G29" s="52" t="n">
        <f aca="false">O29</f>
        <v>39.5335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962.7688</v>
      </c>
      <c r="M29" s="53" t="n">
        <v>34.4122</v>
      </c>
      <c r="N29" s="53" t="n">
        <v>37.8391</v>
      </c>
      <c r="O29" s="53" t="n">
        <v>39.5335</v>
      </c>
      <c r="P29" s="53" t="n">
        <v>16659.14</v>
      </c>
      <c r="Q29" s="85" t="n">
        <v>45.52</v>
      </c>
      <c r="R29" s="54" t="n">
        <f aca="false">P29/3600</f>
        <v>4.62753888888889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3.9184</v>
      </c>
      <c r="E30" s="59" t="n">
        <f aca="false">N30</f>
        <v>36.7317</v>
      </c>
      <c r="F30" s="59" t="n">
        <f aca="false">L30</f>
        <v>1423.9184</v>
      </c>
      <c r="G30" s="59" t="n">
        <f aca="false">O30</f>
        <v>37.7701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23.9184</v>
      </c>
      <c r="M30" s="60" t="n">
        <v>32.131</v>
      </c>
      <c r="N30" s="60" t="n">
        <v>36.7317</v>
      </c>
      <c r="O30" s="60" t="n">
        <v>37.7701</v>
      </c>
      <c r="P30" s="60" t="n">
        <v>15389.24</v>
      </c>
      <c r="Q30" s="60" t="n">
        <v>39.13</v>
      </c>
      <c r="R30" s="61" t="n">
        <f aca="false">P30/3600</f>
        <v>4.27478888888889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2375.2344</v>
      </c>
      <c r="E31" s="66" t="n">
        <f aca="false">N31</f>
        <v>43.4473</v>
      </c>
      <c r="F31" s="66" t="n">
        <f aca="false">L31</f>
        <v>22375.2344</v>
      </c>
      <c r="G31" s="66" t="n">
        <f aca="false">O31</f>
        <v>44.61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5968.5</v>
      </c>
      <c r="Q31" s="85" t="n">
        <v>76.47</v>
      </c>
      <c r="R31" s="64" t="n">
        <f aca="false">P31/3600</f>
        <v>7.21347222222222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790.8456</v>
      </c>
      <c r="E32" s="67" t="n">
        <f aca="false">N32</f>
        <v>42.0579</v>
      </c>
      <c r="F32" s="67" t="n">
        <f aca="false">L32</f>
        <v>7790.8456</v>
      </c>
      <c r="G32" s="67" t="n">
        <f aca="false">O32</f>
        <v>42.52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v>7790.8456</v>
      </c>
      <c r="M32" s="53" t="n">
        <v>37.3198</v>
      </c>
      <c r="N32" s="53" t="n">
        <v>42.0579</v>
      </c>
      <c r="O32" s="53" t="n">
        <v>42.528</v>
      </c>
      <c r="P32" s="53" t="n">
        <v>18966.81</v>
      </c>
      <c r="Q32" s="85" t="n">
        <v>56.08</v>
      </c>
      <c r="R32" s="54" t="n">
        <f aca="false">P32/3600</f>
        <v>5.26855833333333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539.3072</v>
      </c>
      <c r="E33" s="67" t="n">
        <f aca="false">N33</f>
        <v>40.5596</v>
      </c>
      <c r="F33" s="67" t="n">
        <f aca="false">L33</f>
        <v>3539.3072</v>
      </c>
      <c r="G33" s="67" t="n">
        <f aca="false">O33</f>
        <v>40.369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v>3539.3072</v>
      </c>
      <c r="M33" s="53" t="n">
        <v>35.3265</v>
      </c>
      <c r="N33" s="53" t="n">
        <v>40.5596</v>
      </c>
      <c r="O33" s="53" t="n">
        <v>40.3695</v>
      </c>
      <c r="P33" s="53" t="n">
        <v>19017.19</v>
      </c>
      <c r="Q33" s="85" t="n">
        <v>52.98</v>
      </c>
      <c r="R33" s="54" t="n">
        <f aca="false">P33/3600</f>
        <v>5.28255277777778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40.5064</v>
      </c>
      <c r="E34" s="68" t="n">
        <f aca="false">N34</f>
        <v>39.1084</v>
      </c>
      <c r="F34" s="68" t="n">
        <f aca="false">L34</f>
        <v>1740.5064</v>
      </c>
      <c r="G34" s="68" t="n">
        <f aca="false">O34</f>
        <v>38.2715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740.5064</v>
      </c>
      <c r="M34" s="60" t="n">
        <v>33.1848</v>
      </c>
      <c r="N34" s="60" t="n">
        <v>39.1084</v>
      </c>
      <c r="O34" s="60" t="n">
        <v>38.2715</v>
      </c>
      <c r="P34" s="60" t="n">
        <v>17874.6</v>
      </c>
      <c r="Q34" s="60" t="n">
        <v>74.46</v>
      </c>
      <c r="R34" s="61" t="n">
        <f aca="false">P34/3600</f>
        <v>4.96516666666667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56485.0432</v>
      </c>
      <c r="E35" s="66" t="n">
        <f aca="false">N35</f>
        <v>41.7349</v>
      </c>
      <c r="F35" s="66" t="n">
        <f aca="false">L35</f>
        <v>56485.0432</v>
      </c>
      <c r="G35" s="66" t="n">
        <f aca="false">O35</f>
        <v>43.828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35896.44</v>
      </c>
      <c r="Q35" s="85" t="n">
        <v>138.89</v>
      </c>
      <c r="R35" s="64" t="n">
        <f aca="false">P35/3600</f>
        <v>9.97123333333333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9956.7904</v>
      </c>
      <c r="E36" s="67" t="n">
        <f aca="false">N36</f>
        <v>40.3715</v>
      </c>
      <c r="F36" s="67" t="n">
        <f aca="false">L36</f>
        <v>9956.7904</v>
      </c>
      <c r="G36" s="67" t="n">
        <f aca="false">O36</f>
        <v>42.7072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v>9956.7904</v>
      </c>
      <c r="M36" s="53" t="n">
        <v>35.0223</v>
      </c>
      <c r="N36" s="53" t="n">
        <v>40.3715</v>
      </c>
      <c r="O36" s="53" t="n">
        <v>42.7072</v>
      </c>
      <c r="P36" s="53" t="n">
        <v>22788.73</v>
      </c>
      <c r="Q36" s="85" t="n">
        <v>69.22</v>
      </c>
      <c r="R36" s="54" t="n">
        <f aca="false">P36/3600</f>
        <v>6.33020277777778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610.8816</v>
      </c>
      <c r="E37" s="67" t="n">
        <f aca="false">N37</f>
        <v>38.9805</v>
      </c>
      <c r="F37" s="67" t="n">
        <f aca="false">L37</f>
        <v>2610.8816</v>
      </c>
      <c r="G37" s="67" t="n">
        <f aca="false">O37</f>
        <v>41.603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v>2610.8816</v>
      </c>
      <c r="M37" s="53" t="n">
        <v>33.2683</v>
      </c>
      <c r="N37" s="53" t="n">
        <v>38.9805</v>
      </c>
      <c r="O37" s="53" t="n">
        <v>41.6038</v>
      </c>
      <c r="P37" s="53" t="n">
        <v>19862.74</v>
      </c>
      <c r="Q37" s="85" t="n">
        <v>53.89</v>
      </c>
      <c r="R37" s="54" t="n">
        <f aca="false">P37/3600</f>
        <v>5.51742777777778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54.2776</v>
      </c>
      <c r="E38" s="68" t="n">
        <f aca="false">N38</f>
        <v>37.7649</v>
      </c>
      <c r="F38" s="68" t="n">
        <f aca="false">L38</f>
        <v>954.2776</v>
      </c>
      <c r="G38" s="68" t="n">
        <f aca="false">O38</f>
        <v>40.5708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954.2776</v>
      </c>
      <c r="M38" s="60" t="n">
        <v>31.127</v>
      </c>
      <c r="N38" s="60" t="n">
        <v>37.7649</v>
      </c>
      <c r="O38" s="60" t="n">
        <v>40.5708</v>
      </c>
      <c r="P38" s="60" t="n">
        <v>17981.09</v>
      </c>
      <c r="Q38" s="60" t="n">
        <v>46.38</v>
      </c>
      <c r="R38" s="61" t="n">
        <f aca="false">P38/3600</f>
        <v>4.99474722222222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4353.0496</v>
      </c>
      <c r="E39" s="66" t="n">
        <f aca="false">N39</f>
        <v>42.3724</v>
      </c>
      <c r="F39" s="66" t="n">
        <f aca="false">L39</f>
        <v>4353.0496</v>
      </c>
      <c r="G39" s="66" t="n">
        <f aca="false">O39</f>
        <v>42.871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4740.36</v>
      </c>
      <c r="Q39" s="85" t="n">
        <v>14.95</v>
      </c>
      <c r="R39" s="64" t="n">
        <f aca="false">P39/3600</f>
        <v>1.31676666666667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2006.6144</v>
      </c>
      <c r="E40" s="67" t="n">
        <f aca="false">N40</f>
        <v>39.8648</v>
      </c>
      <c r="F40" s="67" t="n">
        <f aca="false">L40</f>
        <v>2006.6144</v>
      </c>
      <c r="G40" s="67" t="n">
        <f aca="false">O40</f>
        <v>39.998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v>2006.6144</v>
      </c>
      <c r="M40" s="53" t="n">
        <v>36.6288</v>
      </c>
      <c r="N40" s="53" t="n">
        <v>39.8648</v>
      </c>
      <c r="O40" s="53" t="n">
        <v>39.9985</v>
      </c>
      <c r="P40" s="53" t="n">
        <v>4008.62</v>
      </c>
      <c r="Q40" s="85" t="n">
        <v>12.35</v>
      </c>
      <c r="R40" s="54" t="n">
        <f aca="false">P40/3600</f>
        <v>1.11350555555556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42.1656</v>
      </c>
      <c r="E41" s="67" t="n">
        <f aca="false">N41</f>
        <v>37.6004</v>
      </c>
      <c r="F41" s="67" t="n">
        <f aca="false">L41</f>
        <v>942.1656</v>
      </c>
      <c r="G41" s="67" t="n">
        <f aca="false">O41</f>
        <v>37.416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v>942.1656</v>
      </c>
      <c r="M41" s="53" t="n">
        <v>33.8174</v>
      </c>
      <c r="N41" s="53" t="n">
        <v>37.6004</v>
      </c>
      <c r="O41" s="53" t="n">
        <v>37.4165</v>
      </c>
      <c r="P41" s="53" t="n">
        <v>3151.07</v>
      </c>
      <c r="Q41" s="85" t="n">
        <v>8.75</v>
      </c>
      <c r="R41" s="54" t="n">
        <f aca="false">P41/3600</f>
        <v>0.875297222222222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58.6392</v>
      </c>
      <c r="E42" s="68" t="n">
        <f aca="false">N42</f>
        <v>35.5533</v>
      </c>
      <c r="F42" s="68" t="n">
        <f aca="false">L42</f>
        <v>458.6392</v>
      </c>
      <c r="G42" s="68" t="n">
        <f aca="false">O42</f>
        <v>35.080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58.6392</v>
      </c>
      <c r="M42" s="60" t="n">
        <v>31.332</v>
      </c>
      <c r="N42" s="60" t="n">
        <v>35.5533</v>
      </c>
      <c r="O42" s="60" t="n">
        <v>35.0806</v>
      </c>
      <c r="P42" s="60" t="n">
        <v>3257.98</v>
      </c>
      <c r="Q42" s="60" t="n">
        <v>8.28</v>
      </c>
      <c r="R42" s="61" t="n">
        <f aca="false">P42/3600</f>
        <v>0.904994444444444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840.7176</v>
      </c>
      <c r="E43" s="66" t="n">
        <f aca="false">N43</f>
        <v>42.9062</v>
      </c>
      <c r="F43" s="66" t="n">
        <f aca="false">L43</f>
        <v>4840.7176</v>
      </c>
      <c r="G43" s="66" t="n">
        <f aca="false">O43</f>
        <v>44.215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5338.45</v>
      </c>
      <c r="Q43" s="85" t="n">
        <v>17.87</v>
      </c>
      <c r="R43" s="64" t="n">
        <f aca="false">P43/3600</f>
        <v>1.48290277777778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100.3616</v>
      </c>
      <c r="E44" s="67" t="n">
        <f aca="false">N44</f>
        <v>40.8872</v>
      </c>
      <c r="F44" s="67" t="n">
        <f aca="false">L44</f>
        <v>2100.3616</v>
      </c>
      <c r="G44" s="67" t="n">
        <f aca="false">O44</f>
        <v>41.93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v>2100.3616</v>
      </c>
      <c r="M44" s="53" t="n">
        <v>37.0292</v>
      </c>
      <c r="N44" s="53" t="n">
        <v>40.8872</v>
      </c>
      <c r="O44" s="53" t="n">
        <v>41.9306</v>
      </c>
      <c r="P44" s="53" t="n">
        <v>4391.73</v>
      </c>
      <c r="Q44" s="85" t="n">
        <v>13.31</v>
      </c>
      <c r="R44" s="54" t="n">
        <f aca="false">P44/3600</f>
        <v>1.219925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2.228</v>
      </c>
      <c r="E45" s="67" t="n">
        <f aca="false">N45</f>
        <v>38.9227</v>
      </c>
      <c r="F45" s="67" t="n">
        <f aca="false">L45</f>
        <v>992.228</v>
      </c>
      <c r="G45" s="67" t="n">
        <f aca="false">O45</f>
        <v>39.7705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v>992.228</v>
      </c>
      <c r="M45" s="53" t="n">
        <v>34.1153</v>
      </c>
      <c r="N45" s="53" t="n">
        <v>38.9227</v>
      </c>
      <c r="O45" s="53" t="n">
        <v>39.7705</v>
      </c>
      <c r="P45" s="53" t="n">
        <v>3995.07</v>
      </c>
      <c r="Q45" s="85" t="n">
        <v>11.24</v>
      </c>
      <c r="R45" s="54" t="n">
        <f aca="false">P45/3600</f>
        <v>1.10974166666667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9.8328</v>
      </c>
      <c r="E46" s="68" t="n">
        <f aca="false">N46</f>
        <v>37.0846</v>
      </c>
      <c r="F46" s="68" t="n">
        <f aca="false">L46</f>
        <v>489.8328</v>
      </c>
      <c r="G46" s="68" t="n">
        <f aca="false">O46</f>
        <v>37.718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89.8328</v>
      </c>
      <c r="M46" s="60" t="n">
        <v>31.2502</v>
      </c>
      <c r="N46" s="60" t="n">
        <v>37.0846</v>
      </c>
      <c r="O46" s="60" t="n">
        <v>37.7184</v>
      </c>
      <c r="P46" s="60" t="n">
        <v>3687.45</v>
      </c>
      <c r="Q46" s="60" t="n">
        <v>10.16</v>
      </c>
      <c r="R46" s="61" t="n">
        <f aca="false">P46/3600</f>
        <v>1.02429166666667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10037.3024</v>
      </c>
      <c r="E47" s="66" t="n">
        <f aca="false">N47</f>
        <v>40.7584</v>
      </c>
      <c r="F47" s="66" t="n">
        <f aca="false">L47</f>
        <v>10037.3024</v>
      </c>
      <c r="G47" s="66" t="n">
        <f aca="false">O47</f>
        <v>41.638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5278.49</v>
      </c>
      <c r="Q47" s="85" t="n">
        <v>18.95</v>
      </c>
      <c r="R47" s="64" t="n">
        <f aca="false">P47/3600</f>
        <v>1.46624722222222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994.548</v>
      </c>
      <c r="E48" s="67" t="n">
        <f aca="false">N48</f>
        <v>38.2013</v>
      </c>
      <c r="F48" s="67" t="n">
        <f aca="false">L48</f>
        <v>3994.548</v>
      </c>
      <c r="G48" s="67" t="n">
        <f aca="false">O48</f>
        <v>39.045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v>3994.548</v>
      </c>
      <c r="M48" s="53" t="n">
        <v>34.115</v>
      </c>
      <c r="N48" s="53" t="n">
        <v>38.2013</v>
      </c>
      <c r="O48" s="53" t="n">
        <v>39.0455</v>
      </c>
      <c r="P48" s="53" t="n">
        <v>4269.61</v>
      </c>
      <c r="Q48" s="85" t="n">
        <v>14.52</v>
      </c>
      <c r="R48" s="54" t="n">
        <f aca="false">P48/3600</f>
        <v>1.18600277777778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73.6152</v>
      </c>
      <c r="E49" s="67" t="n">
        <f aca="false">N49</f>
        <v>36.0042</v>
      </c>
      <c r="F49" s="67" t="n">
        <f aca="false">L49</f>
        <v>1673.6152</v>
      </c>
      <c r="G49" s="67" t="n">
        <f aca="false">O49</f>
        <v>36.8074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v>1673.6152</v>
      </c>
      <c r="M49" s="53" t="n">
        <v>30.813</v>
      </c>
      <c r="N49" s="53" t="n">
        <v>36.0042</v>
      </c>
      <c r="O49" s="53" t="n">
        <v>36.8074</v>
      </c>
      <c r="P49" s="53" t="n">
        <v>3622.06</v>
      </c>
      <c r="Q49" s="85" t="n">
        <v>11.59</v>
      </c>
      <c r="R49" s="54" t="n">
        <f aca="false">P49/3600</f>
        <v>1.00612777777778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4.0648</v>
      </c>
      <c r="E50" s="68" t="n">
        <f aca="false">N50</f>
        <v>34.0304</v>
      </c>
      <c r="F50" s="68" t="n">
        <f aca="false">L50</f>
        <v>684.0648</v>
      </c>
      <c r="G50" s="68" t="n">
        <f aca="false">O50</f>
        <v>34.790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84.0648</v>
      </c>
      <c r="M50" s="60" t="n">
        <v>27.6424</v>
      </c>
      <c r="N50" s="60" t="n">
        <v>34.0304</v>
      </c>
      <c r="O50" s="60" t="n">
        <v>34.7908</v>
      </c>
      <c r="P50" s="60" t="n">
        <v>3309.04</v>
      </c>
      <c r="Q50" s="60" t="n">
        <v>9.74</v>
      </c>
      <c r="R50" s="61" t="n">
        <f aca="false">P50/3600</f>
        <v>0.919177777777778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6248.3104</v>
      </c>
      <c r="E51" s="66" t="n">
        <f aca="false">N51</f>
        <v>41.2954</v>
      </c>
      <c r="F51" s="66" t="n">
        <f aca="false">L51</f>
        <v>6248.3104</v>
      </c>
      <c r="G51" s="66" t="n">
        <f aca="false">O51</f>
        <v>42.621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602.05</v>
      </c>
      <c r="Q51" s="85" t="n">
        <v>11.61</v>
      </c>
      <c r="R51" s="64" t="n">
        <f aca="false">P51/3600</f>
        <v>1.00056944444444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93.3176</v>
      </c>
      <c r="E52" s="67" t="n">
        <f aca="false">N52</f>
        <v>38.7365</v>
      </c>
      <c r="F52" s="67" t="n">
        <f aca="false">L52</f>
        <v>2493.3176</v>
      </c>
      <c r="G52" s="67" t="n">
        <f aca="false">O52</f>
        <v>40.2632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v>2493.3176</v>
      </c>
      <c r="M52" s="53" t="n">
        <v>35.9524</v>
      </c>
      <c r="N52" s="53" t="n">
        <v>38.7365</v>
      </c>
      <c r="O52" s="53" t="n">
        <v>40.2632</v>
      </c>
      <c r="P52" s="53" t="n">
        <v>3121.1</v>
      </c>
      <c r="Q52" s="85" t="n">
        <v>10.34</v>
      </c>
      <c r="R52" s="54" t="n">
        <f aca="false">P52/3600</f>
        <v>0.866972222222222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93.604</v>
      </c>
      <c r="E53" s="67" t="n">
        <f aca="false">N53</f>
        <v>36.5995</v>
      </c>
      <c r="F53" s="67" t="n">
        <f aca="false">L53</f>
        <v>1093.604</v>
      </c>
      <c r="G53" s="67" t="n">
        <f aca="false">O53</f>
        <v>38.1816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v>1093.604</v>
      </c>
      <c r="M53" s="53" t="n">
        <v>32.8591</v>
      </c>
      <c r="N53" s="53" t="n">
        <v>36.5995</v>
      </c>
      <c r="O53" s="53" t="n">
        <v>38.1816</v>
      </c>
      <c r="P53" s="53" t="n">
        <v>2599.26</v>
      </c>
      <c r="Q53" s="85" t="n">
        <v>7.53</v>
      </c>
      <c r="R53" s="54" t="n">
        <f aca="false">P53/3600</f>
        <v>0.722016666666667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81.5976</v>
      </c>
      <c r="E54" s="68" t="n">
        <f aca="false">N54</f>
        <v>34.7007</v>
      </c>
      <c r="F54" s="68" t="n">
        <f aca="false">L54</f>
        <v>481.5976</v>
      </c>
      <c r="G54" s="68" t="n">
        <f aca="false">O54</f>
        <v>36.2315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81.5976</v>
      </c>
      <c r="M54" s="60" t="n">
        <v>30.0513</v>
      </c>
      <c r="N54" s="60" t="n">
        <v>34.7007</v>
      </c>
      <c r="O54" s="60" t="n">
        <v>36.2315</v>
      </c>
      <c r="P54" s="60" t="n">
        <v>2297.35</v>
      </c>
      <c r="Q54" s="60" t="n">
        <v>6.5</v>
      </c>
      <c r="R54" s="61" t="n">
        <f aca="false">P54/3600</f>
        <v>0.638152777777778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881.8872</v>
      </c>
      <c r="E55" s="66" t="n">
        <f aca="false">N55</f>
        <v>43.3935</v>
      </c>
      <c r="F55" s="66" t="n">
        <f aca="false">L55</f>
        <v>1881.8872</v>
      </c>
      <c r="G55" s="66" t="n">
        <f aca="false">O55</f>
        <v>42.805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1171.38</v>
      </c>
      <c r="Q55" s="85" t="n">
        <v>4</v>
      </c>
      <c r="R55" s="64" t="n">
        <f aca="false">P55/3600</f>
        <v>0.325383333333333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932.0728</v>
      </c>
      <c r="E56" s="67" t="n">
        <f aca="false">N56</f>
        <v>40.7813</v>
      </c>
      <c r="F56" s="67" t="n">
        <f aca="false">L56</f>
        <v>932.0728</v>
      </c>
      <c r="G56" s="67" t="n">
        <f aca="false">O56</f>
        <v>39.69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v>932.0728</v>
      </c>
      <c r="M56" s="53" t="n">
        <v>36.776</v>
      </c>
      <c r="N56" s="53" t="n">
        <v>40.7813</v>
      </c>
      <c r="O56" s="53" t="n">
        <v>39.692</v>
      </c>
      <c r="P56" s="53" t="n">
        <v>1034.4</v>
      </c>
      <c r="Q56" s="85" t="n">
        <v>3.46</v>
      </c>
      <c r="R56" s="54" t="n">
        <f aca="false">P56/3600</f>
        <v>0.287333333333333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1696</v>
      </c>
      <c r="E57" s="67" t="n">
        <f aca="false">N57</f>
        <v>38.4233</v>
      </c>
      <c r="F57" s="67" t="n">
        <f aca="false">L57</f>
        <v>451.1696</v>
      </c>
      <c r="G57" s="67" t="n">
        <f aca="false">O57</f>
        <v>36.9861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v>451.1696</v>
      </c>
      <c r="M57" s="53" t="n">
        <v>33.3361</v>
      </c>
      <c r="N57" s="53" t="n">
        <v>38.4233</v>
      </c>
      <c r="O57" s="53" t="n">
        <v>36.9861</v>
      </c>
      <c r="P57" s="53" t="n">
        <v>918.62</v>
      </c>
      <c r="Q57" s="85" t="n">
        <v>3.15</v>
      </c>
      <c r="R57" s="54" t="n">
        <f aca="false">P57/3600</f>
        <v>0.255172222222222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1.2216</v>
      </c>
      <c r="E58" s="68" t="n">
        <f aca="false">N58</f>
        <v>36.3782</v>
      </c>
      <c r="F58" s="68" t="n">
        <f aca="false">L58</f>
        <v>221.2216</v>
      </c>
      <c r="G58" s="68" t="n">
        <f aca="false">O58</f>
        <v>34.54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21.2216</v>
      </c>
      <c r="M58" s="60" t="n">
        <v>30.4246</v>
      </c>
      <c r="N58" s="60" t="n">
        <v>36.3782</v>
      </c>
      <c r="O58" s="60" t="n">
        <v>34.544</v>
      </c>
      <c r="P58" s="60" t="n">
        <v>839.28</v>
      </c>
      <c r="Q58" s="60" t="n">
        <v>2.57</v>
      </c>
      <c r="R58" s="61" t="n">
        <f aca="false">P58/3600</f>
        <v>0.233133333333333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904.5544</v>
      </c>
      <c r="E59" s="63" t="n">
        <f aca="false">N59</f>
        <v>42.4017</v>
      </c>
      <c r="F59" s="63" t="n">
        <f aca="false">L59</f>
        <v>2904.5544</v>
      </c>
      <c r="G59" s="63" t="n">
        <f aca="false">O59</f>
        <v>43.2756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529</v>
      </c>
      <c r="Q59" s="85" t="n">
        <v>5.94</v>
      </c>
      <c r="R59" s="64" t="n">
        <f aca="false">P59/3600</f>
        <v>0.424722222222222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989.5256</v>
      </c>
      <c r="E60" s="52" t="n">
        <f aca="false">N60</f>
        <v>40.6414</v>
      </c>
      <c r="F60" s="52" t="n">
        <f aca="false">L60</f>
        <v>989.5256</v>
      </c>
      <c r="G60" s="52" t="n">
        <f aca="false">O60</f>
        <v>41.4309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989.5256</v>
      </c>
      <c r="M60" s="53" t="n">
        <v>33.8602</v>
      </c>
      <c r="N60" s="53" t="n">
        <v>40.6414</v>
      </c>
      <c r="O60" s="53" t="n">
        <v>41.4309</v>
      </c>
      <c r="P60" s="53" t="n">
        <v>1125.18</v>
      </c>
      <c r="Q60" s="85" t="n">
        <v>4.25</v>
      </c>
      <c r="R60" s="54" t="n">
        <f aca="false">P60/3600</f>
        <v>0.31255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61.196</v>
      </c>
      <c r="E61" s="52" t="n">
        <f aca="false">N61</f>
        <v>39.0293</v>
      </c>
      <c r="F61" s="52" t="n">
        <f aca="false">L61</f>
        <v>361.196</v>
      </c>
      <c r="G61" s="52" t="n">
        <f aca="false">O61</f>
        <v>39.79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61.196</v>
      </c>
      <c r="M61" s="53" t="n">
        <v>30.8549</v>
      </c>
      <c r="N61" s="53" t="n">
        <v>39.0293</v>
      </c>
      <c r="O61" s="53" t="n">
        <v>39.794</v>
      </c>
      <c r="P61" s="53" t="n">
        <v>939.77</v>
      </c>
      <c r="Q61" s="85" t="n">
        <v>2.99</v>
      </c>
      <c r="R61" s="54" t="n">
        <f aca="false">P61/3600</f>
        <v>0.261047222222222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0.5848</v>
      </c>
      <c r="E62" s="59" t="n">
        <f aca="false">N62</f>
        <v>37.7149</v>
      </c>
      <c r="F62" s="59" t="n">
        <f aca="false">L62</f>
        <v>140.5848</v>
      </c>
      <c r="G62" s="59" t="n">
        <f aca="false">O62</f>
        <v>38.3282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40.5848</v>
      </c>
      <c r="M62" s="60" t="n">
        <v>27.9745</v>
      </c>
      <c r="N62" s="60" t="n">
        <v>37.7149</v>
      </c>
      <c r="O62" s="60" t="n">
        <v>38.3282</v>
      </c>
      <c r="P62" s="60" t="n">
        <v>880.02</v>
      </c>
      <c r="Q62" s="60" t="n">
        <v>3.1</v>
      </c>
      <c r="R62" s="61" t="n">
        <f aca="false">P62/3600</f>
        <v>0.24445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2248.2656</v>
      </c>
      <c r="E63" s="66" t="n">
        <f aca="false">N63</f>
        <v>40.4946</v>
      </c>
      <c r="F63" s="66" t="n">
        <f aca="false">L63</f>
        <v>2248.2656</v>
      </c>
      <c r="G63" s="66" t="n">
        <f aca="false">O63</f>
        <v>41.1964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1221.06</v>
      </c>
      <c r="Q63" s="85" t="n">
        <v>4.73</v>
      </c>
      <c r="R63" s="64" t="n">
        <f aca="false">P63/3600</f>
        <v>0.339183333333333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912.3488</v>
      </c>
      <c r="E64" s="67" t="n">
        <f aca="false">N64</f>
        <v>37.843</v>
      </c>
      <c r="F64" s="67" t="n">
        <f aca="false">L64</f>
        <v>912.3488</v>
      </c>
      <c r="G64" s="67" t="n">
        <f aca="false">O64</f>
        <v>38.5018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v>912.3488</v>
      </c>
      <c r="M64" s="53" t="n">
        <v>34.0376</v>
      </c>
      <c r="N64" s="53" t="n">
        <v>37.843</v>
      </c>
      <c r="O64" s="53" t="n">
        <v>38.5018</v>
      </c>
      <c r="P64" s="53" t="n">
        <v>957.36</v>
      </c>
      <c r="Q64" s="85" t="n">
        <v>3.46</v>
      </c>
      <c r="R64" s="54" t="n">
        <f aca="false">P64/3600</f>
        <v>0.265933333333333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1.5816</v>
      </c>
      <c r="E65" s="67" t="n">
        <f aca="false">N65</f>
        <v>35.5444</v>
      </c>
      <c r="F65" s="67" t="n">
        <f aca="false">L65</f>
        <v>381.5816</v>
      </c>
      <c r="G65" s="67" t="n">
        <f aca="false">O65</f>
        <v>36.1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v>381.5816</v>
      </c>
      <c r="M65" s="53" t="n">
        <v>30.6974</v>
      </c>
      <c r="N65" s="53" t="n">
        <v>35.5444</v>
      </c>
      <c r="O65" s="53" t="n">
        <v>36.1852</v>
      </c>
      <c r="P65" s="53" t="n">
        <v>812.26</v>
      </c>
      <c r="Q65" s="85" t="n">
        <v>2.69</v>
      </c>
      <c r="R65" s="54" t="n">
        <f aca="false">P65/3600</f>
        <v>0.225627777777778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7.6816</v>
      </c>
      <c r="E66" s="68" t="n">
        <f aca="false">N66</f>
        <v>33.4524</v>
      </c>
      <c r="F66" s="68" t="n">
        <f aca="false">L66</f>
        <v>157.6816</v>
      </c>
      <c r="G66" s="68" t="n">
        <f aca="false">O66</f>
        <v>34.1178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57.6816</v>
      </c>
      <c r="M66" s="60" t="n">
        <v>27.6926</v>
      </c>
      <c r="N66" s="60" t="n">
        <v>33.4524</v>
      </c>
      <c r="O66" s="60" t="n">
        <v>34.1178</v>
      </c>
      <c r="P66" s="60" t="n">
        <v>766.11</v>
      </c>
      <c r="Q66" s="60" t="n">
        <v>2.35</v>
      </c>
      <c r="R66" s="61" t="n">
        <f aca="false">P66/3600</f>
        <v>0.212808333333333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444.1392</v>
      </c>
      <c r="E67" s="63" t="n">
        <f aca="false">N67</f>
        <v>41.2109</v>
      </c>
      <c r="F67" s="63" t="n">
        <f aca="false">L67</f>
        <v>1444.1392</v>
      </c>
      <c r="G67" s="63" t="n">
        <f aca="false">O67</f>
        <v>42.2009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864.04</v>
      </c>
      <c r="Q67" s="85" t="n">
        <v>3.17</v>
      </c>
      <c r="R67" s="64" t="n">
        <f aca="false">P67/3600</f>
        <v>0.240011111111111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3.364</v>
      </c>
      <c r="E68" s="52" t="n">
        <f aca="false">N68</f>
        <v>38.3676</v>
      </c>
      <c r="F68" s="52" t="n">
        <f aca="false">L68</f>
        <v>683.364</v>
      </c>
      <c r="G68" s="52" t="n">
        <f aca="false">O68</f>
        <v>39.4668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3.364</v>
      </c>
      <c r="M68" s="53" t="n">
        <v>35.6151</v>
      </c>
      <c r="N68" s="53" t="n">
        <v>38.3676</v>
      </c>
      <c r="O68" s="53" t="n">
        <v>39.4668</v>
      </c>
      <c r="P68" s="53" t="n">
        <v>707.9</v>
      </c>
      <c r="Q68" s="85" t="n">
        <v>2.46</v>
      </c>
      <c r="R68" s="54" t="n">
        <f aca="false">P68/3600</f>
        <v>0.196638888888889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5136</v>
      </c>
      <c r="E69" s="52" t="n">
        <f aca="false">N69</f>
        <v>36.0673</v>
      </c>
      <c r="F69" s="52" t="n">
        <f aca="false">L69</f>
        <v>320.5136</v>
      </c>
      <c r="G69" s="52" t="n">
        <f aca="false">O69</f>
        <v>37.14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0.5136</v>
      </c>
      <c r="M69" s="53" t="n">
        <v>32.1167</v>
      </c>
      <c r="N69" s="53" t="n">
        <v>36.0673</v>
      </c>
      <c r="O69" s="53" t="n">
        <v>37.143</v>
      </c>
      <c r="P69" s="53" t="n">
        <v>601.19</v>
      </c>
      <c r="Q69" s="85" t="n">
        <v>2.53</v>
      </c>
      <c r="R69" s="54" t="n">
        <f aca="false">P69/3600</f>
        <v>0.166997222222222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9.0912</v>
      </c>
      <c r="E70" s="69" t="n">
        <f aca="false">N70</f>
        <v>33.9782</v>
      </c>
      <c r="F70" s="69" t="n">
        <f aca="false">L70</f>
        <v>149.0912</v>
      </c>
      <c r="G70" s="69" t="n">
        <f aca="false">O70</f>
        <v>34.881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49.0912</v>
      </c>
      <c r="M70" s="60" t="n">
        <v>29.2833</v>
      </c>
      <c r="N70" s="60" t="n">
        <v>33.9782</v>
      </c>
      <c r="O70" s="60" t="n">
        <v>34.8812</v>
      </c>
      <c r="P70" s="60" t="n">
        <v>580.06</v>
      </c>
      <c r="Q70" s="60" t="n">
        <v>2.35</v>
      </c>
      <c r="R70" s="61" t="n">
        <f aca="false">P70/3600</f>
        <v>0.161127777777778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347.7384</v>
      </c>
      <c r="E71" s="66" t="n">
        <f aca="false">N71</f>
        <v>46.356</v>
      </c>
      <c r="F71" s="66" t="n">
        <f aca="false">L71</f>
        <v>2347.7384</v>
      </c>
      <c r="G71" s="66" t="n">
        <f aca="false">O71</f>
        <v>47.3653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9857.68</v>
      </c>
      <c r="Q71" s="85" t="n">
        <v>24.65</v>
      </c>
      <c r="R71" s="64" t="n">
        <f aca="false">P71/3600</f>
        <v>2.73824444444444</v>
      </c>
      <c r="S71" s="65"/>
      <c r="T71" s="64"/>
      <c r="U71" s="64"/>
      <c r="V71" s="64"/>
      <c r="W71" s="64"/>
      <c r="X71" s="64"/>
      <c r="Y71" s="110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826.8192</v>
      </c>
      <c r="E72" s="67" t="n">
        <f aca="false">N72</f>
        <v>45.2713</v>
      </c>
      <c r="F72" s="67" t="n">
        <f aca="false">L72</f>
        <v>826.8192</v>
      </c>
      <c r="G72" s="67" t="n">
        <f aca="false">O72</f>
        <v>45.8928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v>826.8192</v>
      </c>
      <c r="M72" s="53" t="n">
        <v>40.8481</v>
      </c>
      <c r="N72" s="53" t="n">
        <v>45.2713</v>
      </c>
      <c r="O72" s="53" t="n">
        <v>45.8928</v>
      </c>
      <c r="P72" s="53" t="n">
        <v>7762.58</v>
      </c>
      <c r="Q72" s="85" t="n">
        <v>21.44</v>
      </c>
      <c r="R72" s="54" t="n">
        <f aca="false">P72/3600</f>
        <v>2.15627222222222</v>
      </c>
      <c r="S72" s="55"/>
      <c r="T72" s="54"/>
      <c r="U72" s="54"/>
      <c r="V72" s="54"/>
      <c r="W72" s="54"/>
      <c r="X72" s="54"/>
      <c r="Y72" s="110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83.376</v>
      </c>
      <c r="E73" s="67" t="n">
        <f aca="false">N73</f>
        <v>43.912</v>
      </c>
      <c r="F73" s="67" t="n">
        <f aca="false">L73</f>
        <v>383.376</v>
      </c>
      <c r="G73" s="67" t="n">
        <f aca="false">O73</f>
        <v>44.264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v>383.376</v>
      </c>
      <c r="M73" s="53" t="n">
        <v>38.3994</v>
      </c>
      <c r="N73" s="53" t="n">
        <v>43.912</v>
      </c>
      <c r="O73" s="53" t="n">
        <v>44.2647</v>
      </c>
      <c r="P73" s="53" t="n">
        <v>7398.53</v>
      </c>
      <c r="Q73" s="85" t="n">
        <v>18.12</v>
      </c>
      <c r="R73" s="54" t="n">
        <f aca="false">P73/3600</f>
        <v>2.05514722222222</v>
      </c>
      <c r="S73" s="55"/>
      <c r="T73" s="54"/>
      <c r="U73" s="54"/>
      <c r="V73" s="54"/>
      <c r="W73" s="54"/>
      <c r="X73" s="54"/>
      <c r="Y73" s="110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03.54</v>
      </c>
      <c r="E74" s="68" t="n">
        <f aca="false">N74</f>
        <v>42.5335</v>
      </c>
      <c r="F74" s="68" t="n">
        <f aca="false">L74</f>
        <v>203.54</v>
      </c>
      <c r="G74" s="68" t="n">
        <f aca="false">O74</f>
        <v>42.6357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203.54</v>
      </c>
      <c r="M74" s="60" t="n">
        <v>35.7081</v>
      </c>
      <c r="N74" s="60" t="n">
        <v>42.5335</v>
      </c>
      <c r="O74" s="60" t="n">
        <v>42.6357</v>
      </c>
      <c r="P74" s="60" t="n">
        <v>7203.54</v>
      </c>
      <c r="Q74" s="60" t="n">
        <v>16.42</v>
      </c>
      <c r="R74" s="61" t="n">
        <f aca="false">P74/3600</f>
        <v>2.00098333333333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3384.7472</v>
      </c>
      <c r="E75" s="63" t="n">
        <f aca="false">N75</f>
        <v>48.0072</v>
      </c>
      <c r="F75" s="63" t="n">
        <f aca="false">L75</f>
        <v>3384.7472</v>
      </c>
      <c r="G75" s="63" t="n">
        <f aca="false">O75</f>
        <v>47.709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8801.07</v>
      </c>
      <c r="Q75" s="85" t="n">
        <v>24.68</v>
      </c>
      <c r="R75" s="64" t="n">
        <f aca="false">P75/3600</f>
        <v>2.44474166666667</v>
      </c>
      <c r="S75" s="65"/>
      <c r="T75" s="64"/>
      <c r="U75" s="64"/>
      <c r="V75" s="64"/>
      <c r="W75" s="64"/>
      <c r="X75" s="64"/>
      <c r="Y75" s="110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072.7632</v>
      </c>
      <c r="E76" s="52" t="n">
        <f aca="false">N76</f>
        <v>46.6618</v>
      </c>
      <c r="F76" s="52" t="n">
        <f aca="false">L76</f>
        <v>1072.7632</v>
      </c>
      <c r="G76" s="52" t="n">
        <f aca="false">O76</f>
        <v>46.003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072.7632</v>
      </c>
      <c r="M76" s="53" t="n">
        <v>40.4473</v>
      </c>
      <c r="N76" s="53" t="n">
        <v>46.6618</v>
      </c>
      <c r="O76" s="53" t="n">
        <v>46.0033</v>
      </c>
      <c r="P76" s="53" t="n">
        <v>8015.18</v>
      </c>
      <c r="Q76" s="85" t="n">
        <v>25.42</v>
      </c>
      <c r="R76" s="54" t="n">
        <f aca="false">P76/3600</f>
        <v>2.22643888888889</v>
      </c>
      <c r="S76" s="55"/>
      <c r="T76" s="54"/>
      <c r="U76" s="54"/>
      <c r="V76" s="54"/>
      <c r="W76" s="54"/>
      <c r="X76" s="54"/>
      <c r="Y76" s="110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77.0784</v>
      </c>
      <c r="E77" s="52" t="n">
        <f aca="false">N77</f>
        <v>45.4305</v>
      </c>
      <c r="F77" s="52" t="n">
        <f aca="false">L77</f>
        <v>477.0784</v>
      </c>
      <c r="G77" s="52" t="n">
        <f aca="false">O77</f>
        <v>44.2124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77.0784</v>
      </c>
      <c r="M77" s="53" t="n">
        <v>37.9344</v>
      </c>
      <c r="N77" s="53" t="n">
        <v>45.4305</v>
      </c>
      <c r="O77" s="53" t="n">
        <v>44.2124</v>
      </c>
      <c r="P77" s="53" t="n">
        <v>7740.82</v>
      </c>
      <c r="Q77" s="85" t="n">
        <v>18.79</v>
      </c>
      <c r="R77" s="54" t="n">
        <f aca="false">P77/3600</f>
        <v>2.15022777777778</v>
      </c>
      <c r="S77" s="55"/>
      <c r="T77" s="54"/>
      <c r="U77" s="54"/>
      <c r="V77" s="54"/>
      <c r="W77" s="54"/>
      <c r="X77" s="54"/>
      <c r="Y77" s="110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276</v>
      </c>
      <c r="E78" s="59" t="n">
        <f aca="false">N78</f>
        <v>44.3158</v>
      </c>
      <c r="F78" s="59" t="n">
        <f aca="false">L78</f>
        <v>248.276</v>
      </c>
      <c r="G78" s="59" t="n">
        <f aca="false">O78</f>
        <v>42.5353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48.276</v>
      </c>
      <c r="M78" s="60" t="n">
        <v>35.0969</v>
      </c>
      <c r="N78" s="60" t="n">
        <v>44.3158</v>
      </c>
      <c r="O78" s="60" t="n">
        <v>42.5353</v>
      </c>
      <c r="P78" s="60" t="n">
        <v>7138.07</v>
      </c>
      <c r="Q78" s="60" t="n">
        <v>27.83</v>
      </c>
      <c r="R78" s="61" t="n">
        <f aca="false">P78/3600</f>
        <v>1.98279722222222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668.5528</v>
      </c>
      <c r="E79" s="63" t="n">
        <f aca="false">N79</f>
        <v>47.6218</v>
      </c>
      <c r="F79" s="63" t="n">
        <f aca="false">L79</f>
        <v>2668.5528</v>
      </c>
      <c r="G79" s="63" t="n">
        <f aca="false">O79</f>
        <v>47.8363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9152.13</v>
      </c>
      <c r="Q79" s="85" t="n">
        <v>33.92</v>
      </c>
      <c r="R79" s="64" t="n">
        <f aca="false">P79/3600</f>
        <v>2.54225833333333</v>
      </c>
      <c r="S79" s="65"/>
      <c r="T79" s="64"/>
      <c r="U79" s="64"/>
      <c r="V79" s="64"/>
      <c r="W79" s="64"/>
      <c r="X79" s="64"/>
      <c r="Y79" s="110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36.8632</v>
      </c>
      <c r="E80" s="52" t="n">
        <f aca="false">N80</f>
        <v>46.0374</v>
      </c>
      <c r="F80" s="52" t="n">
        <f aca="false">L80</f>
        <v>836.8632</v>
      </c>
      <c r="G80" s="52" t="n">
        <f aca="false">O80</f>
        <v>46.1299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836.8632</v>
      </c>
      <c r="M80" s="53" t="n">
        <v>40.4956</v>
      </c>
      <c r="N80" s="53" t="n">
        <v>46.0374</v>
      </c>
      <c r="O80" s="53" t="n">
        <v>46.1299</v>
      </c>
      <c r="P80" s="53" t="n">
        <v>8067.77</v>
      </c>
      <c r="Q80" s="85" t="n">
        <v>22.04</v>
      </c>
      <c r="R80" s="54" t="n">
        <f aca="false">P80/3600</f>
        <v>2.24104722222222</v>
      </c>
      <c r="S80" s="55"/>
      <c r="T80" s="54"/>
      <c r="U80" s="54"/>
      <c r="V80" s="54"/>
      <c r="W80" s="54"/>
      <c r="X80" s="54"/>
      <c r="Y80" s="110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59.2464</v>
      </c>
      <c r="E81" s="52" t="n">
        <f aca="false">N81</f>
        <v>44.2993</v>
      </c>
      <c r="F81" s="52" t="n">
        <f aca="false">L81</f>
        <v>359.2464</v>
      </c>
      <c r="G81" s="52" t="n">
        <f aca="false">O81</f>
        <v>44.243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59.2464</v>
      </c>
      <c r="M81" s="53" t="n">
        <v>38.0108</v>
      </c>
      <c r="N81" s="53" t="n">
        <v>44.2993</v>
      </c>
      <c r="O81" s="53" t="n">
        <v>44.2439</v>
      </c>
      <c r="P81" s="53" t="n">
        <v>7466.88</v>
      </c>
      <c r="Q81" s="85" t="n">
        <v>19.93</v>
      </c>
      <c r="R81" s="54" t="n">
        <f aca="false">P81/3600</f>
        <v>2.07413333333333</v>
      </c>
      <c r="S81" s="55"/>
      <c r="T81" s="54"/>
      <c r="U81" s="54"/>
      <c r="V81" s="54"/>
      <c r="W81" s="54"/>
      <c r="X81" s="54"/>
      <c r="Y81" s="110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85.1264</v>
      </c>
      <c r="E82" s="69" t="n">
        <f aca="false">N82</f>
        <v>42.7379</v>
      </c>
      <c r="F82" s="69" t="n">
        <f aca="false">L82</f>
        <v>185.1264</v>
      </c>
      <c r="G82" s="69" t="n">
        <f aca="false">O82</f>
        <v>42.403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85.1264</v>
      </c>
      <c r="M82" s="60" t="n">
        <v>35.4107</v>
      </c>
      <c r="N82" s="60" t="n">
        <v>42.7379</v>
      </c>
      <c r="O82" s="60" t="n">
        <v>42.403</v>
      </c>
      <c r="P82" s="60" t="n">
        <v>7047.6</v>
      </c>
      <c r="Q82" s="60" t="n">
        <v>15.66</v>
      </c>
      <c r="R82" s="61" t="n">
        <f aca="false">P82/3600</f>
        <v>1.95766666666667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14.3189645124808</v>
      </c>
      <c r="R89" s="74" t="n">
        <f aca="false">GEOMEAN(R19:R82)</f>
        <v>1.28308537064633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0" t="s">
        <v>67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425141666666667</v>
      </c>
      <c r="R91" s="73" t="n">
        <f aca="false">SUM(R19:R82)</f>
        <v>137.726227777778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4T21:06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