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69">
  <si>
    <t xml:space="preserve">Y</t>
  </si>
  <si>
    <t xml:space="preserve">U</t>
  </si>
  <si>
    <t xml:space="preserve">V</t>
  </si>
  <si>
    <t xml:space="preserve">Enc Time</t>
  </si>
  <si>
    <t xml:space="preserve">Dec Time</t>
  </si>
  <si>
    <t xml:space="preserve">All Intra HE</t>
  </si>
  <si>
    <t xml:space="preserve">All Intra LC</t>
  </si>
  <si>
    <t xml:space="preserve">AI HE</t>
  </si>
  <si>
    <t xml:space="preserve">AI LC</t>
  </si>
  <si>
    <t xml:space="preserve">Class A</t>
  </si>
  <si>
    <t xml:space="preserve">RA HE</t>
  </si>
  <si>
    <t xml:space="preserve">Class B</t>
  </si>
  <si>
    <t xml:space="preserve">RA LC</t>
  </si>
  <si>
    <t xml:space="preserve">Class C</t>
  </si>
  <si>
    <t xml:space="preserve">LB HE</t>
  </si>
  <si>
    <t xml:space="preserve">Class D</t>
  </si>
  <si>
    <t xml:space="preserve">LB LC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M1" s="1"/>
      <c r="N1" s="2" t="s">
        <v>0</v>
      </c>
      <c r="O1" s="2" t="s">
        <v>1</v>
      </c>
      <c r="P1" s="2" t="s">
        <v>2</v>
      </c>
      <c r="Q1" s="2" t="s">
        <v>3</v>
      </c>
      <c r="R1" s="2" t="s">
        <v>4</v>
      </c>
    </row>
    <row r="2" customFormat="false" ht="13.5" hidden="false" customHeight="false" outlineLevel="0" collapsed="false">
      <c r="B2" s="3"/>
      <c r="C2" s="4" t="s">
        <v>5</v>
      </c>
      <c r="D2" s="4"/>
      <c r="E2" s="4"/>
      <c r="F2" s="4" t="s">
        <v>6</v>
      </c>
      <c r="G2" s="4"/>
      <c r="H2" s="4"/>
      <c r="M2" s="5" t="s">
        <v>7</v>
      </c>
      <c r="N2" s="6" t="e">
        <f aca="false">C9</f>
        <v>#VALUE!</v>
      </c>
      <c r="O2" s="6" t="e">
        <f aca="false">D9</f>
        <v>#VALUE!</v>
      </c>
      <c r="P2" s="6" t="e">
        <f aca="false">E9</f>
        <v>#VALUE!</v>
      </c>
      <c r="Q2" s="7" t="n">
        <f aca="false">$C$10</f>
        <v>1.05789990176877</v>
      </c>
      <c r="R2" s="7" t="n">
        <f aca="false">$C$11</f>
        <v>1.02427817344422</v>
      </c>
      <c r="S2" s="8"/>
      <c r="T2" s="8"/>
    </row>
    <row r="3" customFormat="false" ht="13.5" hidden="false" customHeight="false" outlineLevel="0" collapsed="false">
      <c r="B3" s="3"/>
      <c r="C3" s="9" t="s">
        <v>0</v>
      </c>
      <c r="D3" s="10" t="s">
        <v>1</v>
      </c>
      <c r="E3" s="11" t="s">
        <v>2</v>
      </c>
      <c r="F3" s="12" t="s">
        <v>0</v>
      </c>
      <c r="G3" s="13" t="s">
        <v>1</v>
      </c>
      <c r="H3" s="14" t="s">
        <v>2</v>
      </c>
      <c r="M3" s="5" t="s">
        <v>8</v>
      </c>
      <c r="N3" s="6" t="e">
        <f aca="false">F9</f>
        <v>#VALUE!</v>
      </c>
      <c r="O3" s="6" t="e">
        <f aca="false">G9</f>
        <v>#VALUE!</v>
      </c>
      <c r="P3" s="6" t="e">
        <f aca="false">H9</f>
        <v>#VALUE!</v>
      </c>
      <c r="Q3" s="7" t="n">
        <f aca="false">$F$10</f>
        <v>1.02746967954505</v>
      </c>
      <c r="R3" s="7" t="n">
        <f aca="false">$F$11</f>
        <v>1.04389460629702</v>
      </c>
      <c r="S3" s="8"/>
      <c r="T3" s="8"/>
    </row>
    <row r="4" customFormat="false" ht="12.75" hidden="false" customHeight="false" outlineLevel="0" collapsed="false">
      <c r="B4" s="15" t="s">
        <v>9</v>
      </c>
      <c r="C4" s="16" t="e">
        <f aca="false">'AI HE'!$AA$83</f>
        <v>#VALUE!</v>
      </c>
      <c r="D4" s="16" t="e">
        <f aca="false">'AI HE'!$AB$83</f>
        <v>#VALUE!</v>
      </c>
      <c r="E4" s="17" t="e">
        <f aca="false">'AI HE'!$AC$83</f>
        <v>#VALUE!</v>
      </c>
      <c r="F4" s="16" t="e">
        <f aca="false">'AI LC'!$AA$83</f>
        <v>#VALUE!</v>
      </c>
      <c r="G4" s="16" t="e">
        <f aca="false">'AI LC'!$AB$83</f>
        <v>#VALUE!</v>
      </c>
      <c r="H4" s="17" t="e">
        <f aca="false">'AI LC'!$AC$83</f>
        <v>#VALUE!</v>
      </c>
      <c r="I4" s="18"/>
      <c r="M4" s="5" t="s">
        <v>10</v>
      </c>
      <c r="N4" s="6" t="e">
        <f aca="false">C20</f>
        <v>#VALUE!</v>
      </c>
      <c r="O4" s="6" t="e">
        <f aca="false">D20</f>
        <v>#VALUE!</v>
      </c>
      <c r="P4" s="6" t="e">
        <f aca="false">E20</f>
        <v>#VALUE!</v>
      </c>
      <c r="Q4" s="7" t="n">
        <f aca="false">$C$21</f>
        <v>1.00110099960039</v>
      </c>
      <c r="R4" s="7" t="n">
        <f aca="false">$C$22</f>
        <v>0.972480765573627</v>
      </c>
      <c r="S4" s="8"/>
      <c r="T4" s="8"/>
    </row>
    <row r="5" customFormat="false" ht="12.75" hidden="false" customHeight="false" outlineLevel="0" collapsed="false">
      <c r="B5" s="19" t="s">
        <v>11</v>
      </c>
      <c r="C5" s="20" t="e">
        <f aca="false">'AI HE'!$AA$84</f>
        <v>#VALUE!</v>
      </c>
      <c r="D5" s="20" t="e">
        <f aca="false">'AI HE'!$AB$84</f>
        <v>#VALUE!</v>
      </c>
      <c r="E5" s="21" t="e">
        <f aca="false">'AI HE'!$AC$84</f>
        <v>#VALUE!</v>
      </c>
      <c r="F5" s="20" t="e">
        <f aca="false">'AI LC'!$AA$84</f>
        <v>#VALUE!</v>
      </c>
      <c r="G5" s="20" t="e">
        <f aca="false">'AI LC'!$AB$84</f>
        <v>#VALUE!</v>
      </c>
      <c r="H5" s="21" t="e">
        <f aca="false">'AI LC'!$AC$84</f>
        <v>#VALUE!</v>
      </c>
      <c r="I5" s="18"/>
      <c r="M5" s="5" t="s">
        <v>12</v>
      </c>
      <c r="N5" s="6" t="e">
        <f aca="false">F20</f>
        <v>#VALUE!</v>
      </c>
      <c r="O5" s="6" t="e">
        <f aca="false">G20</f>
        <v>#VALUE!</v>
      </c>
      <c r="P5" s="6" t="e">
        <f aca="false">H20</f>
        <v>#VALUE!</v>
      </c>
      <c r="Q5" s="7" t="n">
        <f aca="false">$F$21</f>
        <v>0.947752051291347</v>
      </c>
      <c r="R5" s="7" t="n">
        <f aca="false">$F$22</f>
        <v>0.905817857374837</v>
      </c>
      <c r="S5" s="8"/>
      <c r="T5" s="8"/>
    </row>
    <row r="6" customFormat="false" ht="12.75" hidden="false" customHeight="false" outlineLevel="0" collapsed="false">
      <c r="B6" s="19" t="s">
        <v>13</v>
      </c>
      <c r="C6" s="20" t="e">
        <f aca="false">'AI HE'!$AA$85</f>
        <v>#VALUE!</v>
      </c>
      <c r="D6" s="20" t="e">
        <f aca="false">'AI HE'!$AB$85</f>
        <v>#VALUE!</v>
      </c>
      <c r="E6" s="21" t="e">
        <f aca="false">'AI HE'!$AC$85</f>
        <v>#VALUE!</v>
      </c>
      <c r="F6" s="20" t="e">
        <f aca="false">'AI LC'!$AA$85</f>
        <v>#VALUE!</v>
      </c>
      <c r="G6" s="20" t="e">
        <f aca="false">'AI LC'!$AB$85</f>
        <v>#VALUE!</v>
      </c>
      <c r="H6" s="21" t="e">
        <f aca="false">'AI LC'!$AC$85</f>
        <v>#VALUE!</v>
      </c>
      <c r="I6" s="18"/>
      <c r="M6" s="5" t="s">
        <v>14</v>
      </c>
      <c r="N6" s="6" t="e">
        <f aca="false">C31</f>
        <v>#VALUE!</v>
      </c>
      <c r="O6" s="6" t="e">
        <f aca="false">D31</f>
        <v>#VALUE!</v>
      </c>
      <c r="P6" s="6" t="e">
        <f aca="false">E31</f>
        <v>#VALUE!</v>
      </c>
      <c r="Q6" s="7" t="n">
        <f aca="false">$C$32</f>
        <v>0.999263764515985</v>
      </c>
      <c r="R6" s="7" t="n">
        <f aca="false">$C$33</f>
        <v>1.00641400044464</v>
      </c>
      <c r="S6" s="8"/>
      <c r="T6" s="8"/>
    </row>
    <row r="7" customFormat="false" ht="12.75" hidden="false" customHeight="false" outlineLevel="0" collapsed="false">
      <c r="B7" s="19" t="s">
        <v>15</v>
      </c>
      <c r="C7" s="20" t="e">
        <f aca="false">'AI HE'!$AA$86</f>
        <v>#VALUE!</v>
      </c>
      <c r="D7" s="20" t="e">
        <f aca="false">'AI HE'!$AB$86</f>
        <v>#VALUE!</v>
      </c>
      <c r="E7" s="21" t="e">
        <f aca="false">'AI HE'!$AC$86</f>
        <v>#VALUE!</v>
      </c>
      <c r="F7" s="20" t="e">
        <f aca="false">'AI LC'!$AA$86</f>
        <v>#VALUE!</v>
      </c>
      <c r="G7" s="20" t="e">
        <f aca="false">'AI LC'!$AB$86</f>
        <v>#VALUE!</v>
      </c>
      <c r="H7" s="21" t="e">
        <f aca="false">'AI LC'!$AC$86</f>
        <v>#VALUE!</v>
      </c>
      <c r="I7" s="18"/>
      <c r="M7" s="5" t="s">
        <v>16</v>
      </c>
      <c r="N7" s="6" t="e">
        <f aca="false">F31</f>
        <v>#VALUE!</v>
      </c>
      <c r="O7" s="6" t="e">
        <f aca="false">G31</f>
        <v>#VALUE!</v>
      </c>
      <c r="P7" s="6" t="e">
        <f aca="false">H31</f>
        <v>#VALUE!</v>
      </c>
      <c r="Q7" s="7" t="n">
        <f aca="false">$F$32</f>
        <v>1.00680000531759</v>
      </c>
      <c r="R7" s="7" t="n">
        <f aca="false">$F$33</f>
        <v>1.04544225026604</v>
      </c>
      <c r="S7" s="8"/>
      <c r="T7" s="8"/>
    </row>
    <row r="8" customFormat="false" ht="12.75" hidden="false" customHeight="false" outlineLevel="0" collapsed="false">
      <c r="B8" s="22" t="s">
        <v>17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8"/>
      <c r="Q8" s="8"/>
      <c r="R8" s="8"/>
      <c r="S8" s="8"/>
    </row>
    <row r="9" customFormat="false" ht="12.75" hidden="false" customHeight="true" outlineLevel="0" collapsed="false">
      <c r="B9" s="25" t="s">
        <v>18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8"/>
      <c r="Q9" s="8"/>
      <c r="R9" s="8"/>
      <c r="S9" s="8"/>
    </row>
    <row r="10" customFormat="false" ht="12.75" hidden="false" customHeight="false" outlineLevel="0" collapsed="false">
      <c r="B10" s="29" t="s">
        <v>19</v>
      </c>
      <c r="C10" s="30" t="n">
        <f aca="false">'AI HE'!$Z$90</f>
        <v>1.05789990176877</v>
      </c>
      <c r="D10" s="30"/>
      <c r="E10" s="30"/>
      <c r="F10" s="30" t="n">
        <f aca="false">'AI LC'!$Z$90</f>
        <v>1.02746967954505</v>
      </c>
      <c r="G10" s="30"/>
      <c r="H10" s="30"/>
      <c r="I10" s="31"/>
    </row>
    <row r="11" customFormat="false" ht="13.5" hidden="false" customHeight="false" outlineLevel="0" collapsed="false">
      <c r="B11" s="32" t="s">
        <v>20</v>
      </c>
      <c r="C11" s="33" t="n">
        <f aca="false">'AI HE'!$Y$90</f>
        <v>1.02427817344422</v>
      </c>
      <c r="D11" s="33"/>
      <c r="E11" s="33"/>
      <c r="F11" s="33" t="n">
        <f aca="false">'AI LC'!$Y$90</f>
        <v>1.04389460629702</v>
      </c>
      <c r="G11" s="33"/>
      <c r="H11" s="33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4" t="s">
        <v>21</v>
      </c>
      <c r="D13" s="4"/>
      <c r="E13" s="4"/>
      <c r="F13" s="4" t="s">
        <v>22</v>
      </c>
      <c r="G13" s="4"/>
      <c r="H13" s="4"/>
    </row>
    <row r="14" customFormat="false" ht="13.5" hidden="false" customHeight="false" outlineLevel="0" collapsed="false">
      <c r="B14" s="3"/>
      <c r="C14" s="9" t="s">
        <v>0</v>
      </c>
      <c r="D14" s="10" t="s">
        <v>1</v>
      </c>
      <c r="E14" s="11" t="s">
        <v>2</v>
      </c>
      <c r="F14" s="12" t="s">
        <v>0</v>
      </c>
      <c r="G14" s="13" t="s">
        <v>1</v>
      </c>
      <c r="H14" s="14" t="s">
        <v>2</v>
      </c>
    </row>
    <row r="15" customFormat="false" ht="12.75" hidden="false" customHeight="false" outlineLevel="0" collapsed="false">
      <c r="B15" s="15" t="s">
        <v>9</v>
      </c>
      <c r="C15" s="16" t="e">
        <f aca="false">'RA HE'!$AA$83</f>
        <v>#VALUE!</v>
      </c>
      <c r="D15" s="16" t="e">
        <f aca="false">'RA HE'!$AB$83</f>
        <v>#VALUE!</v>
      </c>
      <c r="E15" s="17" t="e">
        <f aca="false">'RA HE'!$AC$83</f>
        <v>#VALUE!</v>
      </c>
      <c r="F15" s="16" t="e">
        <f aca="false">'RA LC'!$AA$83</f>
        <v>#VALUE!</v>
      </c>
      <c r="G15" s="16" t="e">
        <f aca="false">'RA LC'!$AB$83</f>
        <v>#VALUE!</v>
      </c>
      <c r="H15" s="17" t="e">
        <f aca="false">'RA LC'!$AC$83</f>
        <v>#VALUE!</v>
      </c>
      <c r="I15" s="34"/>
    </row>
    <row r="16" customFormat="false" ht="12.75" hidden="false" customHeight="false" outlineLevel="0" collapsed="false">
      <c r="B16" s="19" t="s">
        <v>11</v>
      </c>
      <c r="C16" s="20" t="e">
        <f aca="false">'RA HE'!$AA$84</f>
        <v>#VALUE!</v>
      </c>
      <c r="D16" s="20" t="e">
        <f aca="false">'RA HE'!$AB$84</f>
        <v>#VALUE!</v>
      </c>
      <c r="E16" s="21" t="e">
        <f aca="false">'RA HE'!$AC$84</f>
        <v>#VALUE!</v>
      </c>
      <c r="F16" s="20" t="e">
        <f aca="false">'RA LC'!$AA$84</f>
        <v>#VALUE!</v>
      </c>
      <c r="G16" s="20" t="e">
        <f aca="false">'RA LC'!$AB$84</f>
        <v>#VALUE!</v>
      </c>
      <c r="H16" s="21" t="e">
        <f aca="false">'RA LC'!$AC$84</f>
        <v>#VALUE!</v>
      </c>
      <c r="I16" s="34"/>
    </row>
    <row r="17" customFormat="false" ht="12.75" hidden="false" customHeight="false" outlineLevel="0" collapsed="false">
      <c r="B17" s="19" t="s">
        <v>13</v>
      </c>
      <c r="C17" s="20" t="e">
        <f aca="false">'RA HE'!$AA$85</f>
        <v>#VALUE!</v>
      </c>
      <c r="D17" s="20" t="e">
        <f aca="false">'RA HE'!$AB$85</f>
        <v>#VALUE!</v>
      </c>
      <c r="E17" s="21" t="e">
        <f aca="false">'RA HE'!$AC$85</f>
        <v>#VALUE!</v>
      </c>
      <c r="F17" s="20" t="e">
        <f aca="false">'RA LC'!$AA$85</f>
        <v>#VALUE!</v>
      </c>
      <c r="G17" s="20" t="e">
        <f aca="false">'RA LC'!$AB$85</f>
        <v>#VALUE!</v>
      </c>
      <c r="H17" s="21" t="e">
        <f aca="false">'RA LC'!$AC$85</f>
        <v>#VALUE!</v>
      </c>
      <c r="I17" s="34"/>
    </row>
    <row r="18" customFormat="false" ht="12.75" hidden="false" customHeight="false" outlineLevel="0" collapsed="false">
      <c r="B18" s="19" t="s">
        <v>15</v>
      </c>
      <c r="C18" s="20" t="e">
        <f aca="false">'RA HE'!$AA$86</f>
        <v>#VALUE!</v>
      </c>
      <c r="D18" s="20" t="e">
        <f aca="false">'RA HE'!$AB$86</f>
        <v>#VALUE!</v>
      </c>
      <c r="E18" s="21" t="e">
        <f aca="false">'RA HE'!$AC$86</f>
        <v>#VALUE!</v>
      </c>
      <c r="F18" s="20" t="e">
        <f aca="false">'RA LC'!$AA$86</f>
        <v>#VALUE!</v>
      </c>
      <c r="G18" s="20" t="e">
        <f aca="false">'RA LC'!$AB$86</f>
        <v>#VALUE!</v>
      </c>
      <c r="H18" s="21" t="e">
        <f aca="false">'RA LC'!$AC$86</f>
        <v>#VALUE!</v>
      </c>
      <c r="I18" s="34"/>
    </row>
    <row r="19" customFormat="false" ht="12.75" hidden="false" customHeight="false" outlineLevel="0" collapsed="false">
      <c r="B19" s="22" t="s">
        <v>17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5" t="s">
        <v>18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34"/>
    </row>
    <row r="21" customFormat="false" ht="12.75" hidden="false" customHeight="false" outlineLevel="0" collapsed="false">
      <c r="B21" s="29" t="s">
        <v>19</v>
      </c>
      <c r="C21" s="30" t="n">
        <f aca="false">'RA HE'!$Z$90</f>
        <v>1.00110099960039</v>
      </c>
      <c r="D21" s="30"/>
      <c r="E21" s="30"/>
      <c r="F21" s="30" t="n">
        <f aca="false">'RA LC'!$Z$90</f>
        <v>0.947752051291347</v>
      </c>
      <c r="G21" s="30"/>
      <c r="H21" s="30"/>
      <c r="I21" s="31"/>
    </row>
    <row r="22" customFormat="false" ht="13.5" hidden="false" customHeight="false" outlineLevel="0" collapsed="false">
      <c r="B22" s="32" t="s">
        <v>20</v>
      </c>
      <c r="C22" s="33" t="n">
        <f aca="false">'RA HE'!$Y$90</f>
        <v>0.972480765573627</v>
      </c>
      <c r="D22" s="33"/>
      <c r="E22" s="33"/>
      <c r="F22" s="33" t="n">
        <f aca="false">'RA LC'!$Y$90</f>
        <v>0.905817857374837</v>
      </c>
      <c r="G22" s="33"/>
      <c r="H22" s="33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4" t="s">
        <v>23</v>
      </c>
      <c r="D24" s="4"/>
      <c r="E24" s="4"/>
      <c r="F24" s="4" t="s">
        <v>24</v>
      </c>
      <c r="G24" s="4"/>
      <c r="H24" s="4"/>
    </row>
    <row r="25" customFormat="false" ht="13.5" hidden="false" customHeight="false" outlineLevel="0" collapsed="false">
      <c r="B25" s="37"/>
      <c r="C25" s="9" t="s">
        <v>0</v>
      </c>
      <c r="D25" s="10" t="s">
        <v>1</v>
      </c>
      <c r="E25" s="11" t="s">
        <v>2</v>
      </c>
      <c r="F25" s="12" t="s">
        <v>0</v>
      </c>
      <c r="G25" s="13" t="s">
        <v>1</v>
      </c>
      <c r="H25" s="14" t="s">
        <v>2</v>
      </c>
    </row>
    <row r="26" customFormat="false" ht="12.75" hidden="false" customHeight="false" outlineLevel="0" collapsed="false">
      <c r="B26" s="15" t="s">
        <v>9</v>
      </c>
      <c r="C26" s="38"/>
      <c r="D26" s="38"/>
      <c r="E26" s="39"/>
      <c r="F26" s="38"/>
      <c r="G26" s="38"/>
      <c r="H26" s="39"/>
      <c r="I26" s="34"/>
    </row>
    <row r="27" customFormat="false" ht="12.75" hidden="false" customHeight="false" outlineLevel="0" collapsed="false">
      <c r="B27" s="19" t="s">
        <v>11</v>
      </c>
      <c r="C27" s="20" t="e">
        <f aca="false">'LB HE'!$AA$84</f>
        <v>#VALUE!</v>
      </c>
      <c r="D27" s="20" t="e">
        <f aca="false">'LB HE'!$AB$84</f>
        <v>#VALUE!</v>
      </c>
      <c r="E27" s="21" t="e">
        <f aca="false">'LB HE'!$AC$84</f>
        <v>#VALUE!</v>
      </c>
      <c r="F27" s="20" t="e">
        <f aca="false">'LB LC'!$AA$84</f>
        <v>#VALUE!</v>
      </c>
      <c r="G27" s="20" t="e">
        <f aca="false">'LB LC'!$AB$84</f>
        <v>#VALUE!</v>
      </c>
      <c r="H27" s="21" t="e">
        <f aca="false">'LB LC'!$AC$84</f>
        <v>#VALUE!</v>
      </c>
      <c r="I27" s="34"/>
    </row>
    <row r="28" customFormat="false" ht="12.75" hidden="false" customHeight="false" outlineLevel="0" collapsed="false">
      <c r="B28" s="19" t="s">
        <v>13</v>
      </c>
      <c r="C28" s="20" t="e">
        <f aca="false">'LB HE'!$AA$85</f>
        <v>#VALUE!</v>
      </c>
      <c r="D28" s="20" t="e">
        <f aca="false">'LB HE'!$AB$85</f>
        <v>#VALUE!</v>
      </c>
      <c r="E28" s="21" t="e">
        <f aca="false">'LB HE'!$AC$85</f>
        <v>#VALUE!</v>
      </c>
      <c r="F28" s="20" t="e">
        <f aca="false">'LB LC'!$AA$85</f>
        <v>#VALUE!</v>
      </c>
      <c r="G28" s="20" t="e">
        <f aca="false">'LB LC'!$AB$85</f>
        <v>#VALUE!</v>
      </c>
      <c r="H28" s="21" t="e">
        <f aca="false">'LB LC'!$AC$85</f>
        <v>#VALUE!</v>
      </c>
      <c r="I28" s="34"/>
    </row>
    <row r="29" customFormat="false" ht="12.75" hidden="false" customHeight="false" outlineLevel="0" collapsed="false">
      <c r="B29" s="19" t="s">
        <v>15</v>
      </c>
      <c r="C29" s="20" t="e">
        <f aca="false">'LB HE'!$AA$86</f>
        <v>#VALUE!</v>
      </c>
      <c r="D29" s="20" t="e">
        <f aca="false">'LB HE'!$AB$86</f>
        <v>#VALUE!</v>
      </c>
      <c r="E29" s="21" t="e">
        <f aca="false">'LB HE'!$AC$86</f>
        <v>#VALUE!</v>
      </c>
      <c r="F29" s="20" t="e">
        <f aca="false">'LB LC'!$AA$86</f>
        <v>#VALUE!</v>
      </c>
      <c r="G29" s="20" t="e">
        <f aca="false">'LB LC'!$AB$86</f>
        <v>#VALUE!</v>
      </c>
      <c r="H29" s="21" t="e">
        <f aca="false">'LB LC'!$AC$86</f>
        <v>#VALUE!</v>
      </c>
      <c r="I29" s="34"/>
    </row>
    <row r="30" customFormat="false" ht="12.75" hidden="false" customHeight="false" outlineLevel="0" collapsed="false">
      <c r="B30" s="22" t="s">
        <v>17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4"/>
    </row>
    <row r="31" customFormat="false" ht="13.5" hidden="false" customHeight="false" outlineLevel="0" collapsed="false">
      <c r="B31" s="25" t="s">
        <v>18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34"/>
    </row>
    <row r="32" customFormat="false" ht="12.75" hidden="false" customHeight="false" outlineLevel="0" collapsed="false">
      <c r="B32" s="29" t="s">
        <v>19</v>
      </c>
      <c r="C32" s="30" t="n">
        <f aca="false">'LB HE'!$Z$90</f>
        <v>0.999263764515985</v>
      </c>
      <c r="D32" s="30"/>
      <c r="E32" s="30"/>
      <c r="F32" s="30" t="n">
        <f aca="false">'LB LC'!$Z$90</f>
        <v>1.00680000531759</v>
      </c>
      <c r="G32" s="30"/>
      <c r="H32" s="30"/>
      <c r="I32" s="31"/>
    </row>
    <row r="33" customFormat="false" ht="13.5" hidden="false" customHeight="false" outlineLevel="0" collapsed="false">
      <c r="B33" s="32" t="s">
        <v>20</v>
      </c>
      <c r="C33" s="33" t="n">
        <f aca="false">'LB HE'!$Y$90</f>
        <v>1.00641400044464</v>
      </c>
      <c r="D33" s="33"/>
      <c r="E33" s="33"/>
      <c r="F33" s="33" t="n">
        <f aca="false">'LB LC'!$Y$90</f>
        <v>1.04544225026604</v>
      </c>
      <c r="G33" s="33"/>
      <c r="H33" s="33"/>
      <c r="I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15"/>
      <c r="C35" s="4" t="s">
        <v>25</v>
      </c>
      <c r="D35" s="4"/>
      <c r="E35" s="4"/>
      <c r="F35" s="4" t="s">
        <v>26</v>
      </c>
      <c r="G35" s="4"/>
      <c r="H35" s="4"/>
    </row>
    <row r="36" customFormat="false" ht="13.5" hidden="false" customHeight="false" outlineLevel="0" collapsed="false">
      <c r="B36" s="37"/>
      <c r="C36" s="9" t="s">
        <v>0</v>
      </c>
      <c r="D36" s="10" t="s">
        <v>1</v>
      </c>
      <c r="E36" s="11" t="s">
        <v>2</v>
      </c>
      <c r="F36" s="12" t="s">
        <v>0</v>
      </c>
      <c r="G36" s="13" t="s">
        <v>1</v>
      </c>
      <c r="H36" s="14" t="s">
        <v>2</v>
      </c>
    </row>
    <row r="37" customFormat="false" ht="12.75" hidden="false" customHeight="false" outlineLevel="0" collapsed="false">
      <c r="B37" s="15" t="s">
        <v>9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9" t="s">
        <v>11</v>
      </c>
      <c r="C38" s="20" t="e">
        <f aca="false">'LP HE'!$AA$84</f>
        <v>#VALUE!</v>
      </c>
      <c r="D38" s="20" t="e">
        <f aca="false">'LP HE'!$AB$84</f>
        <v>#VALUE!</v>
      </c>
      <c r="E38" s="21" t="e">
        <f aca="false">'LP HE'!$AC$84</f>
        <v>#VALUE!</v>
      </c>
      <c r="F38" s="20" t="e">
        <f aca="false">'LP LC'!$AA$84</f>
        <v>#VALUE!</v>
      </c>
      <c r="G38" s="20" t="e">
        <f aca="false">'LP LC'!$AB$84</f>
        <v>#VALUE!</v>
      </c>
      <c r="H38" s="21" t="e">
        <f aca="false">'LP LC'!$AC$84</f>
        <v>#VALUE!</v>
      </c>
    </row>
    <row r="39" customFormat="false" ht="12.75" hidden="false" customHeight="false" outlineLevel="0" collapsed="false">
      <c r="B39" s="19" t="s">
        <v>13</v>
      </c>
      <c r="C39" s="20" t="e">
        <f aca="false">'LP HE'!$AA$85</f>
        <v>#VALUE!</v>
      </c>
      <c r="D39" s="20" t="e">
        <f aca="false">'LP HE'!$AB$85</f>
        <v>#VALUE!</v>
      </c>
      <c r="E39" s="21" t="e">
        <f aca="false">'LP HE'!$AC$85</f>
        <v>#VALUE!</v>
      </c>
      <c r="F39" s="20" t="e">
        <f aca="false">'LP LC'!$AA$85</f>
        <v>#VALUE!</v>
      </c>
      <c r="G39" s="20" t="e">
        <f aca="false">'LP LC'!$AB$85</f>
        <v>#VALUE!</v>
      </c>
      <c r="H39" s="21" t="e">
        <f aca="false">'LP LC'!$AC$85</f>
        <v>#VALUE!</v>
      </c>
    </row>
    <row r="40" customFormat="false" ht="12.75" hidden="false" customHeight="false" outlineLevel="0" collapsed="false">
      <c r="B40" s="19" t="s">
        <v>15</v>
      </c>
      <c r="C40" s="20" t="e">
        <f aca="false">'LP HE'!$AA$86</f>
        <v>#VALUE!</v>
      </c>
      <c r="D40" s="20" t="e">
        <f aca="false">'LP HE'!$AB$86</f>
        <v>#VALUE!</v>
      </c>
      <c r="E40" s="21" t="e">
        <f aca="false">'LP HE'!$AC$86</f>
        <v>#VALUE!</v>
      </c>
      <c r="F40" s="20" t="e">
        <f aca="false">'LP LC'!$AA$86</f>
        <v>#VALUE!</v>
      </c>
      <c r="G40" s="20" t="e">
        <f aca="false">'LP LC'!$AB$86</f>
        <v>#VALUE!</v>
      </c>
      <c r="H40" s="21" t="e">
        <f aca="false">'LP LC'!$AC$86</f>
        <v>#VALUE!</v>
      </c>
    </row>
    <row r="41" customFormat="false" ht="12.75" hidden="false" customHeight="false" outlineLevel="0" collapsed="false">
      <c r="B41" s="22" t="s">
        <v>17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8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29" t="s">
        <v>19</v>
      </c>
      <c r="C43" s="30" t="n">
        <f aca="false">'LP HE'!$Z$90</f>
        <v>0</v>
      </c>
      <c r="D43" s="30"/>
      <c r="E43" s="30"/>
      <c r="F43" s="30" t="n">
        <f aca="false">'LP LC'!$Z$90</f>
        <v>0</v>
      </c>
      <c r="G43" s="30"/>
      <c r="H43" s="30"/>
    </row>
    <row r="44" customFormat="false" ht="13.5" hidden="false" customHeight="false" outlineLevel="0" collapsed="false">
      <c r="B44" s="32" t="s">
        <v>20</v>
      </c>
      <c r="C44" s="33" t="e">
        <f aca="false">'LP HE'!$Y$90</f>
        <v>#NUM!</v>
      </c>
      <c r="D44" s="33"/>
      <c r="E44" s="33"/>
      <c r="F44" s="33" t="e">
        <f aca="false">'LP LC'!$Y$90</f>
        <v>#NUM!</v>
      </c>
      <c r="G44" s="33"/>
      <c r="H44" s="3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104346.2128</v>
      </c>
      <c r="I3" s="52" t="n">
        <f aca="false">V3</f>
        <v>43.0834</v>
      </c>
      <c r="J3" s="52" t="n">
        <f aca="false">T3</f>
        <v>104346.2128</v>
      </c>
      <c r="K3" s="52" t="n">
        <f aca="false">W3</f>
        <v>44.9683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0820.38</v>
      </c>
      <c r="Q3" s="53" t="n">
        <v>138.99</v>
      </c>
      <c r="R3" s="54" t="n">
        <f aca="false">P3/3600</f>
        <v>3.00566111111111</v>
      </c>
      <c r="S3" s="55"/>
      <c r="T3" s="53" t="n">
        <v>104346.2128</v>
      </c>
      <c r="U3" s="53" t="n">
        <v>43.7149</v>
      </c>
      <c r="V3" s="53" t="n">
        <v>43.0834</v>
      </c>
      <c r="W3" s="53" t="n">
        <v>44.9683</v>
      </c>
      <c r="X3" s="53" t="n">
        <v>11690.23</v>
      </c>
      <c r="Y3" s="53" t="n">
        <v>129.57</v>
      </c>
      <c r="Z3" s="54" t="n">
        <f aca="false">X3/3600</f>
        <v>3.24728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58526.328</v>
      </c>
      <c r="I4" s="52" t="n">
        <f aca="false">V4</f>
        <v>40.3591</v>
      </c>
      <c r="J4" s="52" t="n">
        <f aca="false">T4</f>
        <v>58526.328</v>
      </c>
      <c r="K4" s="52" t="n">
        <f aca="false">W4</f>
        <v>42.2577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742.99</v>
      </c>
      <c r="Q4" s="53" t="n">
        <v>94.8</v>
      </c>
      <c r="R4" s="54" t="n">
        <f aca="false">P4/3600</f>
        <v>2.42860833333333</v>
      </c>
      <c r="S4" s="55"/>
      <c r="T4" s="53" t="n">
        <v>58526.328</v>
      </c>
      <c r="U4" s="53" t="n">
        <v>40.4105</v>
      </c>
      <c r="V4" s="53" t="n">
        <v>40.3591</v>
      </c>
      <c r="W4" s="53" t="n">
        <v>42.2577</v>
      </c>
      <c r="X4" s="53" t="n">
        <v>10234.51</v>
      </c>
      <c r="Y4" s="53" t="n">
        <v>105.77</v>
      </c>
      <c r="Z4" s="54" t="n">
        <f aca="false">X4/3600</f>
        <v>2.84291944444444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32671.216</v>
      </c>
      <c r="I5" s="52" t="n">
        <f aca="false">V5</f>
        <v>38.272</v>
      </c>
      <c r="J5" s="52" t="n">
        <f aca="false">T5</f>
        <v>32671.216</v>
      </c>
      <c r="K5" s="52" t="n">
        <f aca="false">W5</f>
        <v>40.0623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9696.8</v>
      </c>
      <c r="Q5" s="53" t="n">
        <v>105.56</v>
      </c>
      <c r="R5" s="54" t="n">
        <f aca="false">P5/3600</f>
        <v>2.69355555555556</v>
      </c>
      <c r="S5" s="55"/>
      <c r="T5" s="53" t="n">
        <v>32671.216</v>
      </c>
      <c r="U5" s="53" t="n">
        <v>37.3581</v>
      </c>
      <c r="V5" s="53" t="n">
        <v>38.272</v>
      </c>
      <c r="W5" s="53" t="n">
        <v>40.0623</v>
      </c>
      <c r="X5" s="53" t="n">
        <v>9316.54</v>
      </c>
      <c r="Y5" s="53" t="n">
        <v>94.85</v>
      </c>
      <c r="Z5" s="54" t="n">
        <f aca="false">X5/3600</f>
        <v>2.58792777777778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6.9344</v>
      </c>
      <c r="I6" s="59" t="n">
        <f aca="false">V6</f>
        <v>36.2807</v>
      </c>
      <c r="J6" s="59" t="n">
        <f aca="false">T6</f>
        <v>17926.9344</v>
      </c>
      <c r="K6" s="59" t="n">
        <f aca="false">W6</f>
        <v>38.0672</v>
      </c>
      <c r="L6" s="60" t="n">
        <v>17926.7664</v>
      </c>
      <c r="M6" s="60" t="n">
        <v>34.3241</v>
      </c>
      <c r="N6" s="60" t="n">
        <v>36.2807</v>
      </c>
      <c r="O6" s="60" t="n">
        <v>38.0672</v>
      </c>
      <c r="P6" s="60" t="n">
        <v>9072.33</v>
      </c>
      <c r="Q6" s="60" t="n">
        <v>101.44</v>
      </c>
      <c r="R6" s="61" t="n">
        <f aca="false">P6/3600</f>
        <v>2.52009166666667</v>
      </c>
      <c r="S6" s="58"/>
      <c r="T6" s="60" t="n">
        <v>17926.9344</v>
      </c>
      <c r="U6" s="60" t="n">
        <v>34.3255</v>
      </c>
      <c r="V6" s="60" t="n">
        <v>36.2807</v>
      </c>
      <c r="W6" s="60" t="n">
        <v>38.0672</v>
      </c>
      <c r="X6" s="60" t="n">
        <v>7552.72</v>
      </c>
      <c r="Y6" s="60" t="n">
        <v>79.68</v>
      </c>
      <c r="Z6" s="61" t="n">
        <f aca="false">X6/3600</f>
        <v>2.09797777777778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107396.0384</v>
      </c>
      <c r="I7" s="52" t="n">
        <f aca="false">V7</f>
        <v>45.967</v>
      </c>
      <c r="J7" s="52" t="n">
        <f aca="false">T7</f>
        <v>107396.0384</v>
      </c>
      <c r="K7" s="52" t="n">
        <f aca="false">W7</f>
        <v>45.4273</v>
      </c>
      <c r="L7" s="62" t="n">
        <v>107402.6576</v>
      </c>
      <c r="M7" s="62" t="n">
        <v>43.6111</v>
      </c>
      <c r="N7" s="62" t="n">
        <v>45.967</v>
      </c>
      <c r="O7" s="62" t="n">
        <v>45.4273</v>
      </c>
      <c r="P7" s="53" t="n">
        <v>9912.12</v>
      </c>
      <c r="Q7" s="53" t="n">
        <v>109.22</v>
      </c>
      <c r="R7" s="54" t="n">
        <f aca="false">P7/3600</f>
        <v>2.75336666666667</v>
      </c>
      <c r="S7" s="55"/>
      <c r="T7" s="62" t="n">
        <v>107396.0384</v>
      </c>
      <c r="U7" s="62" t="n">
        <v>43.6099</v>
      </c>
      <c r="V7" s="62" t="n">
        <v>45.967</v>
      </c>
      <c r="W7" s="62" t="n">
        <v>45.4273</v>
      </c>
      <c r="X7" s="53" t="n">
        <v>11630.59</v>
      </c>
      <c r="Y7" s="53" t="n">
        <v>128.21</v>
      </c>
      <c r="Z7" s="54" t="n">
        <f aca="false">X7/3600</f>
        <v>3.2307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62670.9872</v>
      </c>
      <c r="I8" s="52" t="n">
        <f aca="false">V8</f>
        <v>43.5492</v>
      </c>
      <c r="J8" s="52" t="n">
        <f aca="false">T8</f>
        <v>62670.9872</v>
      </c>
      <c r="K8" s="52" t="n">
        <f aca="false">W8</f>
        <v>43.5227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968.48</v>
      </c>
      <c r="Q8" s="53" t="n">
        <v>99.13</v>
      </c>
      <c r="R8" s="54" t="n">
        <f aca="false">P8/3600</f>
        <v>2.49124444444444</v>
      </c>
      <c r="S8" s="55"/>
      <c r="T8" s="53" t="n">
        <v>62670.9872</v>
      </c>
      <c r="U8" s="53" t="n">
        <v>40.0617</v>
      </c>
      <c r="V8" s="53" t="n">
        <v>43.5492</v>
      </c>
      <c r="W8" s="53" t="n">
        <v>43.5227</v>
      </c>
      <c r="X8" s="53" t="n">
        <v>9739.89</v>
      </c>
      <c r="Y8" s="53" t="n">
        <v>103.11</v>
      </c>
      <c r="Z8" s="54" t="n">
        <f aca="false">X8/3600</f>
        <v>2.705525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35511.1264</v>
      </c>
      <c r="I9" s="52" t="n">
        <f aca="false">V9</f>
        <v>41.0352</v>
      </c>
      <c r="J9" s="52" t="n">
        <f aca="false">T9</f>
        <v>35511.1264</v>
      </c>
      <c r="K9" s="52" t="n">
        <f aca="false">W9</f>
        <v>41.3641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7237.05</v>
      </c>
      <c r="Q9" s="53" t="n">
        <v>82.66</v>
      </c>
      <c r="R9" s="54" t="n">
        <f aca="false">P9/3600</f>
        <v>2.01029166666667</v>
      </c>
      <c r="S9" s="55"/>
      <c r="T9" s="53" t="n">
        <v>35511.1264</v>
      </c>
      <c r="U9" s="53" t="n">
        <v>36.9976</v>
      </c>
      <c r="V9" s="53" t="n">
        <v>41.0352</v>
      </c>
      <c r="W9" s="53" t="n">
        <v>41.3641</v>
      </c>
      <c r="X9" s="53" t="n">
        <v>9780.16</v>
      </c>
      <c r="Y9" s="53" t="n">
        <v>105.23</v>
      </c>
      <c r="Z9" s="54" t="n">
        <f aca="false">X9/3600</f>
        <v>2.71671111111111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33.3504</v>
      </c>
      <c r="I10" s="59" t="n">
        <f aca="false">V10</f>
        <v>38.2838</v>
      </c>
      <c r="J10" s="59" t="n">
        <f aca="false">T10</f>
        <v>20333.3504</v>
      </c>
      <c r="K10" s="59" t="n">
        <f aca="false">W10</f>
        <v>39.0137</v>
      </c>
      <c r="L10" s="60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7849.71</v>
      </c>
      <c r="Q10" s="60" t="n">
        <v>87.16</v>
      </c>
      <c r="R10" s="61" t="n">
        <f aca="false">P10/3600</f>
        <v>2.180475</v>
      </c>
      <c r="S10" s="58"/>
      <c r="T10" s="60" t="n">
        <v>20333.3504</v>
      </c>
      <c r="U10" s="60" t="n">
        <v>34.16</v>
      </c>
      <c r="V10" s="60" t="n">
        <v>38.2838</v>
      </c>
      <c r="W10" s="60" t="n">
        <v>39.0137</v>
      </c>
      <c r="X10" s="60" t="n">
        <v>8982.92</v>
      </c>
      <c r="Y10" s="60" t="n">
        <v>93.91</v>
      </c>
      <c r="Z10" s="61" t="n">
        <f aca="false">X10/3600</f>
        <v>2.49525555555556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383877.1808</v>
      </c>
      <c r="I11" s="52" t="n">
        <f aca="false">V11</f>
        <v>43.0314</v>
      </c>
      <c r="J11" s="52" t="n">
        <f aca="false">T11</f>
        <v>383877.1808</v>
      </c>
      <c r="K11" s="52" t="n">
        <f aca="false">W11</f>
        <v>41.5014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4350</v>
      </c>
      <c r="Q11" s="53" t="n">
        <v>223.7</v>
      </c>
      <c r="R11" s="54" t="n">
        <f aca="false">P11/3600</f>
        <v>6.76388888888889</v>
      </c>
      <c r="S11" s="55"/>
      <c r="T11" s="53" t="n">
        <v>383877.1808</v>
      </c>
      <c r="U11" s="53" t="n">
        <v>42.9027</v>
      </c>
      <c r="V11" s="53" t="n">
        <v>43.0314</v>
      </c>
      <c r="W11" s="53" t="n">
        <v>41.5014</v>
      </c>
      <c r="X11" s="53" t="n">
        <v>26620.83</v>
      </c>
      <c r="Y11" s="53" t="n">
        <v>247.74</v>
      </c>
      <c r="Z11" s="54" t="n">
        <f aca="false">X11/3600</f>
        <v>7.3946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248877.632</v>
      </c>
      <c r="I12" s="52" t="n">
        <f aca="false">V12</f>
        <v>40.1351</v>
      </c>
      <c r="J12" s="52" t="n">
        <f aca="false">T12</f>
        <v>248877.632</v>
      </c>
      <c r="K12" s="52" t="n">
        <f aca="false">W12</f>
        <v>37.8677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1163.2</v>
      </c>
      <c r="Q12" s="53" t="n">
        <v>203.45</v>
      </c>
      <c r="R12" s="54" t="n">
        <f aca="false">P12/3600</f>
        <v>5.87866666666667</v>
      </c>
      <c r="S12" s="55"/>
      <c r="T12" s="53" t="n">
        <v>248877.632</v>
      </c>
      <c r="U12" s="53" t="n">
        <v>39.1324</v>
      </c>
      <c r="V12" s="53" t="n">
        <v>40.1351</v>
      </c>
      <c r="W12" s="53" t="n">
        <v>37.8677</v>
      </c>
      <c r="X12" s="53" t="n">
        <v>23164.14</v>
      </c>
      <c r="Y12" s="53" t="n">
        <v>206.6</v>
      </c>
      <c r="Z12" s="54" t="n">
        <f aca="false">X12/3600</f>
        <v>6.4344833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153710.1312</v>
      </c>
      <c r="I13" s="52" t="n">
        <f aca="false">V13</f>
        <v>38.2018</v>
      </c>
      <c r="J13" s="52" t="n">
        <f aca="false">T13</f>
        <v>153710.1312</v>
      </c>
      <c r="K13" s="52" t="n">
        <f aca="false">W13</f>
        <v>35.9205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18620.1</v>
      </c>
      <c r="Q13" s="53" t="n">
        <v>178.78</v>
      </c>
      <c r="R13" s="54" t="n">
        <f aca="false">P13/3600</f>
        <v>5.17225</v>
      </c>
      <c r="S13" s="55"/>
      <c r="T13" s="53" t="n">
        <v>153710.1312</v>
      </c>
      <c r="U13" s="53" t="n">
        <v>35.0081</v>
      </c>
      <c r="V13" s="53" t="n">
        <v>38.2018</v>
      </c>
      <c r="W13" s="53" t="n">
        <v>35.9205</v>
      </c>
      <c r="X13" s="53" t="n">
        <v>21671.69</v>
      </c>
      <c r="Y13" s="53" t="n">
        <v>207.11</v>
      </c>
      <c r="Z13" s="54" t="n">
        <f aca="false">X13/3600</f>
        <v>6.01991388888889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18.8528</v>
      </c>
      <c r="I14" s="59" t="n">
        <f aca="false">V14</f>
        <v>36.0477</v>
      </c>
      <c r="J14" s="59" t="n">
        <f aca="false">T14</f>
        <v>79818.8528</v>
      </c>
      <c r="K14" s="59" t="n">
        <f aca="false">W14</f>
        <v>33.8615</v>
      </c>
      <c r="L14" s="60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16786.3</v>
      </c>
      <c r="Q14" s="60" t="n">
        <v>155.88</v>
      </c>
      <c r="R14" s="61" t="n">
        <f aca="false">P14/3600</f>
        <v>4.66286111111111</v>
      </c>
      <c r="S14" s="58"/>
      <c r="T14" s="60" t="n">
        <v>79818.8528</v>
      </c>
      <c r="U14" s="60" t="n">
        <v>30.8652</v>
      </c>
      <c r="V14" s="60" t="n">
        <v>36.0477</v>
      </c>
      <c r="W14" s="60" t="n">
        <v>33.8615</v>
      </c>
      <c r="X14" s="60" t="n">
        <v>19559.15</v>
      </c>
      <c r="Y14" s="60" t="n">
        <v>170.79</v>
      </c>
      <c r="Z14" s="61" t="n">
        <f aca="false">X14/3600</f>
        <v>5.4330972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99472.8784</v>
      </c>
      <c r="I15" s="52" t="n">
        <f aca="false">V15</f>
        <v>47.16</v>
      </c>
      <c r="J15" s="52" t="n">
        <f aca="false">T15</f>
        <v>99472.8784</v>
      </c>
      <c r="K15" s="52" t="n">
        <f aca="false">W15</f>
        <v>46.6774</v>
      </c>
      <c r="L15" s="62" t="n">
        <v>99470.7056</v>
      </c>
      <c r="M15" s="62" t="n">
        <v>43.9724</v>
      </c>
      <c r="N15" s="62" t="n">
        <v>47.16</v>
      </c>
      <c r="O15" s="62" t="n">
        <v>46.6774</v>
      </c>
      <c r="P15" s="53" t="n">
        <v>16988.71</v>
      </c>
      <c r="Q15" s="53" t="n">
        <v>155.88</v>
      </c>
      <c r="R15" s="54" t="n">
        <f aca="false">P15/3600</f>
        <v>4.71908611111111</v>
      </c>
      <c r="S15" s="55"/>
      <c r="T15" s="62" t="n">
        <v>99472.8784</v>
      </c>
      <c r="U15" s="62" t="n">
        <v>43.9723</v>
      </c>
      <c r="V15" s="62" t="n">
        <v>47.16</v>
      </c>
      <c r="W15" s="62" t="n">
        <v>46.6774</v>
      </c>
      <c r="X15" s="53" t="n">
        <v>19139.81</v>
      </c>
      <c r="Y15" s="53" t="n">
        <v>160.61</v>
      </c>
      <c r="Z15" s="54" t="n">
        <f aca="false">X15/3600</f>
        <v>5.31661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47596.8</v>
      </c>
      <c r="I16" s="52" t="n">
        <f aca="false">V16</f>
        <v>46.1119</v>
      </c>
      <c r="J16" s="52" t="n">
        <f aca="false">T16</f>
        <v>47596.8</v>
      </c>
      <c r="K16" s="52" t="n">
        <f aca="false">W16</f>
        <v>45.8253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5039.07</v>
      </c>
      <c r="Q16" s="53" t="n">
        <v>136.44</v>
      </c>
      <c r="R16" s="54" t="n">
        <f aca="false">P16/3600</f>
        <v>4.17751944444444</v>
      </c>
      <c r="S16" s="55"/>
      <c r="T16" s="53" t="n">
        <v>47596.8</v>
      </c>
      <c r="U16" s="53" t="n">
        <v>41.5392</v>
      </c>
      <c r="V16" s="53" t="n">
        <v>46.1119</v>
      </c>
      <c r="W16" s="53" t="n">
        <v>45.8253</v>
      </c>
      <c r="X16" s="53" t="n">
        <v>14910.63</v>
      </c>
      <c r="Y16" s="53" t="n">
        <v>135.37</v>
      </c>
      <c r="Z16" s="54" t="n">
        <f aca="false">X16/3600</f>
        <v>4.14184166666667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26909.0176</v>
      </c>
      <c r="I17" s="52" t="n">
        <f aca="false">V17</f>
        <v>45.1728</v>
      </c>
      <c r="J17" s="52" t="n">
        <f aca="false">T17</f>
        <v>26909.0176</v>
      </c>
      <c r="K17" s="52" t="n">
        <f aca="false">W17</f>
        <v>44.9887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4543.53</v>
      </c>
      <c r="Q17" s="53" t="n">
        <v>129.73</v>
      </c>
      <c r="R17" s="54" t="n">
        <f aca="false">P17/3600</f>
        <v>4.03986944444444</v>
      </c>
      <c r="S17" s="55"/>
      <c r="T17" s="53" t="n">
        <v>26909.0176</v>
      </c>
      <c r="U17" s="53" t="n">
        <v>39.9776</v>
      </c>
      <c r="V17" s="53" t="n">
        <v>45.1728</v>
      </c>
      <c r="W17" s="53" t="n">
        <v>44.9887</v>
      </c>
      <c r="X17" s="53" t="n">
        <v>16757.74</v>
      </c>
      <c r="Y17" s="53" t="n">
        <v>139.41</v>
      </c>
      <c r="Z17" s="54" t="n">
        <f aca="false">X17/3600</f>
        <v>4.65492777777778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83.4352</v>
      </c>
      <c r="I18" s="59" t="n">
        <f aca="false">V18</f>
        <v>44.0892</v>
      </c>
      <c r="J18" s="59" t="n">
        <f aca="false">T18</f>
        <v>14883.4352</v>
      </c>
      <c r="K18" s="59" t="n">
        <f aca="false">W18</f>
        <v>43.925</v>
      </c>
      <c r="L18" s="60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4027.54</v>
      </c>
      <c r="Q18" s="60" t="n">
        <v>122.71</v>
      </c>
      <c r="R18" s="61" t="n">
        <f aca="false">P18/3600</f>
        <v>3.89653888888889</v>
      </c>
      <c r="S18" s="58"/>
      <c r="T18" s="60" t="n">
        <v>14883.4352</v>
      </c>
      <c r="U18" s="60" t="n">
        <v>38.2662</v>
      </c>
      <c r="V18" s="60" t="n">
        <v>44.0892</v>
      </c>
      <c r="W18" s="60" t="n">
        <v>43.925</v>
      </c>
      <c r="X18" s="60" t="n">
        <v>16372.55</v>
      </c>
      <c r="Y18" s="60" t="n">
        <v>129.82</v>
      </c>
      <c r="Z18" s="61" t="n">
        <f aca="false">X18/3600</f>
        <v>4.54793055555556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22633.352</v>
      </c>
      <c r="I19" s="52" t="n">
        <f aca="false">V19</f>
        <v>44.7199</v>
      </c>
      <c r="J19" s="52" t="n">
        <f aca="false">T19</f>
        <v>22633.352</v>
      </c>
      <c r="K19" s="52" t="n">
        <f aca="false">W19</f>
        <v>46.1985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101.96</v>
      </c>
      <c r="Q19" s="53" t="n">
        <v>86.91</v>
      </c>
      <c r="R19" s="54" t="n">
        <f aca="false">P19/3600</f>
        <v>2.25054444444444</v>
      </c>
      <c r="S19" s="55"/>
      <c r="T19" s="53" t="n">
        <v>22633.352</v>
      </c>
      <c r="U19" s="53" t="n">
        <v>42.9094</v>
      </c>
      <c r="V19" s="53" t="n">
        <v>44.7199</v>
      </c>
      <c r="W19" s="53" t="n">
        <v>46.1985</v>
      </c>
      <c r="X19" s="53" t="n">
        <v>8057.04</v>
      </c>
      <c r="Y19" s="53" t="n">
        <v>74.86</v>
      </c>
      <c r="Z19" s="54" t="n">
        <f aca="false">X19/3600</f>
        <v>2.2380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12372.7184</v>
      </c>
      <c r="I20" s="52" t="n">
        <f aca="false">V20</f>
        <v>42.9103</v>
      </c>
      <c r="J20" s="52" t="n">
        <f aca="false">T20</f>
        <v>12372.7184</v>
      </c>
      <c r="K20" s="52" t="n">
        <f aca="false">W20</f>
        <v>43.7633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7917.79</v>
      </c>
      <c r="Q20" s="53" t="n">
        <v>83.56</v>
      </c>
      <c r="R20" s="54" t="n">
        <f aca="false">P20/3600</f>
        <v>2.19938611111111</v>
      </c>
      <c r="S20" s="55"/>
      <c r="T20" s="53" t="n">
        <v>12372.7184</v>
      </c>
      <c r="U20" s="53" t="n">
        <v>41.1894</v>
      </c>
      <c r="V20" s="53" t="n">
        <v>42.9103</v>
      </c>
      <c r="W20" s="53" t="n">
        <v>43.7633</v>
      </c>
      <c r="X20" s="53" t="n">
        <v>7827.17</v>
      </c>
      <c r="Y20" s="53" t="n">
        <v>77.43</v>
      </c>
      <c r="Z20" s="54" t="n">
        <f aca="false">X20/3600</f>
        <v>2.17421388888889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6871.4096</v>
      </c>
      <c r="I21" s="52" t="n">
        <f aca="false">V21</f>
        <v>41.2521</v>
      </c>
      <c r="J21" s="52" t="n">
        <f aca="false">T21</f>
        <v>6871.4096</v>
      </c>
      <c r="K21" s="52" t="n">
        <f aca="false">W21</f>
        <v>41.8618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978.59</v>
      </c>
      <c r="Q21" s="53" t="n">
        <v>55.62</v>
      </c>
      <c r="R21" s="54" t="n">
        <f aca="false">P21/3600</f>
        <v>1.66071944444444</v>
      </c>
      <c r="S21" s="55"/>
      <c r="T21" s="53" t="n">
        <v>6871.4096</v>
      </c>
      <c r="U21" s="53" t="n">
        <v>39.1363</v>
      </c>
      <c r="V21" s="53" t="n">
        <v>41.2521</v>
      </c>
      <c r="W21" s="53" t="n">
        <v>41.8618</v>
      </c>
      <c r="X21" s="53" t="n">
        <v>7186.55</v>
      </c>
      <c r="Y21" s="53" t="n">
        <v>62.72</v>
      </c>
      <c r="Z21" s="54" t="n">
        <f aca="false">X21/3600</f>
        <v>1.99626388888889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3.5552</v>
      </c>
      <c r="I22" s="59" t="n">
        <f aca="false">V22</f>
        <v>39.5659</v>
      </c>
      <c r="J22" s="59" t="n">
        <f aca="false">T22</f>
        <v>3733.5552</v>
      </c>
      <c r="K22" s="59" t="n">
        <f aca="false">W22</f>
        <v>40.3481</v>
      </c>
      <c r="L22" s="60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5694.7</v>
      </c>
      <c r="Q22" s="60" t="n">
        <v>53.36</v>
      </c>
      <c r="R22" s="61" t="n">
        <f aca="false">P22/3600</f>
        <v>1.58186111111111</v>
      </c>
      <c r="S22" s="58"/>
      <c r="T22" s="60" t="n">
        <v>3733.5552</v>
      </c>
      <c r="U22" s="60" t="n">
        <v>36.69</v>
      </c>
      <c r="V22" s="60" t="n">
        <v>39.5659</v>
      </c>
      <c r="W22" s="60" t="n">
        <v>40.3481</v>
      </c>
      <c r="X22" s="60" t="n">
        <v>5684.29</v>
      </c>
      <c r="Y22" s="60" t="n">
        <v>52.33</v>
      </c>
      <c r="Z22" s="61" t="n">
        <f aca="false">X22/3600</f>
        <v>1.57896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41.6648</v>
      </c>
      <c r="I23" s="63" t="n">
        <f aca="false">V23</f>
        <v>43.6472</v>
      </c>
      <c r="J23" s="63" t="n">
        <f aca="false">T23</f>
        <v>53641.6648</v>
      </c>
      <c r="K23" s="63" t="n">
        <f aca="false">W23</f>
        <v>44.2515</v>
      </c>
      <c r="L23" s="62" t="n">
        <v>53639.1632</v>
      </c>
      <c r="M23" s="62" t="n">
        <v>41.9397</v>
      </c>
      <c r="N23" s="62" t="n">
        <v>43.6472</v>
      </c>
      <c r="O23" s="62" t="n">
        <v>44.2515</v>
      </c>
      <c r="P23" s="62" t="n">
        <v>9983.18</v>
      </c>
      <c r="Q23" s="62" t="n">
        <v>121.83</v>
      </c>
      <c r="R23" s="64" t="n">
        <f aca="false">P23/3600</f>
        <v>2.77310555555556</v>
      </c>
      <c r="S23" s="65"/>
      <c r="T23" s="62" t="n">
        <v>53641.6648</v>
      </c>
      <c r="U23" s="62" t="n">
        <v>41.9399</v>
      </c>
      <c r="V23" s="62" t="n">
        <v>43.6472</v>
      </c>
      <c r="W23" s="62" t="n">
        <v>44.2515</v>
      </c>
      <c r="X23" s="62" t="n">
        <v>9515.62</v>
      </c>
      <c r="Y23" s="62" t="n">
        <v>106.52</v>
      </c>
      <c r="Z23" s="64" t="n">
        <f aca="false">X23/3600</f>
        <v>2.6432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29088.0224</v>
      </c>
      <c r="I24" s="52" t="n">
        <f aca="false">V24</f>
        <v>41.1048</v>
      </c>
      <c r="J24" s="52" t="n">
        <f aca="false">T24</f>
        <v>29088.0224</v>
      </c>
      <c r="K24" s="52" t="n">
        <f aca="false">W24</f>
        <v>41.2926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8612.1</v>
      </c>
      <c r="Q24" s="53" t="n">
        <v>106.04</v>
      </c>
      <c r="R24" s="54" t="n">
        <f aca="false">P24/3600</f>
        <v>2.39225</v>
      </c>
      <c r="S24" s="55"/>
      <c r="T24" s="53" t="n">
        <v>29088.0224</v>
      </c>
      <c r="U24" s="53" t="n">
        <v>38.7547</v>
      </c>
      <c r="V24" s="53" t="n">
        <v>41.1048</v>
      </c>
      <c r="W24" s="53" t="n">
        <v>41.2926</v>
      </c>
      <c r="X24" s="53" t="n">
        <v>7149.68</v>
      </c>
      <c r="Y24" s="53" t="n">
        <v>81.71</v>
      </c>
      <c r="Z24" s="54" t="n">
        <f aca="false">X24/3600</f>
        <v>1.98602222222222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14904.1312</v>
      </c>
      <c r="I25" s="52" t="n">
        <f aca="false">V25</f>
        <v>38.9367</v>
      </c>
      <c r="J25" s="52" t="n">
        <f aca="false">T25</f>
        <v>14904.1312</v>
      </c>
      <c r="K25" s="52" t="n">
        <f aca="false">W25</f>
        <v>39.298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7908.79</v>
      </c>
      <c r="Q25" s="53" t="n">
        <v>94.44</v>
      </c>
      <c r="R25" s="54" t="n">
        <f aca="false">P25/3600</f>
        <v>2.19688611111111</v>
      </c>
      <c r="S25" s="55"/>
      <c r="T25" s="53" t="n">
        <v>14904.1312</v>
      </c>
      <c r="U25" s="53" t="n">
        <v>35.7279</v>
      </c>
      <c r="V25" s="53" t="n">
        <v>38.9367</v>
      </c>
      <c r="W25" s="53" t="n">
        <v>39.298</v>
      </c>
      <c r="X25" s="53" t="n">
        <v>7560.45</v>
      </c>
      <c r="Y25" s="53" t="n">
        <v>80.58</v>
      </c>
      <c r="Z25" s="54" t="n">
        <f aca="false">X25/3600</f>
        <v>2.10012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3.544</v>
      </c>
      <c r="I26" s="59" t="n">
        <f aca="false">V26</f>
        <v>36.9448</v>
      </c>
      <c r="J26" s="59" t="n">
        <f aca="false">T26</f>
        <v>7163.544</v>
      </c>
      <c r="K26" s="59" t="n">
        <f aca="false">W26</f>
        <v>37.926</v>
      </c>
      <c r="L26" s="60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7210.13</v>
      </c>
      <c r="Q26" s="60" t="n">
        <v>67.01</v>
      </c>
      <c r="R26" s="61" t="n">
        <f aca="false">P26/3600</f>
        <v>2.00281388888889</v>
      </c>
      <c r="S26" s="58"/>
      <c r="T26" s="60" t="n">
        <v>7163.544</v>
      </c>
      <c r="U26" s="60" t="n">
        <v>32.8834</v>
      </c>
      <c r="V26" s="60" t="n">
        <v>36.9448</v>
      </c>
      <c r="W26" s="60" t="n">
        <v>37.926</v>
      </c>
      <c r="X26" s="60" t="n">
        <v>5942.04</v>
      </c>
      <c r="Y26" s="60" t="n">
        <v>58.14</v>
      </c>
      <c r="Z26" s="61" t="n">
        <f aca="false">X26/3600</f>
        <v>1.650566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802.7904</v>
      </c>
      <c r="I27" s="63" t="n">
        <f aca="false">V27</f>
        <v>41.8733</v>
      </c>
      <c r="J27" s="63" t="n">
        <f aca="false">T27</f>
        <v>108802.7904</v>
      </c>
      <c r="K27" s="63" t="n">
        <f aca="false">W27</f>
        <v>44.33</v>
      </c>
      <c r="L27" s="62" t="n">
        <v>108802.9592</v>
      </c>
      <c r="M27" s="62" t="n">
        <v>40.7758</v>
      </c>
      <c r="N27" s="62" t="n">
        <v>41.8733</v>
      </c>
      <c r="O27" s="62" t="n">
        <v>44.33</v>
      </c>
      <c r="P27" s="62" t="n">
        <v>19217.43</v>
      </c>
      <c r="Q27" s="62" t="n">
        <v>206.56</v>
      </c>
      <c r="R27" s="64" t="n">
        <f aca="false">P27/3600</f>
        <v>5.338175</v>
      </c>
      <c r="S27" s="65"/>
      <c r="T27" s="62" t="n">
        <v>108802.7904</v>
      </c>
      <c r="U27" s="62" t="n">
        <v>40.7754</v>
      </c>
      <c r="V27" s="62" t="n">
        <v>41.8733</v>
      </c>
      <c r="W27" s="62" t="n">
        <v>44.33</v>
      </c>
      <c r="X27" s="62" t="n">
        <v>20481.66</v>
      </c>
      <c r="Y27" s="62" t="n">
        <v>230.21</v>
      </c>
      <c r="Z27" s="64" t="n">
        <f aca="false">X27/3600</f>
        <v>5.6893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49869.9176</v>
      </c>
      <c r="I28" s="52" t="n">
        <f aca="false">V28</f>
        <v>39.5388</v>
      </c>
      <c r="J28" s="52" t="n">
        <f aca="false">T28</f>
        <v>49869.9176</v>
      </c>
      <c r="K28" s="52" t="n">
        <f aca="false">W28</f>
        <v>42.1635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4944.4</v>
      </c>
      <c r="Q28" s="53" t="n">
        <v>161.95</v>
      </c>
      <c r="R28" s="54" t="n">
        <f aca="false">P28/3600</f>
        <v>4.15122222222222</v>
      </c>
      <c r="S28" s="55"/>
      <c r="T28" s="53" t="n">
        <v>49869.9176</v>
      </c>
      <c r="U28" s="53" t="n">
        <v>38.0503</v>
      </c>
      <c r="V28" s="53" t="n">
        <v>39.5388</v>
      </c>
      <c r="W28" s="53" t="n">
        <v>42.1635</v>
      </c>
      <c r="X28" s="53" t="n">
        <v>16909.11</v>
      </c>
      <c r="Y28" s="53" t="n">
        <v>173.92</v>
      </c>
      <c r="Z28" s="54" t="n">
        <f aca="false">X28/3600</f>
        <v>4.696975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26590.752</v>
      </c>
      <c r="I29" s="52" t="n">
        <f aca="false">V29</f>
        <v>38.217</v>
      </c>
      <c r="J29" s="52" t="n">
        <f aca="false">T29</f>
        <v>26590.752</v>
      </c>
      <c r="K29" s="52" t="n">
        <f aca="false">W29</f>
        <v>40.1236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3240.08</v>
      </c>
      <c r="Q29" s="53" t="n">
        <v>140.32</v>
      </c>
      <c r="R29" s="54" t="n">
        <f aca="false">P29/3600</f>
        <v>3.6778</v>
      </c>
      <c r="S29" s="55"/>
      <c r="T29" s="53" t="n">
        <v>26590.752</v>
      </c>
      <c r="U29" s="53" t="n">
        <v>35.8224</v>
      </c>
      <c r="V29" s="53" t="n">
        <v>38.217</v>
      </c>
      <c r="W29" s="53" t="n">
        <v>40.1236</v>
      </c>
      <c r="X29" s="53" t="n">
        <v>15602.31</v>
      </c>
      <c r="Y29" s="53" t="n">
        <v>159.77</v>
      </c>
      <c r="Z29" s="54" t="n">
        <f aca="false">X29/3600</f>
        <v>4.33397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3.3048</v>
      </c>
      <c r="I30" s="59" t="n">
        <f aca="false">V30</f>
        <v>36.6604</v>
      </c>
      <c r="J30" s="59" t="n">
        <f aca="false">T30</f>
        <v>13943.3048</v>
      </c>
      <c r="K30" s="59" t="n">
        <f aca="false">W30</f>
        <v>37.8961</v>
      </c>
      <c r="L30" s="60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5022.23</v>
      </c>
      <c r="Q30" s="60" t="n">
        <v>149.78</v>
      </c>
      <c r="R30" s="61" t="n">
        <f aca="false">P30/3600</f>
        <v>4.17284166666667</v>
      </c>
      <c r="S30" s="58"/>
      <c r="T30" s="60" t="n">
        <v>13943.3048</v>
      </c>
      <c r="U30" s="60" t="n">
        <v>33.4114</v>
      </c>
      <c r="V30" s="60" t="n">
        <v>36.6604</v>
      </c>
      <c r="W30" s="60" t="n">
        <v>37.8961</v>
      </c>
      <c r="X30" s="60" t="n">
        <v>12337.32</v>
      </c>
      <c r="Y30" s="60" t="n">
        <v>126.03</v>
      </c>
      <c r="Z30" s="61" t="n">
        <f aca="false">X30/3600</f>
        <v>3.427033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2824.8808</v>
      </c>
      <c r="I31" s="66" t="n">
        <f aca="false">V31</f>
        <v>44.4912</v>
      </c>
      <c r="J31" s="66" t="n">
        <f aca="false">T31</f>
        <v>72824.8808</v>
      </c>
      <c r="K31" s="66" t="n">
        <f aca="false">W31</f>
        <v>46.1575</v>
      </c>
      <c r="L31" s="62" t="n">
        <v>72825.952</v>
      </c>
      <c r="M31" s="62" t="n">
        <v>41.4503</v>
      </c>
      <c r="N31" s="62" t="n">
        <v>44.4912</v>
      </c>
      <c r="O31" s="62" t="n">
        <v>46.1575</v>
      </c>
      <c r="P31" s="62" t="n">
        <v>16009.36</v>
      </c>
      <c r="Q31" s="62" t="n">
        <v>172.24</v>
      </c>
      <c r="R31" s="64" t="n">
        <f aca="false">P31/3600</f>
        <v>4.44704444444445</v>
      </c>
      <c r="S31" s="65"/>
      <c r="T31" s="62" t="n">
        <v>72824.8808</v>
      </c>
      <c r="U31" s="62" t="n">
        <v>41.4502</v>
      </c>
      <c r="V31" s="62" t="n">
        <v>44.4912</v>
      </c>
      <c r="W31" s="62" t="n">
        <v>46.1575</v>
      </c>
      <c r="X31" s="62" t="n">
        <v>18381.18</v>
      </c>
      <c r="Y31" s="62" t="n">
        <v>199.23</v>
      </c>
      <c r="Z31" s="64" t="n">
        <f aca="false">X31/3600</f>
        <v>5.1058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470.8776</v>
      </c>
      <c r="I32" s="67" t="n">
        <f aca="false">V32</f>
        <v>42.8746</v>
      </c>
      <c r="J32" s="67" t="n">
        <f aca="false">T32</f>
        <v>29470.8776</v>
      </c>
      <c r="K32" s="67" t="n">
        <f aca="false">W32</f>
        <v>43.8432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3532.88</v>
      </c>
      <c r="Q32" s="53" t="n">
        <v>141.25</v>
      </c>
      <c r="R32" s="54" t="n">
        <f aca="false">P32/3600</f>
        <v>3.75913333333333</v>
      </c>
      <c r="S32" s="55"/>
      <c r="T32" s="53" t="n">
        <v>29470.8776</v>
      </c>
      <c r="U32" s="53" t="n">
        <v>38.8134</v>
      </c>
      <c r="V32" s="53" t="n">
        <v>42.8746</v>
      </c>
      <c r="W32" s="53" t="n">
        <v>43.8432</v>
      </c>
      <c r="X32" s="53" t="n">
        <v>16000.92</v>
      </c>
      <c r="Y32" s="53" t="n">
        <v>165.51</v>
      </c>
      <c r="Z32" s="54" t="n">
        <f aca="false">X32/3600</f>
        <v>4.444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075.1752</v>
      </c>
      <c r="I33" s="67" t="n">
        <f aca="false">V33</f>
        <v>41.1598</v>
      </c>
      <c r="J33" s="67" t="n">
        <f aca="false">T33</f>
        <v>15075.1752</v>
      </c>
      <c r="K33" s="67" t="n">
        <f aca="false">W33</f>
        <v>41.5552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4212.86</v>
      </c>
      <c r="Q33" s="53" t="n">
        <v>135.3</v>
      </c>
      <c r="R33" s="54" t="n">
        <f aca="false">P33/3600</f>
        <v>3.94801666666667</v>
      </c>
      <c r="S33" s="55"/>
      <c r="T33" s="53" t="n">
        <v>15075.1752</v>
      </c>
      <c r="U33" s="53" t="n">
        <v>37.0742</v>
      </c>
      <c r="V33" s="53" t="n">
        <v>41.1598</v>
      </c>
      <c r="W33" s="53" t="n">
        <v>41.5552</v>
      </c>
      <c r="X33" s="53" t="n">
        <v>15043.95</v>
      </c>
      <c r="Y33" s="53" t="n">
        <v>154.71</v>
      </c>
      <c r="Z33" s="54" t="n">
        <f aca="false">X33/3600</f>
        <v>4.178875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176.3424</v>
      </c>
      <c r="I34" s="68" t="n">
        <f aca="false">V34</f>
        <v>39.204</v>
      </c>
      <c r="J34" s="68" t="n">
        <f aca="false">T34</f>
        <v>8176.3424</v>
      </c>
      <c r="K34" s="68" t="n">
        <f aca="false">W34</f>
        <v>39.0893</v>
      </c>
      <c r="L34" s="60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3412.46</v>
      </c>
      <c r="Q34" s="60" t="n">
        <v>125.43</v>
      </c>
      <c r="R34" s="61" t="n">
        <f aca="false">P34/3600</f>
        <v>3.72568333333333</v>
      </c>
      <c r="S34" s="58"/>
      <c r="T34" s="60" t="n">
        <v>8176.3424</v>
      </c>
      <c r="U34" s="60" t="n">
        <v>35.1301</v>
      </c>
      <c r="V34" s="60" t="n">
        <v>39.204</v>
      </c>
      <c r="W34" s="60" t="n">
        <v>39.0893</v>
      </c>
      <c r="X34" s="60" t="n">
        <v>14007.46</v>
      </c>
      <c r="Y34" s="60" t="n">
        <v>127.14</v>
      </c>
      <c r="Z34" s="61" t="n">
        <f aca="false">X34/3600</f>
        <v>3.89096111111111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4747.1408</v>
      </c>
      <c r="I35" s="66" t="n">
        <f aca="false">V35</f>
        <v>42.8375</v>
      </c>
      <c r="J35" s="66" t="n">
        <f aca="false">T35</f>
        <v>184747.1408</v>
      </c>
      <c r="K35" s="66" t="n">
        <f aca="false">W35</f>
        <v>44.4204</v>
      </c>
      <c r="L35" s="62" t="n">
        <v>184749.4776</v>
      </c>
      <c r="M35" s="62" t="n">
        <v>42.7806</v>
      </c>
      <c r="N35" s="62" t="n">
        <v>42.8375</v>
      </c>
      <c r="O35" s="62" t="n">
        <v>44.4204</v>
      </c>
      <c r="P35" s="62" t="n">
        <v>20386.08</v>
      </c>
      <c r="Q35" s="62" t="n">
        <v>228.84</v>
      </c>
      <c r="R35" s="64" t="n">
        <f aca="false">P35/3600</f>
        <v>5.6628</v>
      </c>
      <c r="S35" s="65"/>
      <c r="T35" s="62" t="n">
        <v>184747.1408</v>
      </c>
      <c r="U35" s="62" t="n">
        <v>42.7812</v>
      </c>
      <c r="V35" s="62" t="n">
        <v>42.8375</v>
      </c>
      <c r="W35" s="62" t="n">
        <v>44.4204</v>
      </c>
      <c r="X35" s="62" t="n">
        <v>24788.02</v>
      </c>
      <c r="Y35" s="62" t="n">
        <v>290.62</v>
      </c>
      <c r="Z35" s="64" t="n">
        <f aca="false">X35/3600</f>
        <v>6.88556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1809.5936</v>
      </c>
      <c r="I36" s="67" t="n">
        <f aca="false">V36</f>
        <v>40.8359</v>
      </c>
      <c r="J36" s="67" t="n">
        <f aca="false">T36</f>
        <v>81809.5936</v>
      </c>
      <c r="K36" s="67" t="n">
        <f aca="false">W36</f>
        <v>42.8278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9098.97</v>
      </c>
      <c r="Q36" s="53" t="n">
        <v>204.33</v>
      </c>
      <c r="R36" s="54" t="n">
        <f aca="false">P36/3600</f>
        <v>5.30526944444445</v>
      </c>
      <c r="S36" s="55"/>
      <c r="T36" s="53" t="n">
        <v>81809.5936</v>
      </c>
      <c r="U36" s="53" t="n">
        <v>37.2404</v>
      </c>
      <c r="V36" s="53" t="n">
        <v>40.8359</v>
      </c>
      <c r="W36" s="53" t="n">
        <v>42.8278</v>
      </c>
      <c r="X36" s="53" t="n">
        <v>21178.42</v>
      </c>
      <c r="Y36" s="53" t="n">
        <v>230.18</v>
      </c>
      <c r="Z36" s="54" t="n">
        <f aca="false">X36/3600</f>
        <v>5.8828944444444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174.832</v>
      </c>
      <c r="I37" s="67" t="n">
        <f aca="false">V37</f>
        <v>38.991</v>
      </c>
      <c r="J37" s="67" t="n">
        <f aca="false">T37</f>
        <v>41174.832</v>
      </c>
      <c r="K37" s="67" t="n">
        <f aca="false">W37</f>
        <v>41.1922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5116.37</v>
      </c>
      <c r="Q37" s="53" t="n">
        <v>170.81</v>
      </c>
      <c r="R37" s="54" t="n">
        <f aca="false">P37/3600</f>
        <v>4.19899166666667</v>
      </c>
      <c r="S37" s="55"/>
      <c r="T37" s="53" t="n">
        <v>41174.832</v>
      </c>
      <c r="U37" s="53" t="n">
        <v>34.6698</v>
      </c>
      <c r="V37" s="53" t="n">
        <v>38.991</v>
      </c>
      <c r="W37" s="53" t="n">
        <v>41.1922</v>
      </c>
      <c r="X37" s="53" t="n">
        <v>19662.04</v>
      </c>
      <c r="Y37" s="53" t="n">
        <v>215.41</v>
      </c>
      <c r="Z37" s="54" t="n">
        <f aca="false">X37/3600</f>
        <v>5.461677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780.144</v>
      </c>
      <c r="I38" s="68" t="n">
        <f aca="false">V38</f>
        <v>37.2226</v>
      </c>
      <c r="J38" s="68" t="n">
        <f aca="false">T38</f>
        <v>21780.144</v>
      </c>
      <c r="K38" s="68" t="n">
        <f aca="false">W38</f>
        <v>39.4314</v>
      </c>
      <c r="L38" s="60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14255.55</v>
      </c>
      <c r="Q38" s="60" t="n">
        <v>147.39</v>
      </c>
      <c r="R38" s="61" t="n">
        <f aca="false">P38/3600</f>
        <v>3.959875</v>
      </c>
      <c r="S38" s="58"/>
      <c r="T38" s="60" t="n">
        <v>21780.144</v>
      </c>
      <c r="U38" s="60" t="n">
        <v>32.2847</v>
      </c>
      <c r="V38" s="60" t="n">
        <v>37.2226</v>
      </c>
      <c r="W38" s="60" t="n">
        <v>39.4314</v>
      </c>
      <c r="X38" s="60" t="n">
        <v>17803.14</v>
      </c>
      <c r="Y38" s="60" t="n">
        <v>177.92</v>
      </c>
      <c r="Z38" s="61" t="n">
        <f aca="false">X38/3600</f>
        <v>4.94531666666667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227.2496</v>
      </c>
      <c r="I39" s="66" t="n">
        <f aca="false">V39</f>
        <v>43.9863</v>
      </c>
      <c r="J39" s="66" t="n">
        <f aca="false">T39</f>
        <v>21227.2496</v>
      </c>
      <c r="K39" s="66" t="n">
        <f aca="false">W39</f>
        <v>44.6558</v>
      </c>
      <c r="L39" s="62" t="n">
        <v>21230.0288</v>
      </c>
      <c r="M39" s="62" t="n">
        <v>42.0403</v>
      </c>
      <c r="N39" s="62" t="n">
        <v>43.9863</v>
      </c>
      <c r="O39" s="62" t="n">
        <v>44.6558</v>
      </c>
      <c r="P39" s="62" t="n">
        <v>3653.63</v>
      </c>
      <c r="Q39" s="62" t="n">
        <v>42.92</v>
      </c>
      <c r="R39" s="64" t="n">
        <f aca="false">P39/3600</f>
        <v>1.01489722222222</v>
      </c>
      <c r="S39" s="65"/>
      <c r="T39" s="62" t="n">
        <v>21227.2496</v>
      </c>
      <c r="U39" s="62" t="n">
        <v>42.0407</v>
      </c>
      <c r="V39" s="62" t="n">
        <v>43.9863</v>
      </c>
      <c r="W39" s="62" t="n">
        <v>44.6558</v>
      </c>
      <c r="X39" s="62" t="n">
        <v>3884.88</v>
      </c>
      <c r="Y39" s="62" t="n">
        <v>42.36</v>
      </c>
      <c r="Z39" s="64" t="n">
        <f aca="false">X39/3600</f>
        <v>1.0791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14.372</v>
      </c>
      <c r="I40" s="67" t="n">
        <f aca="false">V40</f>
        <v>41.1895</v>
      </c>
      <c r="J40" s="67" t="n">
        <f aca="false">T40</f>
        <v>11414.372</v>
      </c>
      <c r="K40" s="67" t="n">
        <f aca="false">W40</f>
        <v>41.5809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2742.04</v>
      </c>
      <c r="Q40" s="53" t="n">
        <v>30.89</v>
      </c>
      <c r="R40" s="54" t="n">
        <f aca="false">P40/3600</f>
        <v>0.761677777777778</v>
      </c>
      <c r="S40" s="55"/>
      <c r="T40" s="53" t="n">
        <v>11414.372</v>
      </c>
      <c r="U40" s="53" t="n">
        <v>38.5574</v>
      </c>
      <c r="V40" s="53" t="n">
        <v>41.1895</v>
      </c>
      <c r="W40" s="53" t="n">
        <v>41.5809</v>
      </c>
      <c r="X40" s="53" t="n">
        <v>3507.83</v>
      </c>
      <c r="Y40" s="53" t="n">
        <v>37.62</v>
      </c>
      <c r="Z40" s="54" t="n">
        <f aca="false">X40/3600</f>
        <v>0.974397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5998.3728</v>
      </c>
      <c r="I41" s="67" t="n">
        <f aca="false">V41</f>
        <v>38.8534</v>
      </c>
      <c r="J41" s="67" t="n">
        <f aca="false">T41</f>
        <v>5998.3728</v>
      </c>
      <c r="K41" s="67" t="n">
        <f aca="false">W41</f>
        <v>39.001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2692.23</v>
      </c>
      <c r="Q41" s="53" t="n">
        <v>28.17</v>
      </c>
      <c r="R41" s="54" t="n">
        <f aca="false">P41/3600</f>
        <v>0.747841666666667</v>
      </c>
      <c r="S41" s="55"/>
      <c r="T41" s="53" t="n">
        <v>5998.3728</v>
      </c>
      <c r="U41" s="53" t="n">
        <v>35.6004</v>
      </c>
      <c r="V41" s="53" t="n">
        <v>38.8534</v>
      </c>
      <c r="W41" s="53" t="n">
        <v>39.001</v>
      </c>
      <c r="X41" s="53" t="n">
        <v>3140.21</v>
      </c>
      <c r="Y41" s="53" t="n">
        <v>31.34</v>
      </c>
      <c r="Z41" s="54" t="n">
        <f aca="false">X41/3600</f>
        <v>0.872280555555556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22.4944</v>
      </c>
      <c r="I42" s="68" t="n">
        <f aca="false">V42</f>
        <v>36.4124</v>
      </c>
      <c r="J42" s="68" t="n">
        <f aca="false">T42</f>
        <v>3222.4944</v>
      </c>
      <c r="K42" s="68" t="n">
        <f aca="false">W42</f>
        <v>36.2855</v>
      </c>
      <c r="L42" s="60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2677.02</v>
      </c>
      <c r="Q42" s="60" t="n">
        <v>28.16</v>
      </c>
      <c r="R42" s="61" t="n">
        <f aca="false">P42/3600</f>
        <v>0.743616666666667</v>
      </c>
      <c r="S42" s="58"/>
      <c r="T42" s="60" t="n">
        <v>3222.4944</v>
      </c>
      <c r="U42" s="60" t="n">
        <v>32.9798</v>
      </c>
      <c r="V42" s="60" t="n">
        <v>36.4124</v>
      </c>
      <c r="W42" s="60" t="n">
        <v>36.2855</v>
      </c>
      <c r="X42" s="60" t="n">
        <v>2970.55</v>
      </c>
      <c r="Y42" s="60" t="n">
        <v>28.82</v>
      </c>
      <c r="Z42" s="61" t="n">
        <f aca="false">X42/3600</f>
        <v>0.825152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718.1152</v>
      </c>
      <c r="I43" s="66" t="n">
        <f aca="false">V43</f>
        <v>44.2331</v>
      </c>
      <c r="J43" s="66" t="n">
        <f aca="false">T43</f>
        <v>23718.1152</v>
      </c>
      <c r="K43" s="66" t="n">
        <f aca="false">W43</f>
        <v>45.645</v>
      </c>
      <c r="L43" s="62" t="n">
        <v>23716.588</v>
      </c>
      <c r="M43" s="62" t="n">
        <v>42.1138</v>
      </c>
      <c r="N43" s="62" t="n">
        <v>44.2331</v>
      </c>
      <c r="O43" s="62" t="n">
        <v>45.645</v>
      </c>
      <c r="P43" s="62" t="n">
        <v>4187.42</v>
      </c>
      <c r="Q43" s="62" t="n">
        <v>45.32</v>
      </c>
      <c r="R43" s="64" t="n">
        <f aca="false">P43/3600</f>
        <v>1.16317222222222</v>
      </c>
      <c r="S43" s="65"/>
      <c r="T43" s="62" t="n">
        <v>23718.1152</v>
      </c>
      <c r="U43" s="62" t="n">
        <v>42.1146</v>
      </c>
      <c r="V43" s="62" t="n">
        <v>44.2331</v>
      </c>
      <c r="W43" s="62" t="n">
        <v>45.645</v>
      </c>
      <c r="X43" s="62" t="n">
        <v>4479.32</v>
      </c>
      <c r="Y43" s="62" t="n">
        <v>45.5</v>
      </c>
      <c r="Z43" s="64" t="n">
        <f aca="false">X43/3600</f>
        <v>1.2442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176.596</v>
      </c>
      <c r="I44" s="67" t="n">
        <f aca="false">V44</f>
        <v>41.8042</v>
      </c>
      <c r="J44" s="67" t="n">
        <f aca="false">T44</f>
        <v>14176.596</v>
      </c>
      <c r="K44" s="67" t="n">
        <f aca="false">W44</f>
        <v>42.9397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3923.65</v>
      </c>
      <c r="Q44" s="53" t="n">
        <v>40.47</v>
      </c>
      <c r="R44" s="54" t="n">
        <f aca="false">P44/3600</f>
        <v>1.08990277777778</v>
      </c>
      <c r="S44" s="55"/>
      <c r="T44" s="53" t="n">
        <v>14176.596</v>
      </c>
      <c r="U44" s="53" t="n">
        <v>39.1572</v>
      </c>
      <c r="V44" s="53" t="n">
        <v>41.8042</v>
      </c>
      <c r="W44" s="53" t="n">
        <v>42.9397</v>
      </c>
      <c r="X44" s="53" t="n">
        <v>4143.2</v>
      </c>
      <c r="Y44" s="53" t="n">
        <v>44.75</v>
      </c>
      <c r="Z44" s="54" t="n">
        <f aca="false">X44/3600</f>
        <v>1.15088888888889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251.7464</v>
      </c>
      <c r="I45" s="67" t="n">
        <f aca="false">V45</f>
        <v>39.4906</v>
      </c>
      <c r="J45" s="67" t="n">
        <f aca="false">T45</f>
        <v>8251.7464</v>
      </c>
      <c r="K45" s="67" t="n">
        <f aca="false">W45</f>
        <v>40.4024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220.47</v>
      </c>
      <c r="Q45" s="53" t="n">
        <v>34.98</v>
      </c>
      <c r="R45" s="54" t="n">
        <f aca="false">P45/3600</f>
        <v>0.894575</v>
      </c>
      <c r="S45" s="55"/>
      <c r="T45" s="53" t="n">
        <v>8251.7464</v>
      </c>
      <c r="U45" s="53" t="n">
        <v>36.1103</v>
      </c>
      <c r="V45" s="53" t="n">
        <v>39.4906</v>
      </c>
      <c r="W45" s="53" t="n">
        <v>40.4024</v>
      </c>
      <c r="X45" s="53" t="n">
        <v>3224.04</v>
      </c>
      <c r="Y45" s="53" t="n">
        <v>35.42</v>
      </c>
      <c r="Z45" s="54" t="n">
        <f aca="false">X45/3600</f>
        <v>0.895566666666667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593.0704</v>
      </c>
      <c r="I46" s="68" t="n">
        <f aca="false">V46</f>
        <v>36.9767</v>
      </c>
      <c r="J46" s="68" t="n">
        <f aca="false">T46</f>
        <v>4593.0704</v>
      </c>
      <c r="K46" s="68" t="n">
        <f aca="false">W46</f>
        <v>37.7213</v>
      </c>
      <c r="L46" s="60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3014.81</v>
      </c>
      <c r="Q46" s="60" t="n">
        <v>31.56</v>
      </c>
      <c r="R46" s="61" t="n">
        <f aca="false">P46/3600</f>
        <v>0.837447222222222</v>
      </c>
      <c r="S46" s="58"/>
      <c r="T46" s="60" t="n">
        <v>4593.0704</v>
      </c>
      <c r="U46" s="60" t="n">
        <v>33.0265</v>
      </c>
      <c r="V46" s="60" t="n">
        <v>36.9767</v>
      </c>
      <c r="W46" s="60" t="n">
        <v>37.7213</v>
      </c>
      <c r="X46" s="60" t="n">
        <v>3101.85</v>
      </c>
      <c r="Y46" s="60" t="n">
        <v>32.3</v>
      </c>
      <c r="Z46" s="61" t="n">
        <f aca="false">X46/3600</f>
        <v>0.861625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495.6304</v>
      </c>
      <c r="I47" s="66" t="n">
        <f aca="false">V47</f>
        <v>42.6646</v>
      </c>
      <c r="J47" s="66" t="n">
        <f aca="false">T47</f>
        <v>44495.6304</v>
      </c>
      <c r="K47" s="66" t="n">
        <f aca="false">W47</f>
        <v>43.5257</v>
      </c>
      <c r="L47" s="62" t="n">
        <v>44497.404</v>
      </c>
      <c r="M47" s="62" t="n">
        <v>41.2</v>
      </c>
      <c r="N47" s="62" t="n">
        <v>42.665</v>
      </c>
      <c r="O47" s="62" t="n">
        <v>43.5265</v>
      </c>
      <c r="P47" s="62" t="n">
        <v>4547.47</v>
      </c>
      <c r="Q47" s="62" t="n">
        <v>55.84</v>
      </c>
      <c r="R47" s="64" t="n">
        <f aca="false">P47/3600</f>
        <v>1.26318611111111</v>
      </c>
      <c r="S47" s="65"/>
      <c r="T47" s="62" t="n">
        <v>44495.6304</v>
      </c>
      <c r="U47" s="62" t="n">
        <v>41.1996</v>
      </c>
      <c r="V47" s="62" t="n">
        <v>42.6646</v>
      </c>
      <c r="W47" s="62" t="n">
        <v>43.5257</v>
      </c>
      <c r="X47" s="62" t="n">
        <v>4530.83</v>
      </c>
      <c r="Y47" s="62" t="n">
        <v>53.09</v>
      </c>
      <c r="Z47" s="64" t="n">
        <f aca="false">X47/3600</f>
        <v>1.25856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553.8608</v>
      </c>
      <c r="I48" s="67" t="n">
        <f aca="false">V48</f>
        <v>39.3765</v>
      </c>
      <c r="J48" s="67" t="n">
        <f aca="false">T48</f>
        <v>27553.8608</v>
      </c>
      <c r="K48" s="67" t="n">
        <f aca="false">W48</f>
        <v>40.1829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3681.15</v>
      </c>
      <c r="Q48" s="53" t="n">
        <v>41.2</v>
      </c>
      <c r="R48" s="54" t="n">
        <f aca="false">P48/3600</f>
        <v>1.02254166666667</v>
      </c>
      <c r="S48" s="55"/>
      <c r="T48" s="53" t="n">
        <v>27553.8608</v>
      </c>
      <c r="U48" s="53" t="n">
        <v>36.9435</v>
      </c>
      <c r="V48" s="53" t="n">
        <v>39.3765</v>
      </c>
      <c r="W48" s="53" t="n">
        <v>40.1829</v>
      </c>
      <c r="X48" s="53" t="n">
        <v>3898.29</v>
      </c>
      <c r="Y48" s="53" t="n">
        <v>43.54</v>
      </c>
      <c r="Z48" s="54" t="n">
        <f aca="false">X48/3600</f>
        <v>1.082858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285.0768</v>
      </c>
      <c r="I49" s="67" t="n">
        <f aca="false">V49</f>
        <v>36.8833</v>
      </c>
      <c r="J49" s="67" t="n">
        <f aca="false">T49</f>
        <v>16285.0768</v>
      </c>
      <c r="K49" s="67" t="n">
        <f aca="false">W49</f>
        <v>37.5428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144.87</v>
      </c>
      <c r="Q49" s="53" t="n">
        <v>37.26</v>
      </c>
      <c r="R49" s="54" t="n">
        <f aca="false">P49/3600</f>
        <v>0.873575</v>
      </c>
      <c r="S49" s="55"/>
      <c r="T49" s="53" t="n">
        <v>16285.0768</v>
      </c>
      <c r="U49" s="53" t="n">
        <v>33.1571</v>
      </c>
      <c r="V49" s="53" t="n">
        <v>36.8833</v>
      </c>
      <c r="W49" s="53" t="n">
        <v>37.5428</v>
      </c>
      <c r="X49" s="53" t="n">
        <v>3532.79</v>
      </c>
      <c r="Y49" s="53" t="n">
        <v>40.8</v>
      </c>
      <c r="Z49" s="54" t="n">
        <f aca="false">X49/3600</f>
        <v>0.9813305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31.9272</v>
      </c>
      <c r="I50" s="68" t="n">
        <f aca="false">V50</f>
        <v>34.3881</v>
      </c>
      <c r="J50" s="68" t="n">
        <f aca="false">T50</f>
        <v>8631.9272</v>
      </c>
      <c r="K50" s="68" t="n">
        <f aca="false">W50</f>
        <v>34.9318</v>
      </c>
      <c r="L50" s="60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2914.17</v>
      </c>
      <c r="Q50" s="60" t="n">
        <v>34.02</v>
      </c>
      <c r="R50" s="61" t="n">
        <f aca="false">P50/3600</f>
        <v>0.809491666666667</v>
      </c>
      <c r="S50" s="58"/>
      <c r="T50" s="60" t="n">
        <v>8631.9272</v>
      </c>
      <c r="U50" s="60" t="n">
        <v>29.4749</v>
      </c>
      <c r="V50" s="60" t="n">
        <v>34.3881</v>
      </c>
      <c r="W50" s="60" t="n">
        <v>34.9318</v>
      </c>
      <c r="X50" s="60" t="n">
        <v>3264.59</v>
      </c>
      <c r="Y50" s="60" t="n">
        <v>35.76</v>
      </c>
      <c r="Z50" s="61" t="n">
        <f aca="false">X50/3600</f>
        <v>0.9068305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372.204</v>
      </c>
      <c r="I51" s="66" t="n">
        <f aca="false">V51</f>
        <v>43.8427</v>
      </c>
      <c r="J51" s="66" t="n">
        <f aca="false">T51</f>
        <v>15372.204</v>
      </c>
      <c r="K51" s="66" t="n">
        <f aca="false">W51</f>
        <v>44.6482</v>
      </c>
      <c r="L51" s="62" t="n">
        <v>15372.7008</v>
      </c>
      <c r="M51" s="62" t="n">
        <v>42.5679</v>
      </c>
      <c r="N51" s="62" t="n">
        <v>43.8427</v>
      </c>
      <c r="O51" s="62" t="n">
        <v>44.6482</v>
      </c>
      <c r="P51" s="62" t="n">
        <v>2375.58</v>
      </c>
      <c r="Q51" s="62" t="n">
        <v>24.04</v>
      </c>
      <c r="R51" s="64" t="n">
        <f aca="false">P51/3600</f>
        <v>0.659883333333333</v>
      </c>
      <c r="S51" s="65"/>
      <c r="T51" s="62" t="n">
        <v>15372.204</v>
      </c>
      <c r="U51" s="62" t="n">
        <v>42.5677</v>
      </c>
      <c r="V51" s="62" t="n">
        <v>43.8427</v>
      </c>
      <c r="W51" s="62" t="n">
        <v>44.6482</v>
      </c>
      <c r="X51" s="62" t="n">
        <v>2452.84</v>
      </c>
      <c r="Y51" s="62" t="n">
        <v>28.76</v>
      </c>
      <c r="Z51" s="64" t="n">
        <f aca="false">X51/3600</f>
        <v>0.681344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10.7032</v>
      </c>
      <c r="I52" s="67" t="n">
        <f aca="false">V52</f>
        <v>40.4658</v>
      </c>
      <c r="J52" s="67" t="n">
        <f aca="false">T52</f>
        <v>9210.7032</v>
      </c>
      <c r="K52" s="67" t="n">
        <f aca="false">W52</f>
        <v>41.8331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261.17</v>
      </c>
      <c r="Q52" s="53" t="n">
        <v>25.93</v>
      </c>
      <c r="R52" s="54" t="n">
        <f aca="false">P52/3600</f>
        <v>0.628102777777778</v>
      </c>
      <c r="S52" s="55"/>
      <c r="T52" s="53" t="n">
        <v>9210.7032</v>
      </c>
      <c r="U52" s="53" t="n">
        <v>39.1218</v>
      </c>
      <c r="V52" s="53" t="n">
        <v>40.4658</v>
      </c>
      <c r="W52" s="53" t="n">
        <v>41.8331</v>
      </c>
      <c r="X52" s="53" t="n">
        <v>2140.22</v>
      </c>
      <c r="Y52" s="53" t="n">
        <v>21.56</v>
      </c>
      <c r="Z52" s="54" t="n">
        <f aca="false">X52/3600</f>
        <v>0.5945055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183.1752</v>
      </c>
      <c r="I53" s="67" t="n">
        <f aca="false">V53</f>
        <v>37.7848</v>
      </c>
      <c r="J53" s="67" t="n">
        <f aca="false">T53</f>
        <v>5183.1752</v>
      </c>
      <c r="K53" s="67" t="n">
        <f aca="false">W53</f>
        <v>39.5303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1983.95</v>
      </c>
      <c r="Q53" s="53" t="n">
        <v>22.04</v>
      </c>
      <c r="R53" s="54" t="n">
        <f aca="false">P53/3600</f>
        <v>0.551097222222222</v>
      </c>
      <c r="S53" s="55"/>
      <c r="T53" s="53" t="n">
        <v>5183.1752</v>
      </c>
      <c r="U53" s="53" t="n">
        <v>35.7174</v>
      </c>
      <c r="V53" s="53" t="n">
        <v>37.7848</v>
      </c>
      <c r="W53" s="53" t="n">
        <v>39.5303</v>
      </c>
      <c r="X53" s="53" t="n">
        <v>1977.47</v>
      </c>
      <c r="Y53" s="53" t="n">
        <v>21.27</v>
      </c>
      <c r="Z53" s="54" t="n">
        <f aca="false">X53/3600</f>
        <v>0.549297222222222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33.2968</v>
      </c>
      <c r="I54" s="68" t="n">
        <f aca="false">V54</f>
        <v>35.5273</v>
      </c>
      <c r="J54" s="68" t="n">
        <f aca="false">T54</f>
        <v>2533.2968</v>
      </c>
      <c r="K54" s="68" t="n">
        <f aca="false">W54</f>
        <v>37.0719</v>
      </c>
      <c r="L54" s="60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2030.04</v>
      </c>
      <c r="Q54" s="60" t="n">
        <v>20.04</v>
      </c>
      <c r="R54" s="61" t="n">
        <f aca="false">P54/3600</f>
        <v>0.5639</v>
      </c>
      <c r="S54" s="58"/>
      <c r="T54" s="60" t="n">
        <v>2533.2968</v>
      </c>
      <c r="U54" s="60" t="n">
        <v>32.2611</v>
      </c>
      <c r="V54" s="60" t="n">
        <v>35.5273</v>
      </c>
      <c r="W54" s="60" t="n">
        <v>37.0719</v>
      </c>
      <c r="X54" s="60" t="n">
        <v>1776.16</v>
      </c>
      <c r="Y54" s="60" t="n">
        <v>16.67</v>
      </c>
      <c r="Z54" s="61" t="n">
        <f aca="false">X54/3600</f>
        <v>0.493377777777778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377.1312</v>
      </c>
      <c r="I55" s="66" t="n">
        <f aca="false">V55</f>
        <v>45.3453</v>
      </c>
      <c r="J55" s="66" t="n">
        <f aca="false">T55</f>
        <v>5377.1312</v>
      </c>
      <c r="K55" s="66" t="n">
        <f aca="false">W55</f>
        <v>45.1255</v>
      </c>
      <c r="L55" s="62" t="n">
        <v>5377.4168</v>
      </c>
      <c r="M55" s="62" t="n">
        <v>43.217</v>
      </c>
      <c r="N55" s="62" t="n">
        <v>45.3453</v>
      </c>
      <c r="O55" s="62" t="n">
        <v>45.1255</v>
      </c>
      <c r="P55" s="62" t="n">
        <v>839.08</v>
      </c>
      <c r="Q55" s="62" t="n">
        <v>9.06</v>
      </c>
      <c r="R55" s="64" t="n">
        <f aca="false">P55/3600</f>
        <v>0.233077777777778</v>
      </c>
      <c r="S55" s="65"/>
      <c r="T55" s="62" t="n">
        <v>5377.1312</v>
      </c>
      <c r="U55" s="62" t="n">
        <v>43.2174</v>
      </c>
      <c r="V55" s="62" t="n">
        <v>45.3453</v>
      </c>
      <c r="W55" s="62" t="n">
        <v>45.1255</v>
      </c>
      <c r="X55" s="62" t="n">
        <v>835.78</v>
      </c>
      <c r="Y55" s="62" t="n">
        <v>8.99</v>
      </c>
      <c r="Z55" s="64" t="n">
        <f aca="false">X55/3600</f>
        <v>0.2321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07.3664</v>
      </c>
      <c r="I56" s="67" t="n">
        <f aca="false">V56</f>
        <v>42.2471</v>
      </c>
      <c r="J56" s="67" t="n">
        <f aca="false">T56</f>
        <v>3207.3664</v>
      </c>
      <c r="K56" s="67" t="n">
        <f aca="false">W56</f>
        <v>41.7556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688.08</v>
      </c>
      <c r="Q56" s="53" t="n">
        <v>7.52</v>
      </c>
      <c r="R56" s="54" t="n">
        <f aca="false">P56/3600</f>
        <v>0.191133333333333</v>
      </c>
      <c r="S56" s="55"/>
      <c r="T56" s="53" t="n">
        <v>3207.3664</v>
      </c>
      <c r="U56" s="53" t="n">
        <v>39.5171</v>
      </c>
      <c r="V56" s="53" t="n">
        <v>42.2471</v>
      </c>
      <c r="W56" s="53" t="n">
        <v>41.7556</v>
      </c>
      <c r="X56" s="53" t="n">
        <v>755.18</v>
      </c>
      <c r="Y56" s="53" t="n">
        <v>7.7</v>
      </c>
      <c r="Z56" s="54" t="n">
        <f aca="false">X56/3600</f>
        <v>0.209772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14.408</v>
      </c>
      <c r="I57" s="67" t="n">
        <f aca="false">V57</f>
        <v>39.5368</v>
      </c>
      <c r="J57" s="67" t="n">
        <f aca="false">T57</f>
        <v>1814.408</v>
      </c>
      <c r="K57" s="67" t="n">
        <f aca="false">W57</f>
        <v>38.9388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674.85</v>
      </c>
      <c r="Q57" s="53" t="n">
        <v>7</v>
      </c>
      <c r="R57" s="54" t="n">
        <f aca="false">P57/3600</f>
        <v>0.187458333333333</v>
      </c>
      <c r="S57" s="55"/>
      <c r="T57" s="53" t="n">
        <v>1814.408</v>
      </c>
      <c r="U57" s="53" t="n">
        <v>36.0933</v>
      </c>
      <c r="V57" s="53" t="n">
        <v>39.5368</v>
      </c>
      <c r="W57" s="53" t="n">
        <v>38.9388</v>
      </c>
      <c r="X57" s="53" t="n">
        <v>678.43</v>
      </c>
      <c r="Y57" s="53" t="n">
        <v>6.65</v>
      </c>
      <c r="Z57" s="54" t="n">
        <f aca="false">X57/3600</f>
        <v>0.188452777777778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76.244</v>
      </c>
      <c r="I58" s="68" t="n">
        <f aca="false">V58</f>
        <v>36.8181</v>
      </c>
      <c r="J58" s="68" t="n">
        <f aca="false">T58</f>
        <v>976.244</v>
      </c>
      <c r="K58" s="68" t="n">
        <f aca="false">W58</f>
        <v>36.1065</v>
      </c>
      <c r="L58" s="60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724.9</v>
      </c>
      <c r="Q58" s="60" t="n">
        <v>6.42</v>
      </c>
      <c r="R58" s="61" t="n">
        <f aca="false">P58/3600</f>
        <v>0.201361111111111</v>
      </c>
      <c r="S58" s="58"/>
      <c r="T58" s="60" t="n">
        <v>976.244</v>
      </c>
      <c r="U58" s="60" t="n">
        <v>32.8963</v>
      </c>
      <c r="V58" s="60" t="n">
        <v>36.8181</v>
      </c>
      <c r="W58" s="60" t="n">
        <v>36.1065</v>
      </c>
      <c r="X58" s="60" t="n">
        <v>612.49</v>
      </c>
      <c r="Y58" s="60" t="n">
        <v>5.71</v>
      </c>
      <c r="Z58" s="61" t="n">
        <f aca="false">X58/3600</f>
        <v>0.1701361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1.4928</v>
      </c>
      <c r="I59" s="63" t="n">
        <f aca="false">V59</f>
        <v>43.4186</v>
      </c>
      <c r="J59" s="63" t="n">
        <f aca="false">T59</f>
        <v>13331.4928</v>
      </c>
      <c r="K59" s="63" t="n">
        <f aca="false">W59</f>
        <v>44.3334</v>
      </c>
      <c r="L59" s="62" t="n">
        <v>13331.9552</v>
      </c>
      <c r="M59" s="62" t="n">
        <v>41.3032</v>
      </c>
      <c r="N59" s="62" t="n">
        <v>43.4187</v>
      </c>
      <c r="O59" s="62" t="n">
        <v>44.3333</v>
      </c>
      <c r="P59" s="62" t="n">
        <v>1224.04</v>
      </c>
      <c r="Q59" s="62" t="n">
        <v>13.3</v>
      </c>
      <c r="R59" s="64" t="n">
        <f aca="false">P59/3600</f>
        <v>0.340011111111111</v>
      </c>
      <c r="S59" s="65"/>
      <c r="T59" s="62" t="n">
        <v>13331.4928</v>
      </c>
      <c r="U59" s="62" t="n">
        <v>41.3029</v>
      </c>
      <c r="V59" s="62" t="n">
        <v>43.4186</v>
      </c>
      <c r="W59" s="62" t="n">
        <v>44.3334</v>
      </c>
      <c r="X59" s="62" t="n">
        <v>1244.38</v>
      </c>
      <c r="Y59" s="62" t="n">
        <v>13.5</v>
      </c>
      <c r="Z59" s="64" t="n">
        <f aca="false">X59/3600</f>
        <v>0.3456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8478.4512</v>
      </c>
      <c r="I60" s="52" t="n">
        <f aca="false">V60</f>
        <v>40.6622</v>
      </c>
      <c r="J60" s="52" t="n">
        <f aca="false">T60</f>
        <v>8478.4512</v>
      </c>
      <c r="K60" s="52" t="n">
        <f aca="false">W60</f>
        <v>41.6707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066.4</v>
      </c>
      <c r="Q60" s="53" t="n">
        <v>11.89</v>
      </c>
      <c r="R60" s="54" t="n">
        <f aca="false">P60/3600</f>
        <v>0.296222222222222</v>
      </c>
      <c r="S60" s="55"/>
      <c r="T60" s="53" t="n">
        <v>8478.4512</v>
      </c>
      <c r="U60" s="53" t="n">
        <v>36.865</v>
      </c>
      <c r="V60" s="53" t="n">
        <v>40.6622</v>
      </c>
      <c r="W60" s="53" t="n">
        <v>41.6707</v>
      </c>
      <c r="X60" s="53" t="n">
        <v>1116.4</v>
      </c>
      <c r="Y60" s="53" t="n">
        <v>11.95</v>
      </c>
      <c r="Z60" s="54" t="n">
        <f aca="false">X60/3600</f>
        <v>0.310111111111111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5188.4592</v>
      </c>
      <c r="I61" s="52" t="n">
        <f aca="false">V61</f>
        <v>38.6156</v>
      </c>
      <c r="J61" s="52" t="n">
        <f aca="false">T61</f>
        <v>5188.4592</v>
      </c>
      <c r="K61" s="52" t="n">
        <f aca="false">W61</f>
        <v>39.4731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948.41</v>
      </c>
      <c r="Q61" s="53" t="n">
        <v>9.84</v>
      </c>
      <c r="R61" s="54" t="n">
        <f aca="false">P61/3600</f>
        <v>0.263447222222222</v>
      </c>
      <c r="S61" s="55"/>
      <c r="T61" s="53" t="n">
        <v>5188.4592</v>
      </c>
      <c r="U61" s="53" t="n">
        <v>33.1342</v>
      </c>
      <c r="V61" s="53" t="n">
        <v>38.6156</v>
      </c>
      <c r="W61" s="53" t="n">
        <v>39.4731</v>
      </c>
      <c r="X61" s="53" t="n">
        <v>961.24</v>
      </c>
      <c r="Y61" s="53" t="n">
        <v>10.56</v>
      </c>
      <c r="Z61" s="54" t="n">
        <f aca="false">X61/3600</f>
        <v>0.26701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6.8088</v>
      </c>
      <c r="I62" s="59" t="n">
        <f aca="false">V62</f>
        <v>36.6461</v>
      </c>
      <c r="J62" s="59" t="n">
        <f aca="false">T62</f>
        <v>3056.8088</v>
      </c>
      <c r="K62" s="59" t="n">
        <f aca="false">W62</f>
        <v>37.2603</v>
      </c>
      <c r="L62" s="60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869.6</v>
      </c>
      <c r="Q62" s="60" t="n">
        <v>8.54</v>
      </c>
      <c r="R62" s="61" t="n">
        <f aca="false">P62/3600</f>
        <v>0.241555555555556</v>
      </c>
      <c r="S62" s="58"/>
      <c r="T62" s="60" t="n">
        <v>3056.8088</v>
      </c>
      <c r="U62" s="60" t="n">
        <v>29.6855</v>
      </c>
      <c r="V62" s="60" t="n">
        <v>36.6461</v>
      </c>
      <c r="W62" s="60" t="n">
        <v>37.2603</v>
      </c>
      <c r="X62" s="60" t="n">
        <v>921.63</v>
      </c>
      <c r="Y62" s="60" t="n">
        <v>9.33</v>
      </c>
      <c r="Z62" s="61" t="n">
        <f aca="false">X62/3600</f>
        <v>0.256008333333333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686.8616</v>
      </c>
      <c r="I63" s="66" t="n">
        <f aca="false">V63</f>
        <v>42.3648</v>
      </c>
      <c r="J63" s="66" t="n">
        <f aca="false">T63</f>
        <v>11686.8616</v>
      </c>
      <c r="K63" s="66" t="n">
        <f aca="false">W63</f>
        <v>43.0897</v>
      </c>
      <c r="L63" s="62" t="n">
        <v>11687.3464</v>
      </c>
      <c r="M63" s="62" t="n">
        <v>41.1705</v>
      </c>
      <c r="N63" s="62" t="n">
        <v>42.3643</v>
      </c>
      <c r="O63" s="62" t="n">
        <v>43.089</v>
      </c>
      <c r="P63" s="62" t="n">
        <v>931.62</v>
      </c>
      <c r="Q63" s="62" t="n">
        <v>10.86</v>
      </c>
      <c r="R63" s="64" t="n">
        <f aca="false">P63/3600</f>
        <v>0.258783333333333</v>
      </c>
      <c r="S63" s="65"/>
      <c r="T63" s="62" t="n">
        <v>11686.8616</v>
      </c>
      <c r="U63" s="62" t="n">
        <v>41.1702</v>
      </c>
      <c r="V63" s="62" t="n">
        <v>42.3648</v>
      </c>
      <c r="W63" s="62" t="n">
        <v>43.0897</v>
      </c>
      <c r="X63" s="62" t="n">
        <v>1042.33</v>
      </c>
      <c r="Y63" s="62" t="n">
        <v>12.29</v>
      </c>
      <c r="Z63" s="64" t="n">
        <f aca="false">X63/3600</f>
        <v>0.289536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21.5632</v>
      </c>
      <c r="I64" s="67" t="n">
        <f aca="false">V64</f>
        <v>39.168</v>
      </c>
      <c r="J64" s="67" t="n">
        <f aca="false">T64</f>
        <v>7221.5632</v>
      </c>
      <c r="K64" s="67" t="n">
        <f aca="false">W64</f>
        <v>39.7005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910.19</v>
      </c>
      <c r="Q64" s="53" t="n">
        <v>10.71</v>
      </c>
      <c r="R64" s="54" t="n">
        <f aca="false">P64/3600</f>
        <v>0.252830555555556</v>
      </c>
      <c r="S64" s="55"/>
      <c r="T64" s="53" t="n">
        <v>7221.5632</v>
      </c>
      <c r="U64" s="53" t="n">
        <v>36.808</v>
      </c>
      <c r="V64" s="53" t="n">
        <v>39.168</v>
      </c>
      <c r="W64" s="53" t="n">
        <v>39.7005</v>
      </c>
      <c r="X64" s="53" t="n">
        <v>807.24</v>
      </c>
      <c r="Y64" s="53" t="n">
        <v>9.39</v>
      </c>
      <c r="Z64" s="54" t="n">
        <f aca="false">X64/3600</f>
        <v>0.224233333333333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68.0448</v>
      </c>
      <c r="I65" s="67" t="n">
        <f aca="false">V65</f>
        <v>36.5618</v>
      </c>
      <c r="J65" s="67" t="n">
        <f aca="false">T65</f>
        <v>4068.0448</v>
      </c>
      <c r="K65" s="67" t="n">
        <f aca="false">W65</f>
        <v>37.0162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791.99</v>
      </c>
      <c r="Q65" s="53" t="n">
        <v>9.16</v>
      </c>
      <c r="R65" s="54" t="n">
        <f aca="false">P65/3600</f>
        <v>0.219997222222222</v>
      </c>
      <c r="S65" s="55"/>
      <c r="T65" s="53" t="n">
        <v>4068.0448</v>
      </c>
      <c r="U65" s="53" t="n">
        <v>32.8301</v>
      </c>
      <c r="V65" s="53" t="n">
        <v>36.5618</v>
      </c>
      <c r="W65" s="53" t="n">
        <v>37.0162</v>
      </c>
      <c r="X65" s="53" t="n">
        <v>841.95</v>
      </c>
      <c r="Y65" s="53" t="n">
        <v>9.59</v>
      </c>
      <c r="Z65" s="54" t="n">
        <f aca="false">X65/3600</f>
        <v>0.23387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37.6296</v>
      </c>
      <c r="I66" s="68" t="n">
        <f aca="false">V66</f>
        <v>34.0348</v>
      </c>
      <c r="J66" s="68" t="n">
        <f aca="false">T66</f>
        <v>2037.6296</v>
      </c>
      <c r="K66" s="68" t="n">
        <f aca="false">W66</f>
        <v>34.4693</v>
      </c>
      <c r="L66" s="60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705.59</v>
      </c>
      <c r="Q66" s="60" t="n">
        <v>7.81</v>
      </c>
      <c r="R66" s="61" t="n">
        <f aca="false">P66/3600</f>
        <v>0.195997222222222</v>
      </c>
      <c r="S66" s="58"/>
      <c r="T66" s="60" t="n">
        <v>2037.6296</v>
      </c>
      <c r="U66" s="60" t="n">
        <v>29.2818</v>
      </c>
      <c r="V66" s="60" t="n">
        <v>34.0348</v>
      </c>
      <c r="W66" s="60" t="n">
        <v>34.4693</v>
      </c>
      <c r="X66" s="60" t="n">
        <v>702.3</v>
      </c>
      <c r="Y66" s="60" t="n">
        <v>7.98</v>
      </c>
      <c r="Z66" s="61" t="n">
        <f aca="false">X66/3600</f>
        <v>0.19508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1456</v>
      </c>
      <c r="I67" s="63" t="n">
        <f aca="false">V67</f>
        <v>43.4279</v>
      </c>
      <c r="J67" s="63" t="n">
        <f aca="false">T67</f>
        <v>4585.1456</v>
      </c>
      <c r="K67" s="63" t="n">
        <f aca="false">W67</f>
        <v>44.2522</v>
      </c>
      <c r="L67" s="62" t="n">
        <v>4585.4168</v>
      </c>
      <c r="M67" s="62" t="n">
        <v>42.7881</v>
      </c>
      <c r="N67" s="62" t="n">
        <v>43.4279</v>
      </c>
      <c r="O67" s="62" t="n">
        <v>44.2522</v>
      </c>
      <c r="P67" s="62" t="n">
        <v>553.31</v>
      </c>
      <c r="Q67" s="62" t="n">
        <v>6.34</v>
      </c>
      <c r="R67" s="64" t="n">
        <f aca="false">P67/3600</f>
        <v>0.153697222222222</v>
      </c>
      <c r="S67" s="65"/>
      <c r="T67" s="62" t="n">
        <v>4585.1456</v>
      </c>
      <c r="U67" s="62" t="n">
        <v>42.7897</v>
      </c>
      <c r="V67" s="62" t="n">
        <v>43.4279</v>
      </c>
      <c r="W67" s="62" t="n">
        <v>44.2522</v>
      </c>
      <c r="X67" s="62" t="n">
        <v>559</v>
      </c>
      <c r="Y67" s="62" t="n">
        <v>6.5</v>
      </c>
      <c r="Z67" s="64" t="n">
        <f aca="false">X67/3600</f>
        <v>0.1552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2760.7752</v>
      </c>
      <c r="I68" s="52" t="n">
        <f aca="false">V68</f>
        <v>40.0088</v>
      </c>
      <c r="J68" s="52" t="n">
        <f aca="false">T68</f>
        <v>2760.7752</v>
      </c>
      <c r="K68" s="52" t="n">
        <f aca="false">W68</f>
        <v>41.2463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505.67</v>
      </c>
      <c r="Q68" s="53" t="n">
        <v>5.68</v>
      </c>
      <c r="R68" s="54" t="n">
        <f aca="false">P68/3600</f>
        <v>0.140463888888889</v>
      </c>
      <c r="S68" s="55"/>
      <c r="T68" s="53" t="n">
        <v>2760.7752</v>
      </c>
      <c r="U68" s="53" t="n">
        <v>38.6293</v>
      </c>
      <c r="V68" s="53" t="n">
        <v>40.0088</v>
      </c>
      <c r="W68" s="53" t="n">
        <v>41.2463</v>
      </c>
      <c r="X68" s="53" t="n">
        <v>444.97</v>
      </c>
      <c r="Y68" s="53" t="n">
        <v>4.97</v>
      </c>
      <c r="Z68" s="54" t="n">
        <f aca="false">X68/3600</f>
        <v>0.123602777777778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1498.9304</v>
      </c>
      <c r="I69" s="52" t="n">
        <f aca="false">V69</f>
        <v>37.4568</v>
      </c>
      <c r="J69" s="52" t="n">
        <f aca="false">T69</f>
        <v>1498.9304</v>
      </c>
      <c r="K69" s="52" t="n">
        <f aca="false">W69</f>
        <v>38.5866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441.34</v>
      </c>
      <c r="Q69" s="53" t="n">
        <v>4.77</v>
      </c>
      <c r="R69" s="54" t="n">
        <f aca="false">P69/3600</f>
        <v>0.122594444444444</v>
      </c>
      <c r="S69" s="55"/>
      <c r="T69" s="53" t="n">
        <v>1498.9304</v>
      </c>
      <c r="U69" s="53" t="n">
        <v>34.7347</v>
      </c>
      <c r="V69" s="53" t="n">
        <v>37.4568</v>
      </c>
      <c r="W69" s="53" t="n">
        <v>38.5866</v>
      </c>
      <c r="X69" s="53" t="n">
        <v>444.26</v>
      </c>
      <c r="Y69" s="53" t="n">
        <v>4.89</v>
      </c>
      <c r="Z69" s="54" t="n">
        <f aca="false">X69/3600</f>
        <v>0.123405555555556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26.7528</v>
      </c>
      <c r="I70" s="69" t="n">
        <f aca="false">V70</f>
        <v>34.8896</v>
      </c>
      <c r="J70" s="69" t="n">
        <f aca="false">T70</f>
        <v>726.7528</v>
      </c>
      <c r="K70" s="69" t="n">
        <f aca="false">W70</f>
        <v>35.7815</v>
      </c>
      <c r="L70" s="60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464.46</v>
      </c>
      <c r="Q70" s="60" t="n">
        <v>4.5</v>
      </c>
      <c r="R70" s="61" t="n">
        <f aca="false">P70/3600</f>
        <v>0.129016666666667</v>
      </c>
      <c r="S70" s="58"/>
      <c r="T70" s="60" t="n">
        <v>726.7528</v>
      </c>
      <c r="U70" s="60" t="n">
        <v>31.4149</v>
      </c>
      <c r="V70" s="60" t="n">
        <v>34.8896</v>
      </c>
      <c r="W70" s="60" t="n">
        <v>35.7815</v>
      </c>
      <c r="X70" s="60" t="n">
        <v>393.67</v>
      </c>
      <c r="Y70" s="60" t="n">
        <v>3.82</v>
      </c>
      <c r="Z70" s="61" t="n">
        <f aca="false">X70/3600</f>
        <v>0.109352777777778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622.684</v>
      </c>
      <c r="I71" s="66" t="n">
        <f aca="false">V71</f>
        <v>47.5112</v>
      </c>
      <c r="J71" s="66" t="n">
        <f aca="false">T71</f>
        <v>21622.684</v>
      </c>
      <c r="K71" s="66" t="n">
        <f aca="false">W71</f>
        <v>48.4115</v>
      </c>
      <c r="L71" s="62" t="n">
        <v>21621.7552</v>
      </c>
      <c r="M71" s="62" t="n">
        <v>44.9848</v>
      </c>
      <c r="N71" s="62" t="n">
        <v>47.5112</v>
      </c>
      <c r="O71" s="62" t="n">
        <v>48.4115</v>
      </c>
      <c r="P71" s="62" t="n">
        <v>7650.23</v>
      </c>
      <c r="Q71" s="62" t="n">
        <v>78.62</v>
      </c>
      <c r="R71" s="64" t="n">
        <f aca="false">P71/3600</f>
        <v>2.12506388888889</v>
      </c>
      <c r="S71" s="65"/>
      <c r="T71" s="62" t="n">
        <v>21622.684</v>
      </c>
      <c r="U71" s="62" t="n">
        <v>44.9859</v>
      </c>
      <c r="V71" s="62" t="n">
        <v>47.5112</v>
      </c>
      <c r="W71" s="62" t="n">
        <v>48.4115</v>
      </c>
      <c r="X71" s="62" t="n">
        <v>9094.85</v>
      </c>
      <c r="Y71" s="62" t="n">
        <v>90.93</v>
      </c>
      <c r="Z71" s="64" t="n">
        <f aca="false">X71/3600</f>
        <v>2.5263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687.6864</v>
      </c>
      <c r="I72" s="67" t="n">
        <f aca="false">V72</f>
        <v>45.6948</v>
      </c>
      <c r="J72" s="67" t="n">
        <f aca="false">T72</f>
        <v>12687.6864</v>
      </c>
      <c r="K72" s="67" t="n">
        <f aca="false">W72</f>
        <v>46.3784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8398.61</v>
      </c>
      <c r="Q72" s="53" t="n">
        <v>89.39</v>
      </c>
      <c r="R72" s="54" t="n">
        <f aca="false">P72/3600</f>
        <v>2.33294722222222</v>
      </c>
      <c r="S72" s="55"/>
      <c r="T72" s="53" t="n">
        <v>12687.6864</v>
      </c>
      <c r="U72" s="53" t="n">
        <v>42.5264</v>
      </c>
      <c r="V72" s="53" t="n">
        <v>45.6948</v>
      </c>
      <c r="W72" s="53" t="n">
        <v>46.3784</v>
      </c>
      <c r="X72" s="53" t="n">
        <v>8289.66</v>
      </c>
      <c r="Y72" s="53" t="n">
        <v>84.67</v>
      </c>
      <c r="Z72" s="54" t="n">
        <f aca="false">X72/3600</f>
        <v>2.30268333333333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22.4304</v>
      </c>
      <c r="I73" s="67" t="n">
        <f aca="false">V73</f>
        <v>43.6514</v>
      </c>
      <c r="J73" s="67" t="n">
        <f aca="false">T73</f>
        <v>7522.4304</v>
      </c>
      <c r="K73" s="67" t="n">
        <f aca="false">W73</f>
        <v>44.1918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106.28</v>
      </c>
      <c r="Q73" s="53" t="n">
        <v>77.82</v>
      </c>
      <c r="R73" s="54" t="n">
        <f aca="false">P73/3600</f>
        <v>2.25174444444444</v>
      </c>
      <c r="S73" s="55"/>
      <c r="T73" s="53" t="n">
        <v>7522.4304</v>
      </c>
      <c r="U73" s="53" t="n">
        <v>39.8476</v>
      </c>
      <c r="V73" s="53" t="n">
        <v>43.6514</v>
      </c>
      <c r="W73" s="53" t="n">
        <v>44.1918</v>
      </c>
      <c r="X73" s="53" t="n">
        <v>8021.35</v>
      </c>
      <c r="Y73" s="53" t="n">
        <v>78.24</v>
      </c>
      <c r="Z73" s="54" t="n">
        <f aca="false">X73/3600</f>
        <v>2.22815277777778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31.9752</v>
      </c>
      <c r="I74" s="68" t="n">
        <f aca="false">V74</f>
        <v>41.3319</v>
      </c>
      <c r="J74" s="68" t="n">
        <f aca="false">T74</f>
        <v>4431.9752</v>
      </c>
      <c r="K74" s="68" t="n">
        <f aca="false">W74</f>
        <v>41.7382</v>
      </c>
      <c r="L74" s="60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7948.17</v>
      </c>
      <c r="Q74" s="60" t="n">
        <v>84.79</v>
      </c>
      <c r="R74" s="61" t="n">
        <f aca="false">P74/3600</f>
        <v>2.207825</v>
      </c>
      <c r="S74" s="58"/>
      <c r="T74" s="60" t="n">
        <v>4431.9752</v>
      </c>
      <c r="U74" s="60" t="n">
        <v>36.9166</v>
      </c>
      <c r="V74" s="60" t="n">
        <v>41.3319</v>
      </c>
      <c r="W74" s="60" t="n">
        <v>41.7382</v>
      </c>
      <c r="X74" s="60" t="n">
        <v>7553.01</v>
      </c>
      <c r="Y74" s="60" t="n">
        <v>69.78</v>
      </c>
      <c r="Z74" s="61" t="n">
        <f aca="false">X74/3600</f>
        <v>2.09805833333333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7.9792</v>
      </c>
      <c r="I75" s="63" t="n">
        <f aca="false">V75</f>
        <v>48.7136</v>
      </c>
      <c r="J75" s="63" t="n">
        <f aca="false">T75</f>
        <v>22067.9792</v>
      </c>
      <c r="K75" s="63" t="n">
        <f aca="false">W75</f>
        <v>48.6835</v>
      </c>
      <c r="L75" s="62" t="n">
        <v>22070.1272</v>
      </c>
      <c r="M75" s="62" t="n">
        <v>44.9235</v>
      </c>
      <c r="N75" s="62" t="n">
        <v>48.7136</v>
      </c>
      <c r="O75" s="62" t="n">
        <v>48.6835</v>
      </c>
      <c r="P75" s="62" t="n">
        <v>7772.71</v>
      </c>
      <c r="Q75" s="62" t="n">
        <v>82.47</v>
      </c>
      <c r="R75" s="64" t="n">
        <f aca="false">P75/3600</f>
        <v>2.15908611111111</v>
      </c>
      <c r="S75" s="65"/>
      <c r="T75" s="62" t="n">
        <v>22067.9792</v>
      </c>
      <c r="U75" s="62" t="n">
        <v>44.9235</v>
      </c>
      <c r="V75" s="62" t="n">
        <v>48.7136</v>
      </c>
      <c r="W75" s="62" t="n">
        <v>48.6835</v>
      </c>
      <c r="X75" s="62" t="n">
        <v>8950.78</v>
      </c>
      <c r="Y75" s="62" t="n">
        <v>90.95</v>
      </c>
      <c r="Z75" s="64" t="n">
        <f aca="false">X75/3600</f>
        <v>2.486327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13501.0792</v>
      </c>
      <c r="I76" s="52" t="n">
        <f aca="false">V76</f>
        <v>46.8272</v>
      </c>
      <c r="J76" s="52" t="n">
        <f aca="false">T76</f>
        <v>13501.0792</v>
      </c>
      <c r="K76" s="52" t="n">
        <f aca="false">W76</f>
        <v>46.26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7168.51</v>
      </c>
      <c r="Q76" s="53" t="n">
        <v>74.48</v>
      </c>
      <c r="R76" s="54" t="n">
        <f aca="false">P76/3600</f>
        <v>1.99125277777778</v>
      </c>
      <c r="S76" s="55"/>
      <c r="T76" s="53" t="n">
        <v>13501.0792</v>
      </c>
      <c r="U76" s="53" t="n">
        <v>42.4796</v>
      </c>
      <c r="V76" s="53" t="n">
        <v>46.8272</v>
      </c>
      <c r="W76" s="53" t="n">
        <v>46.26</v>
      </c>
      <c r="X76" s="53" t="n">
        <v>8122.67</v>
      </c>
      <c r="Y76" s="53" t="n">
        <v>78.86</v>
      </c>
      <c r="Z76" s="54" t="n">
        <f aca="false">X76/3600</f>
        <v>2.25629722222222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8313.4584</v>
      </c>
      <c r="I77" s="52" t="n">
        <f aca="false">V77</f>
        <v>45.0203</v>
      </c>
      <c r="J77" s="52" t="n">
        <f aca="false">T77</f>
        <v>8313.4584</v>
      </c>
      <c r="K77" s="52" t="n">
        <f aca="false">W77</f>
        <v>43.5322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6131.01</v>
      </c>
      <c r="Q77" s="53" t="n">
        <v>62.31</v>
      </c>
      <c r="R77" s="54" t="n">
        <f aca="false">P77/3600</f>
        <v>1.70305833333333</v>
      </c>
      <c r="S77" s="55"/>
      <c r="T77" s="53" t="n">
        <v>8313.4584</v>
      </c>
      <c r="U77" s="53" t="n">
        <v>39.7057</v>
      </c>
      <c r="V77" s="53" t="n">
        <v>45.0203</v>
      </c>
      <c r="W77" s="53" t="n">
        <v>43.5322</v>
      </c>
      <c r="X77" s="53" t="n">
        <v>7935.98</v>
      </c>
      <c r="Y77" s="53" t="n">
        <v>77.39</v>
      </c>
      <c r="Z77" s="54" t="n">
        <f aca="false">X77/3600</f>
        <v>2.20443888888889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9928</v>
      </c>
      <c r="I78" s="59" t="n">
        <f aca="false">V78</f>
        <v>42.7663</v>
      </c>
      <c r="J78" s="59" t="n">
        <f aca="false">T78</f>
        <v>4908.9928</v>
      </c>
      <c r="K78" s="59" t="n">
        <f aca="false">W78</f>
        <v>40.9261</v>
      </c>
      <c r="L78" s="60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7466.23</v>
      </c>
      <c r="Q78" s="60" t="n">
        <v>79.79</v>
      </c>
      <c r="R78" s="61" t="n">
        <f aca="false">P78/3600</f>
        <v>2.07395277777778</v>
      </c>
      <c r="S78" s="58"/>
      <c r="T78" s="60" t="n">
        <v>4908.9928</v>
      </c>
      <c r="U78" s="60" t="n">
        <v>36.5825</v>
      </c>
      <c r="V78" s="60" t="n">
        <v>42.7663</v>
      </c>
      <c r="W78" s="60" t="n">
        <v>40.9261</v>
      </c>
      <c r="X78" s="60" t="n">
        <v>7557.7</v>
      </c>
      <c r="Y78" s="60" t="n">
        <v>65.73</v>
      </c>
      <c r="Z78" s="61" t="n">
        <f aca="false">X78/3600</f>
        <v>2.09936111111111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2.5824</v>
      </c>
      <c r="I79" s="63" t="n">
        <f aca="false">V79</f>
        <v>48.7591</v>
      </c>
      <c r="J79" s="63" t="n">
        <f aca="false">T79</f>
        <v>23832.5824</v>
      </c>
      <c r="K79" s="63" t="n">
        <f aca="false">W79</f>
        <v>48.9711</v>
      </c>
      <c r="L79" s="62" t="n">
        <v>23832.8472</v>
      </c>
      <c r="M79" s="62" t="n">
        <v>44.927</v>
      </c>
      <c r="N79" s="62" t="n">
        <v>48.7591</v>
      </c>
      <c r="O79" s="62" t="n">
        <v>48.9711</v>
      </c>
      <c r="P79" s="62" t="n">
        <v>7767.89</v>
      </c>
      <c r="Q79" s="62" t="n">
        <v>80.92</v>
      </c>
      <c r="R79" s="64" t="n">
        <f aca="false">P79/3600</f>
        <v>2.15774722222222</v>
      </c>
      <c r="S79" s="65"/>
      <c r="T79" s="62" t="n">
        <v>23832.5824</v>
      </c>
      <c r="U79" s="62" t="n">
        <v>44.9273</v>
      </c>
      <c r="V79" s="62" t="n">
        <v>48.7591</v>
      </c>
      <c r="W79" s="62" t="n">
        <v>48.9711</v>
      </c>
      <c r="X79" s="62" t="n">
        <v>8806.27</v>
      </c>
      <c r="Y79" s="62" t="n">
        <v>84.51</v>
      </c>
      <c r="Z79" s="64" t="n">
        <f aca="false">X79/3600</f>
        <v>2.446186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13739.8624</v>
      </c>
      <c r="I80" s="52" t="n">
        <f aca="false">V80</f>
        <v>46.7141</v>
      </c>
      <c r="J80" s="52" t="n">
        <f aca="false">T80</f>
        <v>13739.8624</v>
      </c>
      <c r="K80" s="52" t="n">
        <f aca="false">W80</f>
        <v>46.8686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7128.24</v>
      </c>
      <c r="Q80" s="53" t="n">
        <v>73.4</v>
      </c>
      <c r="R80" s="54" t="n">
        <f aca="false">P80/3600</f>
        <v>1.98006666666667</v>
      </c>
      <c r="S80" s="55"/>
      <c r="T80" s="53" t="n">
        <v>13739.8624</v>
      </c>
      <c r="U80" s="53" t="n">
        <v>42.0974</v>
      </c>
      <c r="V80" s="53" t="n">
        <v>46.7141</v>
      </c>
      <c r="W80" s="53" t="n">
        <v>46.8686</v>
      </c>
      <c r="X80" s="53" t="n">
        <v>8490.91</v>
      </c>
      <c r="Y80" s="53" t="n">
        <v>88.25</v>
      </c>
      <c r="Z80" s="54" t="n">
        <f aca="false">X80/3600</f>
        <v>2.35858611111111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7803.7976</v>
      </c>
      <c r="I81" s="52" t="n">
        <f aca="false">V81</f>
        <v>44.4149</v>
      </c>
      <c r="J81" s="52" t="n">
        <f aca="false">T81</f>
        <v>7803.7976</v>
      </c>
      <c r="K81" s="52" t="n">
        <f aca="false">W81</f>
        <v>44.5609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6873.45</v>
      </c>
      <c r="Q81" s="53" t="n">
        <v>70.05</v>
      </c>
      <c r="R81" s="54" t="n">
        <f aca="false">P81/3600</f>
        <v>1.90929166666667</v>
      </c>
      <c r="S81" s="55"/>
      <c r="T81" s="53" t="n">
        <v>7803.7976</v>
      </c>
      <c r="U81" s="53" t="n">
        <v>39.2941</v>
      </c>
      <c r="V81" s="53" t="n">
        <v>44.4149</v>
      </c>
      <c r="W81" s="53" t="n">
        <v>44.5609</v>
      </c>
      <c r="X81" s="53" t="n">
        <v>7858.29</v>
      </c>
      <c r="Y81" s="53" t="n">
        <v>73.47</v>
      </c>
      <c r="Z81" s="54" t="n">
        <f aca="false">X81/3600</f>
        <v>2.18285833333333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27.192</v>
      </c>
      <c r="I82" s="69" t="n">
        <f aca="false">V82</f>
        <v>41.7581</v>
      </c>
      <c r="J82" s="69" t="n">
        <f aca="false">T82</f>
        <v>4327.192</v>
      </c>
      <c r="K82" s="69" t="n">
        <f aca="false">W82</f>
        <v>41.8904</v>
      </c>
      <c r="L82" s="60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6559.04</v>
      </c>
      <c r="Q82" s="60" t="n">
        <v>59.44</v>
      </c>
      <c r="R82" s="61" t="n">
        <f aca="false">P82/3600</f>
        <v>1.82195555555556</v>
      </c>
      <c r="S82" s="58"/>
      <c r="T82" s="60" t="n">
        <v>4327.192</v>
      </c>
      <c r="U82" s="60" t="n">
        <v>36.4663</v>
      </c>
      <c r="V82" s="60" t="n">
        <v>41.7581</v>
      </c>
      <c r="W82" s="60" t="n">
        <v>41.8904</v>
      </c>
      <c r="X82" s="60" t="n">
        <v>7568.14</v>
      </c>
      <c r="Y82" s="60" t="n">
        <v>65.17</v>
      </c>
      <c r="Z82" s="61" t="n">
        <f aca="false">X82/3600</f>
        <v>2.10226111111111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51.0641515975281</v>
      </c>
      <c r="R89" s="74" t="n">
        <f aca="false">GEOMEAN(R3:R82)</f>
        <v>1.34470167399001</v>
      </c>
      <c r="S89" s="74"/>
      <c r="T89" s="74"/>
      <c r="U89" s="74"/>
      <c r="V89" s="74"/>
      <c r="W89" s="74"/>
      <c r="X89" s="74"/>
      <c r="Y89" s="74" t="n">
        <f aca="false">GEOMEAN(Y3:Y82)</f>
        <v>52.3038959267946</v>
      </c>
      <c r="Z89" s="74" t="n">
        <f aca="false">GEOMEAN(Z3:Z82)</f>
        <v>1.42255976882233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2427817344422</v>
      </c>
      <c r="Z90" s="84" t="n">
        <f aca="false">Z89/R89</f>
        <v>1.05789990176877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76895</v>
      </c>
      <c r="R91" s="73" t="n">
        <f aca="false">SUM(R3:R82)</f>
        <v>170.564941666667</v>
      </c>
      <c r="X91" s="73"/>
      <c r="Y91" s="73" t="n">
        <f aca="false">SUM(Y3:Y82)/3600</f>
        <v>1.86779166666667</v>
      </c>
      <c r="Z91" s="73" t="n">
        <f aca="false">SUM(Z3:Z82)</f>
        <v>186.355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107627.216</v>
      </c>
      <c r="I3" s="52" t="n">
        <f aca="false">V3</f>
        <v>42.8386</v>
      </c>
      <c r="J3" s="52" t="n">
        <f aca="false">T3</f>
        <v>107627.216</v>
      </c>
      <c r="K3" s="52" t="n">
        <f aca="false">W3</f>
        <v>44.7285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4871.76</v>
      </c>
      <c r="Q3" s="53" t="n">
        <v>71.33</v>
      </c>
      <c r="R3" s="54" t="n">
        <f aca="false">P3/3600</f>
        <v>1.35326666666667</v>
      </c>
      <c r="S3" s="55"/>
      <c r="T3" s="53" t="n">
        <v>107627.216</v>
      </c>
      <c r="U3" s="53" t="n">
        <v>43.2998</v>
      </c>
      <c r="V3" s="53" t="n">
        <v>42.8386</v>
      </c>
      <c r="W3" s="53" t="n">
        <v>44.7285</v>
      </c>
      <c r="X3" s="53" t="n">
        <v>4680.9</v>
      </c>
      <c r="Y3" s="53" t="n">
        <v>68.83</v>
      </c>
      <c r="Z3" s="54" t="n">
        <f aca="false">X3/3600</f>
        <v>1.300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60629.5104</v>
      </c>
      <c r="I4" s="52" t="n">
        <f aca="false">V4</f>
        <v>40.2683</v>
      </c>
      <c r="J4" s="52" t="n">
        <f aca="false">T4</f>
        <v>60629.5104</v>
      </c>
      <c r="K4" s="52" t="n">
        <f aca="false">W4</f>
        <v>42.2763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4175.12</v>
      </c>
      <c r="Q4" s="53" t="n">
        <v>60.52</v>
      </c>
      <c r="R4" s="54" t="n">
        <f aca="false">P4/3600</f>
        <v>1.15975555555556</v>
      </c>
      <c r="S4" s="55"/>
      <c r="T4" s="53" t="n">
        <v>60629.5104</v>
      </c>
      <c r="U4" s="53" t="n">
        <v>40.0456</v>
      </c>
      <c r="V4" s="53" t="n">
        <v>40.2683</v>
      </c>
      <c r="W4" s="53" t="n">
        <v>42.2763</v>
      </c>
      <c r="X4" s="53" t="n">
        <v>4576.09</v>
      </c>
      <c r="Y4" s="53" t="n">
        <v>69.46</v>
      </c>
      <c r="Z4" s="54" t="n">
        <f aca="false">X4/3600</f>
        <v>1.27113611111111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34206.4016</v>
      </c>
      <c r="I5" s="52" t="n">
        <f aca="false">V5</f>
        <v>38.374</v>
      </c>
      <c r="J5" s="52" t="n">
        <f aca="false">T5</f>
        <v>34206.4016</v>
      </c>
      <c r="K5" s="52" t="n">
        <f aca="false">W5</f>
        <v>40.3677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3976.73</v>
      </c>
      <c r="Q5" s="53" t="n">
        <v>54.24</v>
      </c>
      <c r="R5" s="54" t="n">
        <f aca="false">P5/3600</f>
        <v>1.10464722222222</v>
      </c>
      <c r="S5" s="55"/>
      <c r="T5" s="53" t="n">
        <v>34206.4016</v>
      </c>
      <c r="U5" s="53" t="n">
        <v>36.9604</v>
      </c>
      <c r="V5" s="53" t="n">
        <v>38.374</v>
      </c>
      <c r="W5" s="53" t="n">
        <v>40.3677</v>
      </c>
      <c r="X5" s="53" t="n">
        <v>3991.1</v>
      </c>
      <c r="Y5" s="53" t="n">
        <v>60.93</v>
      </c>
      <c r="Z5" s="54" t="n">
        <f aca="false">X5/3600</f>
        <v>1.10863888888889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2608</v>
      </c>
      <c r="I6" s="59" t="n">
        <f aca="false">V6</f>
        <v>36.7334</v>
      </c>
      <c r="J6" s="59" t="n">
        <f aca="false">T6</f>
        <v>19056.2608</v>
      </c>
      <c r="K6" s="59" t="n">
        <f aca="false">W6</f>
        <v>38.7443</v>
      </c>
      <c r="L6" s="60" t="n">
        <v>19056.832</v>
      </c>
      <c r="M6" s="60" t="n">
        <v>33.9574</v>
      </c>
      <c r="N6" s="60" t="n">
        <v>36.7334</v>
      </c>
      <c r="O6" s="60" t="n">
        <v>38.7443</v>
      </c>
      <c r="P6" s="60" t="n">
        <v>3787.25</v>
      </c>
      <c r="Q6" s="60" t="n">
        <v>51.87</v>
      </c>
      <c r="R6" s="61" t="n">
        <f aca="false">P6/3600</f>
        <v>1.05201388888889</v>
      </c>
      <c r="S6" s="58"/>
      <c r="T6" s="60" t="n">
        <v>19056.2608</v>
      </c>
      <c r="U6" s="60" t="n">
        <v>33.9591</v>
      </c>
      <c r="V6" s="60" t="n">
        <v>36.7334</v>
      </c>
      <c r="W6" s="60" t="n">
        <v>38.7443</v>
      </c>
      <c r="X6" s="60" t="n">
        <v>4102.61</v>
      </c>
      <c r="Y6" s="60" t="n">
        <v>61.41</v>
      </c>
      <c r="Z6" s="61" t="n">
        <f aca="false">X6/3600</f>
        <v>1.139613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110128.04</v>
      </c>
      <c r="I7" s="52" t="n">
        <f aca="false">V7</f>
        <v>45.7646</v>
      </c>
      <c r="J7" s="52" t="n">
        <f aca="false">T7</f>
        <v>110128.04</v>
      </c>
      <c r="K7" s="52" t="n">
        <f aca="false">W7</f>
        <v>45.3129</v>
      </c>
      <c r="L7" s="62" t="n">
        <v>110128.5024</v>
      </c>
      <c r="M7" s="62" t="n">
        <v>43.165</v>
      </c>
      <c r="N7" s="62" t="n">
        <v>45.7646</v>
      </c>
      <c r="O7" s="62" t="n">
        <v>45.3129</v>
      </c>
      <c r="P7" s="53" t="n">
        <v>4701.81</v>
      </c>
      <c r="Q7" s="53" t="n">
        <v>66.97</v>
      </c>
      <c r="R7" s="54" t="n">
        <f aca="false">P7/3600</f>
        <v>1.30605833333333</v>
      </c>
      <c r="S7" s="55"/>
      <c r="T7" s="62" t="n">
        <v>110128.04</v>
      </c>
      <c r="U7" s="62" t="n">
        <v>43.1663</v>
      </c>
      <c r="V7" s="62" t="n">
        <v>45.7646</v>
      </c>
      <c r="W7" s="62" t="n">
        <v>45.3129</v>
      </c>
      <c r="X7" s="53" t="n">
        <v>4752.94</v>
      </c>
      <c r="Y7" s="53" t="n">
        <v>65.39</v>
      </c>
      <c r="Z7" s="54" t="n">
        <f aca="false">X7/3600</f>
        <v>1.3202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64787.1088</v>
      </c>
      <c r="I8" s="52" t="n">
        <f aca="false">V8</f>
        <v>43.6166</v>
      </c>
      <c r="J8" s="52" t="n">
        <f aca="false">T8</f>
        <v>64787.1088</v>
      </c>
      <c r="K8" s="52" t="n">
        <f aca="false">W8</f>
        <v>43.66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3708.76</v>
      </c>
      <c r="Q8" s="53" t="n">
        <v>54.57</v>
      </c>
      <c r="R8" s="54" t="n">
        <f aca="false">P8/3600</f>
        <v>1.03021111111111</v>
      </c>
      <c r="S8" s="55"/>
      <c r="T8" s="53" t="n">
        <v>64787.1088</v>
      </c>
      <c r="U8" s="53" t="n">
        <v>39.7048</v>
      </c>
      <c r="V8" s="53" t="n">
        <v>43.6166</v>
      </c>
      <c r="W8" s="53" t="n">
        <v>43.66</v>
      </c>
      <c r="X8" s="53" t="n">
        <v>4182.86</v>
      </c>
      <c r="Y8" s="53" t="n">
        <v>61.17</v>
      </c>
      <c r="Z8" s="54" t="n">
        <f aca="false">X8/3600</f>
        <v>1.1619055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37451.1264</v>
      </c>
      <c r="I9" s="52" t="n">
        <f aca="false">V9</f>
        <v>41.5447</v>
      </c>
      <c r="J9" s="52" t="n">
        <f aca="false">T9</f>
        <v>37451.1264</v>
      </c>
      <c r="K9" s="52" t="n">
        <f aca="false">W9</f>
        <v>41.97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3425.12</v>
      </c>
      <c r="Q9" s="53" t="n">
        <v>52.09</v>
      </c>
      <c r="R9" s="54" t="n">
        <f aca="false">P9/3600</f>
        <v>0.951422222222222</v>
      </c>
      <c r="S9" s="55"/>
      <c r="T9" s="53" t="n">
        <v>37451.1264</v>
      </c>
      <c r="U9" s="53" t="n">
        <v>36.6008</v>
      </c>
      <c r="V9" s="53" t="n">
        <v>41.5447</v>
      </c>
      <c r="W9" s="53" t="n">
        <v>41.97</v>
      </c>
      <c r="X9" s="53" t="n">
        <v>3881.64</v>
      </c>
      <c r="Y9" s="53" t="n">
        <v>57.73</v>
      </c>
      <c r="Z9" s="54" t="n">
        <f aca="false">X9/3600</f>
        <v>1.07823333333333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0.5552</v>
      </c>
      <c r="I10" s="59" t="n">
        <f aca="false">V10</f>
        <v>39.3814</v>
      </c>
      <c r="J10" s="59" t="n">
        <f aca="false">T10</f>
        <v>22080.5552</v>
      </c>
      <c r="K10" s="59" t="n">
        <f aca="false">W10</f>
        <v>40.2522</v>
      </c>
      <c r="L10" s="60" t="n">
        <v>22080.3424</v>
      </c>
      <c r="M10" s="60" t="n">
        <v>33.7754</v>
      </c>
      <c r="N10" s="60" t="n">
        <v>39.3814</v>
      </c>
      <c r="O10" s="60" t="n">
        <v>40.2522</v>
      </c>
      <c r="P10" s="60" t="n">
        <v>3238.66</v>
      </c>
      <c r="Q10" s="60" t="n">
        <v>47.92</v>
      </c>
      <c r="R10" s="61" t="n">
        <f aca="false">P10/3600</f>
        <v>0.899627777777778</v>
      </c>
      <c r="S10" s="58"/>
      <c r="T10" s="60" t="n">
        <v>22080.5552</v>
      </c>
      <c r="U10" s="60" t="n">
        <v>33.7762</v>
      </c>
      <c r="V10" s="60" t="n">
        <v>39.3814</v>
      </c>
      <c r="W10" s="60" t="n">
        <v>40.2522</v>
      </c>
      <c r="X10" s="60" t="n">
        <v>4059.97</v>
      </c>
      <c r="Y10" s="60" t="n">
        <v>65.5</v>
      </c>
      <c r="Z10" s="61" t="n">
        <f aca="false">X10/3600</f>
        <v>1.12776944444444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394272.3472</v>
      </c>
      <c r="I11" s="52" t="n">
        <f aca="false">V11</f>
        <v>42.3102</v>
      </c>
      <c r="J11" s="52" t="n">
        <f aca="false">T11</f>
        <v>394272.3472</v>
      </c>
      <c r="K11" s="52" t="n">
        <f aca="false">W11</f>
        <v>40.5778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1168.89</v>
      </c>
      <c r="Q11" s="53" t="n">
        <v>117.63</v>
      </c>
      <c r="R11" s="54" t="n">
        <f aca="false">P11/3600</f>
        <v>3.10246944444444</v>
      </c>
      <c r="S11" s="55"/>
      <c r="T11" s="53" t="n">
        <v>394272.3472</v>
      </c>
      <c r="U11" s="53" t="n">
        <v>42.1952</v>
      </c>
      <c r="V11" s="53" t="n">
        <v>42.3102</v>
      </c>
      <c r="W11" s="53" t="n">
        <v>40.5778</v>
      </c>
      <c r="X11" s="53" t="n">
        <v>11395.69</v>
      </c>
      <c r="Y11" s="53" t="n">
        <v>120.36</v>
      </c>
      <c r="Z11" s="54" t="n">
        <f aca="false">X11/3600</f>
        <v>3.16546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255785.0144</v>
      </c>
      <c r="I12" s="52" t="n">
        <f aca="false">V12</f>
        <v>39.6716</v>
      </c>
      <c r="J12" s="52" t="n">
        <f aca="false">T12</f>
        <v>255785.0144</v>
      </c>
      <c r="K12" s="52" t="n">
        <f aca="false">W12</f>
        <v>37.4912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8739.33</v>
      </c>
      <c r="Q12" s="53" t="n">
        <v>95.57</v>
      </c>
      <c r="R12" s="54" t="n">
        <f aca="false">P12/3600</f>
        <v>2.42759166666667</v>
      </c>
      <c r="S12" s="55"/>
      <c r="T12" s="53" t="n">
        <v>255785.0144</v>
      </c>
      <c r="U12" s="53" t="n">
        <v>38.5494</v>
      </c>
      <c r="V12" s="53" t="n">
        <v>39.6716</v>
      </c>
      <c r="W12" s="53" t="n">
        <v>37.4912</v>
      </c>
      <c r="X12" s="53" t="n">
        <v>10449.88</v>
      </c>
      <c r="Y12" s="53" t="n">
        <v>113.14</v>
      </c>
      <c r="Z12" s="54" t="n">
        <f aca="false">X12/3600</f>
        <v>2.902744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159154.0368</v>
      </c>
      <c r="I13" s="52" t="n">
        <f aca="false">V13</f>
        <v>37.8705</v>
      </c>
      <c r="J13" s="52" t="n">
        <f aca="false">T13</f>
        <v>159154.0368</v>
      </c>
      <c r="K13" s="52" t="n">
        <f aca="false">W13</f>
        <v>35.6687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9160.44</v>
      </c>
      <c r="Q13" s="53" t="n">
        <v>96.67</v>
      </c>
      <c r="R13" s="54" t="n">
        <f aca="false">P13/3600</f>
        <v>2.54456666666667</v>
      </c>
      <c r="S13" s="55"/>
      <c r="T13" s="53" t="n">
        <v>159154.0368</v>
      </c>
      <c r="U13" s="53" t="n">
        <v>34.5658</v>
      </c>
      <c r="V13" s="53" t="n">
        <v>37.8705</v>
      </c>
      <c r="W13" s="53" t="n">
        <v>35.6687</v>
      </c>
      <c r="X13" s="53" t="n">
        <v>9595.2</v>
      </c>
      <c r="Y13" s="53" t="n">
        <v>113.35</v>
      </c>
      <c r="Z13" s="54" t="n">
        <f aca="false">X13/3600</f>
        <v>2.66533333333333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72.8416</v>
      </c>
      <c r="I14" s="59" t="n">
        <f aca="false">V14</f>
        <v>35.9973</v>
      </c>
      <c r="J14" s="59" t="n">
        <f aca="false">T14</f>
        <v>81872.8416</v>
      </c>
      <c r="K14" s="59" t="n">
        <f aca="false">W14</f>
        <v>33.9331</v>
      </c>
      <c r="L14" s="60" t="n">
        <v>81869.6288</v>
      </c>
      <c r="M14" s="60" t="n">
        <v>30.4733</v>
      </c>
      <c r="N14" s="60" t="n">
        <v>35.9973</v>
      </c>
      <c r="O14" s="60" t="n">
        <v>33.9331</v>
      </c>
      <c r="P14" s="60" t="n">
        <v>8110.91</v>
      </c>
      <c r="Q14" s="60" t="n">
        <v>97.28</v>
      </c>
      <c r="R14" s="61" t="n">
        <f aca="false">P14/3600</f>
        <v>2.25303055555556</v>
      </c>
      <c r="S14" s="58"/>
      <c r="T14" s="60" t="n">
        <v>81872.8416</v>
      </c>
      <c r="U14" s="60" t="n">
        <v>30.4737</v>
      </c>
      <c r="V14" s="60" t="n">
        <v>35.9973</v>
      </c>
      <c r="W14" s="60" t="n">
        <v>33.9331</v>
      </c>
      <c r="X14" s="60" t="n">
        <v>8083.64</v>
      </c>
      <c r="Y14" s="60" t="n">
        <v>100.54</v>
      </c>
      <c r="Z14" s="61" t="n">
        <f aca="false">X14/3600</f>
        <v>2.24545555555556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101442.1776</v>
      </c>
      <c r="I15" s="52" t="n">
        <f aca="false">V15</f>
        <v>46.5751</v>
      </c>
      <c r="J15" s="52" t="n">
        <f aca="false">T15</f>
        <v>101442.1776</v>
      </c>
      <c r="K15" s="52" t="n">
        <f aca="false">W15</f>
        <v>46.0959</v>
      </c>
      <c r="L15" s="62" t="n">
        <v>101441.016</v>
      </c>
      <c r="M15" s="62" t="n">
        <v>43.5507</v>
      </c>
      <c r="N15" s="62" t="n">
        <v>46.5751</v>
      </c>
      <c r="O15" s="62" t="n">
        <v>46.0959</v>
      </c>
      <c r="P15" s="53" t="n">
        <v>7859.95</v>
      </c>
      <c r="Q15" s="53" t="n">
        <v>91.5</v>
      </c>
      <c r="R15" s="54" t="n">
        <f aca="false">P15/3600</f>
        <v>2.18331944444444</v>
      </c>
      <c r="S15" s="55"/>
      <c r="T15" s="62" t="n">
        <v>101442.1776</v>
      </c>
      <c r="U15" s="62" t="n">
        <v>43.5508</v>
      </c>
      <c r="V15" s="62" t="n">
        <v>46.5751</v>
      </c>
      <c r="W15" s="62" t="n">
        <v>46.0959</v>
      </c>
      <c r="X15" s="53" t="n">
        <v>8468.63</v>
      </c>
      <c r="Y15" s="53" t="n">
        <v>97.76</v>
      </c>
      <c r="Z15" s="54" t="n">
        <f aca="false">X15/3600</f>
        <v>2.3523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50206.976</v>
      </c>
      <c r="I16" s="52" t="n">
        <f aca="false">V16</f>
        <v>45.8735</v>
      </c>
      <c r="J16" s="52" t="n">
        <f aca="false">T16</f>
        <v>50206.976</v>
      </c>
      <c r="K16" s="52" t="n">
        <f aca="false">W16</f>
        <v>45.5417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7982.23</v>
      </c>
      <c r="Q16" s="53" t="n">
        <v>88.15</v>
      </c>
      <c r="R16" s="54" t="n">
        <f aca="false">P16/3600</f>
        <v>2.21728611111111</v>
      </c>
      <c r="S16" s="55"/>
      <c r="T16" s="53" t="n">
        <v>50206.976</v>
      </c>
      <c r="U16" s="53" t="n">
        <v>41.277</v>
      </c>
      <c r="V16" s="53" t="n">
        <v>45.8735</v>
      </c>
      <c r="W16" s="53" t="n">
        <v>45.5417</v>
      </c>
      <c r="X16" s="53" t="n">
        <v>6933.99</v>
      </c>
      <c r="Y16" s="53" t="n">
        <v>88.1</v>
      </c>
      <c r="Z16" s="54" t="n">
        <f aca="false">X16/3600</f>
        <v>1.92610833333333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28747.1552</v>
      </c>
      <c r="I17" s="52" t="n">
        <f aca="false">V17</f>
        <v>45.2669</v>
      </c>
      <c r="J17" s="52" t="n">
        <f aca="false">T17</f>
        <v>28747.1552</v>
      </c>
      <c r="K17" s="52" t="n">
        <f aca="false">W17</f>
        <v>45.0928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5934.78</v>
      </c>
      <c r="Q17" s="53" t="n">
        <v>78.91</v>
      </c>
      <c r="R17" s="54" t="n">
        <f aca="false">P17/3600</f>
        <v>1.64855</v>
      </c>
      <c r="S17" s="55"/>
      <c r="T17" s="53" t="n">
        <v>28747.1552</v>
      </c>
      <c r="U17" s="53" t="n">
        <v>39.6882</v>
      </c>
      <c r="V17" s="53" t="n">
        <v>45.2669</v>
      </c>
      <c r="W17" s="53" t="n">
        <v>45.0928</v>
      </c>
      <c r="X17" s="53" t="n">
        <v>6494.07</v>
      </c>
      <c r="Y17" s="53" t="n">
        <v>85.87</v>
      </c>
      <c r="Z17" s="54" t="n">
        <f aca="false">X17/3600</f>
        <v>1.80390833333333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272</v>
      </c>
      <c r="I18" s="59" t="n">
        <f aca="false">V18</f>
        <v>44.6351</v>
      </c>
      <c r="J18" s="59" t="n">
        <f aca="false">T18</f>
        <v>15879.272</v>
      </c>
      <c r="K18" s="59" t="n">
        <f aca="false">W18</f>
        <v>44.5232</v>
      </c>
      <c r="L18" s="60" t="n">
        <v>15879.1712</v>
      </c>
      <c r="M18" s="60" t="n">
        <v>37.9544</v>
      </c>
      <c r="N18" s="60" t="n">
        <v>44.6351</v>
      </c>
      <c r="O18" s="60" t="n">
        <v>44.5232</v>
      </c>
      <c r="P18" s="60" t="n">
        <v>6445.79</v>
      </c>
      <c r="Q18" s="60" t="n">
        <v>84.92</v>
      </c>
      <c r="R18" s="61" t="n">
        <f aca="false">P18/3600</f>
        <v>1.79049722222222</v>
      </c>
      <c r="S18" s="58"/>
      <c r="T18" s="60" t="n">
        <v>15879.272</v>
      </c>
      <c r="U18" s="60" t="n">
        <v>37.9549</v>
      </c>
      <c r="V18" s="60" t="n">
        <v>44.6351</v>
      </c>
      <c r="W18" s="60" t="n">
        <v>44.5232</v>
      </c>
      <c r="X18" s="60" t="n">
        <v>6488.44</v>
      </c>
      <c r="Y18" s="60" t="n">
        <v>94.18</v>
      </c>
      <c r="Z18" s="61" t="n">
        <f aca="false">X18/3600</f>
        <v>1.80234444444444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23207.3184</v>
      </c>
      <c r="I19" s="52" t="n">
        <f aca="false">V19</f>
        <v>44.3903</v>
      </c>
      <c r="J19" s="52" t="n">
        <f aca="false">T19</f>
        <v>23207.3184</v>
      </c>
      <c r="K19" s="52" t="n">
        <f aca="false">W19</f>
        <v>45.697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3368.13</v>
      </c>
      <c r="Q19" s="53" t="n">
        <v>40.4</v>
      </c>
      <c r="R19" s="54" t="n">
        <f aca="false">P19/3600</f>
        <v>0.935591666666667</v>
      </c>
      <c r="S19" s="55"/>
      <c r="T19" s="53" t="n">
        <v>23207.3184</v>
      </c>
      <c r="U19" s="53" t="n">
        <v>42.6868</v>
      </c>
      <c r="V19" s="53" t="n">
        <v>44.3903</v>
      </c>
      <c r="W19" s="53" t="n">
        <v>45.697</v>
      </c>
      <c r="X19" s="53" t="n">
        <v>3466.6</v>
      </c>
      <c r="Y19" s="53" t="n">
        <v>43.82</v>
      </c>
      <c r="Z19" s="54" t="n">
        <f aca="false">X19/3600</f>
        <v>0.96294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12757.84</v>
      </c>
      <c r="I20" s="52" t="n">
        <f aca="false">V20</f>
        <v>42.7198</v>
      </c>
      <c r="J20" s="52" t="n">
        <f aca="false">T20</f>
        <v>12757.84</v>
      </c>
      <c r="K20" s="52" t="n">
        <f aca="false">W20</f>
        <v>43.5785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140.18</v>
      </c>
      <c r="Q20" s="53" t="n">
        <v>37.55</v>
      </c>
      <c r="R20" s="54" t="n">
        <f aca="false">P20/3600</f>
        <v>0.872272222222222</v>
      </c>
      <c r="S20" s="55"/>
      <c r="T20" s="53" t="n">
        <v>12757.84</v>
      </c>
      <c r="U20" s="53" t="n">
        <v>40.9623</v>
      </c>
      <c r="V20" s="53" t="n">
        <v>42.7198</v>
      </c>
      <c r="W20" s="53" t="n">
        <v>43.5785</v>
      </c>
      <c r="X20" s="53" t="n">
        <v>3055.41</v>
      </c>
      <c r="Y20" s="53" t="n">
        <v>39.57</v>
      </c>
      <c r="Z20" s="54" t="n">
        <f aca="false">X20/3600</f>
        <v>0.848725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7161.2344</v>
      </c>
      <c r="I21" s="52" t="n">
        <f aca="false">V21</f>
        <v>41.2205</v>
      </c>
      <c r="J21" s="52" t="n">
        <f aca="false">T21</f>
        <v>7161.2344</v>
      </c>
      <c r="K21" s="52" t="n">
        <f aca="false">W21</f>
        <v>41.9561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2776.14</v>
      </c>
      <c r="Q21" s="53" t="n">
        <v>35.44</v>
      </c>
      <c r="R21" s="54" t="n">
        <f aca="false">P21/3600</f>
        <v>0.77115</v>
      </c>
      <c r="S21" s="55"/>
      <c r="T21" s="53" t="n">
        <v>7161.2344</v>
      </c>
      <c r="U21" s="53" t="n">
        <v>38.8838</v>
      </c>
      <c r="V21" s="53" t="n">
        <v>41.2205</v>
      </c>
      <c r="W21" s="53" t="n">
        <v>41.9561</v>
      </c>
      <c r="X21" s="53" t="n">
        <v>2868.91</v>
      </c>
      <c r="Y21" s="53" t="n">
        <v>38.34</v>
      </c>
      <c r="Z21" s="54" t="n">
        <f aca="false">X21/3600</f>
        <v>0.7969194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3096</v>
      </c>
      <c r="I22" s="59" t="n">
        <f aca="false">V22</f>
        <v>39.8822</v>
      </c>
      <c r="J22" s="59" t="n">
        <f aca="false">T22</f>
        <v>3955.3096</v>
      </c>
      <c r="K22" s="59" t="n">
        <f aca="false">W22</f>
        <v>40.8233</v>
      </c>
      <c r="L22" s="60" t="n">
        <v>3955.6696</v>
      </c>
      <c r="M22" s="60" t="n">
        <v>36.452</v>
      </c>
      <c r="N22" s="60" t="n">
        <v>39.8822</v>
      </c>
      <c r="O22" s="60" t="n">
        <v>40.8233</v>
      </c>
      <c r="P22" s="60" t="n">
        <v>2609.61</v>
      </c>
      <c r="Q22" s="60" t="n">
        <v>33.47</v>
      </c>
      <c r="R22" s="61" t="n">
        <f aca="false">P22/3600</f>
        <v>0.724891666666667</v>
      </c>
      <c r="S22" s="58"/>
      <c r="T22" s="60" t="n">
        <v>3955.3096</v>
      </c>
      <c r="U22" s="60" t="n">
        <v>36.4532</v>
      </c>
      <c r="V22" s="60" t="n">
        <v>39.8822</v>
      </c>
      <c r="W22" s="60" t="n">
        <v>40.8233</v>
      </c>
      <c r="X22" s="60" t="n">
        <v>2934.97</v>
      </c>
      <c r="Y22" s="60" t="n">
        <v>37.27</v>
      </c>
      <c r="Z22" s="61" t="n">
        <f aca="false">X22/3600</f>
        <v>0.8152694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4.7384</v>
      </c>
      <c r="I23" s="63" t="n">
        <f aca="false">V23</f>
        <v>43.2327</v>
      </c>
      <c r="J23" s="63" t="n">
        <f aca="false">T23</f>
        <v>55174.7384</v>
      </c>
      <c r="K23" s="63" t="n">
        <f aca="false">W23</f>
        <v>43.8998</v>
      </c>
      <c r="L23" s="62" t="n">
        <v>55174.4408</v>
      </c>
      <c r="M23" s="62" t="n">
        <v>41.6683</v>
      </c>
      <c r="N23" s="62" t="n">
        <v>43.2327</v>
      </c>
      <c r="O23" s="62" t="n">
        <v>43.8998</v>
      </c>
      <c r="P23" s="62" t="n">
        <v>4068.12</v>
      </c>
      <c r="Q23" s="62" t="n">
        <v>57.65</v>
      </c>
      <c r="R23" s="64" t="n">
        <f aca="false">P23/3600</f>
        <v>1.13003333333333</v>
      </c>
      <c r="S23" s="65"/>
      <c r="T23" s="62" t="n">
        <v>55174.7384</v>
      </c>
      <c r="U23" s="62" t="n">
        <v>41.6686</v>
      </c>
      <c r="V23" s="62" t="n">
        <v>43.2327</v>
      </c>
      <c r="W23" s="62" t="n">
        <v>43.8998</v>
      </c>
      <c r="X23" s="62" t="n">
        <v>4024.74</v>
      </c>
      <c r="Y23" s="62" t="n">
        <v>58.16</v>
      </c>
      <c r="Z23" s="64" t="n">
        <f aca="false">X23/3600</f>
        <v>1.1179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30024.0416</v>
      </c>
      <c r="I24" s="52" t="n">
        <f aca="false">V24</f>
        <v>40.8526</v>
      </c>
      <c r="J24" s="52" t="n">
        <f aca="false">T24</f>
        <v>30024.0416</v>
      </c>
      <c r="K24" s="52" t="n">
        <f aca="false">W24</f>
        <v>41.2718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3461.44</v>
      </c>
      <c r="Q24" s="53" t="n">
        <v>50.14</v>
      </c>
      <c r="R24" s="54" t="n">
        <f aca="false">P24/3600</f>
        <v>0.961511111111111</v>
      </c>
      <c r="S24" s="55"/>
      <c r="T24" s="53" t="n">
        <v>30024.0416</v>
      </c>
      <c r="U24" s="53" t="n">
        <v>38.4941</v>
      </c>
      <c r="V24" s="53" t="n">
        <v>40.8526</v>
      </c>
      <c r="W24" s="53" t="n">
        <v>41.2718</v>
      </c>
      <c r="X24" s="53" t="n">
        <v>3684.25</v>
      </c>
      <c r="Y24" s="53" t="n">
        <v>56.12</v>
      </c>
      <c r="Z24" s="54" t="n">
        <f aca="false">X24/3600</f>
        <v>1.02340277777778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15531.3496</v>
      </c>
      <c r="I25" s="52" t="n">
        <f aca="false">V25</f>
        <v>38.9409</v>
      </c>
      <c r="J25" s="52" t="n">
        <f aca="false">T25</f>
        <v>15531.3496</v>
      </c>
      <c r="K25" s="52" t="n">
        <f aca="false">W25</f>
        <v>39.63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019.68</v>
      </c>
      <c r="Q25" s="53" t="n">
        <v>43.04</v>
      </c>
      <c r="R25" s="54" t="n">
        <f aca="false">P25/3600</f>
        <v>0.8388</v>
      </c>
      <c r="S25" s="55"/>
      <c r="T25" s="53" t="n">
        <v>15531.3496</v>
      </c>
      <c r="U25" s="53" t="n">
        <v>35.454</v>
      </c>
      <c r="V25" s="53" t="n">
        <v>38.9409</v>
      </c>
      <c r="W25" s="53" t="n">
        <v>39.63</v>
      </c>
      <c r="X25" s="53" t="n">
        <v>3232.08</v>
      </c>
      <c r="Y25" s="53" t="n">
        <v>48.29</v>
      </c>
      <c r="Z25" s="54" t="n">
        <f aca="false">X25/3600</f>
        <v>0.8978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3376</v>
      </c>
      <c r="I26" s="59" t="n">
        <f aca="false">V26</f>
        <v>37.267</v>
      </c>
      <c r="J26" s="59" t="n">
        <f aca="false">T26</f>
        <v>7477.3376</v>
      </c>
      <c r="K26" s="59" t="n">
        <f aca="false">W26</f>
        <v>38.5776</v>
      </c>
      <c r="L26" s="60" t="n">
        <v>7477.6584</v>
      </c>
      <c r="M26" s="60" t="n">
        <v>32.639</v>
      </c>
      <c r="N26" s="60" t="n">
        <v>37.267</v>
      </c>
      <c r="O26" s="60" t="n">
        <v>38.5776</v>
      </c>
      <c r="P26" s="60" t="n">
        <v>2778.12</v>
      </c>
      <c r="Q26" s="60" t="n">
        <v>37.89</v>
      </c>
      <c r="R26" s="61" t="n">
        <f aca="false">P26/3600</f>
        <v>0.7717</v>
      </c>
      <c r="S26" s="58"/>
      <c r="T26" s="60" t="n">
        <v>7477.3376</v>
      </c>
      <c r="U26" s="60" t="n">
        <v>32.6399</v>
      </c>
      <c r="V26" s="60" t="n">
        <v>37.267</v>
      </c>
      <c r="W26" s="60" t="n">
        <v>38.5776</v>
      </c>
      <c r="X26" s="60" t="n">
        <v>2863.27</v>
      </c>
      <c r="Y26" s="60" t="n">
        <v>38.79</v>
      </c>
      <c r="Z26" s="61" t="n">
        <f aca="false">X26/3600</f>
        <v>0.795352777777778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1.8176</v>
      </c>
      <c r="I27" s="63" t="n">
        <f aca="false">V27</f>
        <v>41.6619</v>
      </c>
      <c r="J27" s="63" t="n">
        <f aca="false">T27</f>
        <v>107751.8176</v>
      </c>
      <c r="K27" s="63" t="n">
        <f aca="false">W27</f>
        <v>44.1138</v>
      </c>
      <c r="L27" s="62" t="n">
        <v>107752.22</v>
      </c>
      <c r="M27" s="62" t="n">
        <v>40.4511</v>
      </c>
      <c r="N27" s="62" t="n">
        <v>41.6619</v>
      </c>
      <c r="O27" s="62" t="n">
        <v>44.1138</v>
      </c>
      <c r="P27" s="62" t="n">
        <v>8650.07</v>
      </c>
      <c r="Q27" s="62" t="n">
        <v>118.79</v>
      </c>
      <c r="R27" s="64" t="n">
        <f aca="false">P27/3600</f>
        <v>2.40279722222222</v>
      </c>
      <c r="S27" s="65"/>
      <c r="T27" s="62" t="n">
        <v>107751.8176</v>
      </c>
      <c r="U27" s="62" t="n">
        <v>40.4511</v>
      </c>
      <c r="V27" s="62" t="n">
        <v>41.6619</v>
      </c>
      <c r="W27" s="62" t="n">
        <v>44.1138</v>
      </c>
      <c r="X27" s="62" t="n">
        <v>9767.22</v>
      </c>
      <c r="Y27" s="62" t="n">
        <v>140.54</v>
      </c>
      <c r="Z27" s="64" t="n">
        <f aca="false">X27/3600</f>
        <v>2.71311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51645.6472</v>
      </c>
      <c r="I28" s="52" t="n">
        <f aca="false">V28</f>
        <v>39.5412</v>
      </c>
      <c r="J28" s="52" t="n">
        <f aca="false">T28</f>
        <v>51645.6472</v>
      </c>
      <c r="K28" s="52" t="n">
        <f aca="false">W28</f>
        <v>42.0938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7756.55</v>
      </c>
      <c r="Q28" s="53" t="n">
        <v>106.69</v>
      </c>
      <c r="R28" s="54" t="n">
        <f aca="false">P28/3600</f>
        <v>2.15459722222222</v>
      </c>
      <c r="S28" s="55"/>
      <c r="T28" s="53" t="n">
        <v>51645.6472</v>
      </c>
      <c r="U28" s="53" t="n">
        <v>37.8746</v>
      </c>
      <c r="V28" s="53" t="n">
        <v>39.5412</v>
      </c>
      <c r="W28" s="53" t="n">
        <v>42.0938</v>
      </c>
      <c r="X28" s="53" t="n">
        <v>7388.86</v>
      </c>
      <c r="Y28" s="53" t="n">
        <v>108.33</v>
      </c>
      <c r="Z28" s="54" t="n">
        <f aca="false">X28/3600</f>
        <v>2.05246111111111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27788.0056</v>
      </c>
      <c r="I29" s="52" t="n">
        <f aca="false">V29</f>
        <v>38.35</v>
      </c>
      <c r="J29" s="52" t="n">
        <f aca="false">T29</f>
        <v>27788.0056</v>
      </c>
      <c r="K29" s="52" t="n">
        <f aca="false">W29</f>
        <v>40.2448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6541.61</v>
      </c>
      <c r="Q29" s="53" t="n">
        <v>91.02</v>
      </c>
      <c r="R29" s="54" t="n">
        <f aca="false">P29/3600</f>
        <v>1.81711388888889</v>
      </c>
      <c r="S29" s="55"/>
      <c r="T29" s="53" t="n">
        <v>27788.0056</v>
      </c>
      <c r="U29" s="53" t="n">
        <v>35.6109</v>
      </c>
      <c r="V29" s="53" t="n">
        <v>38.35</v>
      </c>
      <c r="W29" s="53" t="n">
        <v>40.2448</v>
      </c>
      <c r="X29" s="53" t="n">
        <v>6263.8</v>
      </c>
      <c r="Y29" s="53" t="n">
        <v>89.02</v>
      </c>
      <c r="Z29" s="54" t="n">
        <f aca="false">X29/3600</f>
        <v>1.73994444444444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7.396</v>
      </c>
      <c r="I30" s="59" t="n">
        <f aca="false">V30</f>
        <v>37.1206</v>
      </c>
      <c r="J30" s="59" t="n">
        <f aca="false">T30</f>
        <v>14827.396</v>
      </c>
      <c r="K30" s="59" t="n">
        <f aca="false">W30</f>
        <v>38.3625</v>
      </c>
      <c r="L30" s="60" t="n">
        <v>14828.1504</v>
      </c>
      <c r="M30" s="60" t="n">
        <v>33.1925</v>
      </c>
      <c r="N30" s="60" t="n">
        <v>37.1206</v>
      </c>
      <c r="O30" s="60" t="n">
        <v>38.3625</v>
      </c>
      <c r="P30" s="60" t="n">
        <v>5792.39</v>
      </c>
      <c r="Q30" s="60" t="n">
        <v>79.85</v>
      </c>
      <c r="R30" s="61" t="n">
        <f aca="false">P30/3600</f>
        <v>1.60899722222222</v>
      </c>
      <c r="S30" s="58"/>
      <c r="T30" s="60" t="n">
        <v>14827.396</v>
      </c>
      <c r="U30" s="60" t="n">
        <v>33.1932</v>
      </c>
      <c r="V30" s="60" t="n">
        <v>37.1206</v>
      </c>
      <c r="W30" s="60" t="n">
        <v>38.3625</v>
      </c>
      <c r="X30" s="60" t="n">
        <v>6054.69</v>
      </c>
      <c r="Y30" s="60" t="n">
        <v>87.97</v>
      </c>
      <c r="Z30" s="61" t="n">
        <f aca="false">X30/3600</f>
        <v>1.681858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73144.528</v>
      </c>
      <c r="I31" s="66" t="n">
        <f aca="false">V31</f>
        <v>44.4311</v>
      </c>
      <c r="J31" s="66" t="n">
        <f aca="false">T31</f>
        <v>73144.528</v>
      </c>
      <c r="K31" s="66" t="n">
        <f aca="false">W31</f>
        <v>45.9983</v>
      </c>
      <c r="L31" s="62" t="n">
        <v>73146.2144</v>
      </c>
      <c r="M31" s="62" t="n">
        <v>41.0873</v>
      </c>
      <c r="N31" s="62" t="n">
        <v>44.4311</v>
      </c>
      <c r="O31" s="62" t="n">
        <v>45.9983</v>
      </c>
      <c r="P31" s="62" t="n">
        <v>7934.19</v>
      </c>
      <c r="Q31" s="62" t="n">
        <v>114.77</v>
      </c>
      <c r="R31" s="64" t="n">
        <f aca="false">P31/3600</f>
        <v>2.20394166666667</v>
      </c>
      <c r="S31" s="65"/>
      <c r="T31" s="62" t="n">
        <v>73144.528</v>
      </c>
      <c r="U31" s="62" t="n">
        <v>41.0868</v>
      </c>
      <c r="V31" s="62" t="n">
        <v>44.4311</v>
      </c>
      <c r="W31" s="62" t="n">
        <v>45.9983</v>
      </c>
      <c r="X31" s="62" t="n">
        <v>8202.54</v>
      </c>
      <c r="Y31" s="62" t="n">
        <v>117.42</v>
      </c>
      <c r="Z31" s="64" t="n">
        <f aca="false">X31/3600</f>
        <v>2.2784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31056.5352</v>
      </c>
      <c r="I32" s="67" t="n">
        <f aca="false">V32</f>
        <v>42.8961</v>
      </c>
      <c r="J32" s="67" t="n">
        <f aca="false">T32</f>
        <v>31056.5352</v>
      </c>
      <c r="K32" s="67" t="n">
        <f aca="false">W32</f>
        <v>43.8455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6674.12</v>
      </c>
      <c r="Q32" s="53" t="n">
        <v>93.04</v>
      </c>
      <c r="R32" s="54" t="n">
        <f aca="false">P32/3600</f>
        <v>1.85392222222222</v>
      </c>
      <c r="S32" s="55"/>
      <c r="T32" s="53" t="n">
        <v>31056.5352</v>
      </c>
      <c r="U32" s="53" t="n">
        <v>38.6162</v>
      </c>
      <c r="V32" s="53" t="n">
        <v>42.8961</v>
      </c>
      <c r="W32" s="53" t="n">
        <v>43.8455</v>
      </c>
      <c r="X32" s="53" t="n">
        <v>6842.73</v>
      </c>
      <c r="Y32" s="53" t="n">
        <v>101.24</v>
      </c>
      <c r="Z32" s="54" t="n">
        <f aca="false">X32/3600</f>
        <v>1.90075833333333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16067.252</v>
      </c>
      <c r="I33" s="67" t="n">
        <f aca="false">V33</f>
        <v>41.4581</v>
      </c>
      <c r="J33" s="67" t="n">
        <f aca="false">T33</f>
        <v>16067.252</v>
      </c>
      <c r="K33" s="67" t="n">
        <f aca="false">W33</f>
        <v>41.8717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6028.82</v>
      </c>
      <c r="Q33" s="53" t="n">
        <v>84.65</v>
      </c>
      <c r="R33" s="54" t="n">
        <f aca="false">P33/3600</f>
        <v>1.67467222222222</v>
      </c>
      <c r="S33" s="55"/>
      <c r="T33" s="53" t="n">
        <v>16067.252</v>
      </c>
      <c r="U33" s="53" t="n">
        <v>36.8068</v>
      </c>
      <c r="V33" s="53" t="n">
        <v>41.4581</v>
      </c>
      <c r="W33" s="53" t="n">
        <v>41.8717</v>
      </c>
      <c r="X33" s="53" t="n">
        <v>6386.19</v>
      </c>
      <c r="Y33" s="53" t="n">
        <v>94.72</v>
      </c>
      <c r="Z33" s="54" t="n">
        <f aca="false">X33/3600</f>
        <v>1.77394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8874.5728</v>
      </c>
      <c r="I34" s="68" t="n">
        <f aca="false">V34</f>
        <v>39.9285</v>
      </c>
      <c r="J34" s="68" t="n">
        <f aca="false">T34</f>
        <v>8874.5728</v>
      </c>
      <c r="K34" s="68" t="n">
        <f aca="false">W34</f>
        <v>39.8223</v>
      </c>
      <c r="L34" s="60" t="n">
        <v>8875.0488</v>
      </c>
      <c r="M34" s="60" t="n">
        <v>34.8025</v>
      </c>
      <c r="N34" s="60" t="n">
        <v>39.9285</v>
      </c>
      <c r="O34" s="60" t="n">
        <v>39.8223</v>
      </c>
      <c r="P34" s="60" t="n">
        <v>5577.93</v>
      </c>
      <c r="Q34" s="60" t="n">
        <v>75.54</v>
      </c>
      <c r="R34" s="61" t="n">
        <f aca="false">P34/3600</f>
        <v>1.549425</v>
      </c>
      <c r="S34" s="58"/>
      <c r="T34" s="60" t="n">
        <v>8874.5728</v>
      </c>
      <c r="U34" s="60" t="n">
        <v>34.8031</v>
      </c>
      <c r="V34" s="60" t="n">
        <v>39.9285</v>
      </c>
      <c r="W34" s="60" t="n">
        <v>39.8223</v>
      </c>
      <c r="X34" s="60" t="n">
        <v>6264.78</v>
      </c>
      <c r="Y34" s="60" t="n">
        <v>89.15</v>
      </c>
      <c r="Z34" s="61" t="n">
        <f aca="false">X34/3600</f>
        <v>1.7402166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191419.8168</v>
      </c>
      <c r="I35" s="66" t="n">
        <f aca="false">V35</f>
        <v>42.7821</v>
      </c>
      <c r="J35" s="66" t="n">
        <f aca="false">T35</f>
        <v>191419.8168</v>
      </c>
      <c r="K35" s="66" t="n">
        <f aca="false">W35</f>
        <v>44.4628</v>
      </c>
      <c r="L35" s="62" t="n">
        <v>191420.7008</v>
      </c>
      <c r="M35" s="62" t="n">
        <v>42.0869</v>
      </c>
      <c r="N35" s="62" t="n">
        <v>42.7821</v>
      </c>
      <c r="O35" s="62" t="n">
        <v>44.4628</v>
      </c>
      <c r="P35" s="62" t="n">
        <v>11025.97</v>
      </c>
      <c r="Q35" s="62" t="n">
        <v>152.01</v>
      </c>
      <c r="R35" s="64" t="n">
        <f aca="false">P35/3600</f>
        <v>3.06276944444444</v>
      </c>
      <c r="S35" s="65"/>
      <c r="T35" s="62" t="n">
        <v>191419.8168</v>
      </c>
      <c r="U35" s="62" t="n">
        <v>42.0867</v>
      </c>
      <c r="V35" s="62" t="n">
        <v>42.7821</v>
      </c>
      <c r="W35" s="62" t="n">
        <v>44.4628</v>
      </c>
      <c r="X35" s="62" t="n">
        <v>12122.72</v>
      </c>
      <c r="Y35" s="62" t="n">
        <v>173.57</v>
      </c>
      <c r="Z35" s="64" t="n">
        <f aca="false">X35/3600</f>
        <v>3.3674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83080.508</v>
      </c>
      <c r="I36" s="67" t="n">
        <f aca="false">V36</f>
        <v>40.887</v>
      </c>
      <c r="J36" s="67" t="n">
        <f aca="false">T36</f>
        <v>83080.508</v>
      </c>
      <c r="K36" s="67" t="n">
        <f aca="false">W36</f>
        <v>42.9929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9331.83</v>
      </c>
      <c r="Q36" s="53" t="n">
        <v>135.45</v>
      </c>
      <c r="R36" s="54" t="n">
        <f aca="false">P36/3600</f>
        <v>2.592175</v>
      </c>
      <c r="S36" s="55"/>
      <c r="T36" s="53" t="n">
        <v>83080.508</v>
      </c>
      <c r="U36" s="53" t="n">
        <v>36.9425</v>
      </c>
      <c r="V36" s="53" t="n">
        <v>40.887</v>
      </c>
      <c r="W36" s="53" t="n">
        <v>42.9929</v>
      </c>
      <c r="X36" s="53" t="n">
        <v>9397.73</v>
      </c>
      <c r="Y36" s="53" t="n">
        <v>139.64</v>
      </c>
      <c r="Z36" s="54" t="n">
        <f aca="false">X36/3600</f>
        <v>2.61048055555556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43192.5752</v>
      </c>
      <c r="I37" s="67" t="n">
        <f aca="false">V37</f>
        <v>39.345</v>
      </c>
      <c r="J37" s="67" t="n">
        <f aca="false">T37</f>
        <v>43192.5752</v>
      </c>
      <c r="K37" s="67" t="n">
        <f aca="false">W37</f>
        <v>41.6826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8013.15</v>
      </c>
      <c r="Q37" s="53" t="n">
        <v>115.34</v>
      </c>
      <c r="R37" s="54" t="n">
        <f aca="false">P37/3600</f>
        <v>2.225875</v>
      </c>
      <c r="S37" s="55"/>
      <c r="T37" s="53" t="n">
        <v>43192.5752</v>
      </c>
      <c r="U37" s="53" t="n">
        <v>34.4031</v>
      </c>
      <c r="V37" s="53" t="n">
        <v>39.345</v>
      </c>
      <c r="W37" s="53" t="n">
        <v>41.6826</v>
      </c>
      <c r="X37" s="53" t="n">
        <v>8330.95</v>
      </c>
      <c r="Y37" s="53" t="n">
        <v>128.29</v>
      </c>
      <c r="Z37" s="54" t="n">
        <f aca="false">X37/3600</f>
        <v>2.314152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23335.9576</v>
      </c>
      <c r="I38" s="68" t="n">
        <f aca="false">V38</f>
        <v>37.9212</v>
      </c>
      <c r="J38" s="68" t="n">
        <f aca="false">T38</f>
        <v>23335.9576</v>
      </c>
      <c r="K38" s="68" t="n">
        <f aca="false">W38</f>
        <v>40.3712</v>
      </c>
      <c r="L38" s="60" t="n">
        <v>23334.584</v>
      </c>
      <c r="M38" s="60" t="n">
        <v>31.9383</v>
      </c>
      <c r="N38" s="60" t="n">
        <v>37.9212</v>
      </c>
      <c r="O38" s="60" t="n">
        <v>40.3712</v>
      </c>
      <c r="P38" s="60" t="n">
        <v>7175.75</v>
      </c>
      <c r="Q38" s="60" t="n">
        <v>104.07</v>
      </c>
      <c r="R38" s="61" t="n">
        <f aca="false">P38/3600</f>
        <v>1.99326388888889</v>
      </c>
      <c r="S38" s="58"/>
      <c r="T38" s="60" t="n">
        <v>23335.9576</v>
      </c>
      <c r="U38" s="60" t="n">
        <v>31.9388</v>
      </c>
      <c r="V38" s="60" t="n">
        <v>37.9212</v>
      </c>
      <c r="W38" s="60" t="n">
        <v>40.3712</v>
      </c>
      <c r="X38" s="60" t="n">
        <v>7787.52</v>
      </c>
      <c r="Y38" s="60" t="n">
        <v>118.31</v>
      </c>
      <c r="Z38" s="61" t="n">
        <f aca="false">X38/3600</f>
        <v>2.1632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21775.5256</v>
      </c>
      <c r="I39" s="66" t="n">
        <f aca="false">V39</f>
        <v>43.8825</v>
      </c>
      <c r="J39" s="66" t="n">
        <f aca="false">T39</f>
        <v>21775.5256</v>
      </c>
      <c r="K39" s="66" t="n">
        <f aca="false">W39</f>
        <v>44.4746</v>
      </c>
      <c r="L39" s="62" t="n">
        <v>21775.5392</v>
      </c>
      <c r="M39" s="62" t="n">
        <v>41.5989</v>
      </c>
      <c r="N39" s="62" t="n">
        <v>43.8825</v>
      </c>
      <c r="O39" s="62" t="n">
        <v>44.4746</v>
      </c>
      <c r="P39" s="62" t="n">
        <v>1830.9</v>
      </c>
      <c r="Q39" s="62" t="n">
        <v>31.58</v>
      </c>
      <c r="R39" s="64" t="n">
        <f aca="false">P39/3600</f>
        <v>0.508583333333333</v>
      </c>
      <c r="S39" s="65"/>
      <c r="T39" s="62" t="n">
        <v>21775.5256</v>
      </c>
      <c r="U39" s="62" t="n">
        <v>41.5973</v>
      </c>
      <c r="V39" s="62" t="n">
        <v>43.8825</v>
      </c>
      <c r="W39" s="62" t="n">
        <v>44.4746</v>
      </c>
      <c r="X39" s="62" t="n">
        <v>1788.62</v>
      </c>
      <c r="Y39" s="62" t="n">
        <v>28.11</v>
      </c>
      <c r="Z39" s="64" t="n">
        <f aca="false">X39/3600</f>
        <v>0.49683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11688.5464</v>
      </c>
      <c r="I40" s="67" t="n">
        <f aca="false">V40</f>
        <v>41.1574</v>
      </c>
      <c r="J40" s="67" t="n">
        <f aca="false">T40</f>
        <v>11688.5464</v>
      </c>
      <c r="K40" s="67" t="n">
        <f aca="false">W40</f>
        <v>41.4337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448.56</v>
      </c>
      <c r="Q40" s="53" t="n">
        <v>23.27</v>
      </c>
      <c r="R40" s="54" t="n">
        <f aca="false">P40/3600</f>
        <v>0.402377777777778</v>
      </c>
      <c r="S40" s="55"/>
      <c r="T40" s="53" t="n">
        <v>11688.5464</v>
      </c>
      <c r="U40" s="53" t="n">
        <v>38.1305</v>
      </c>
      <c r="V40" s="53" t="n">
        <v>41.1574</v>
      </c>
      <c r="W40" s="53" t="n">
        <v>41.4337</v>
      </c>
      <c r="X40" s="53" t="n">
        <v>1451.51</v>
      </c>
      <c r="Y40" s="53" t="n">
        <v>22.37</v>
      </c>
      <c r="Z40" s="54" t="n">
        <f aca="false">X40/3600</f>
        <v>0.403197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6174.2168</v>
      </c>
      <c r="I41" s="67" t="n">
        <f aca="false">V41</f>
        <v>38.9957</v>
      </c>
      <c r="J41" s="67" t="n">
        <f aca="false">T41</f>
        <v>6174.2168</v>
      </c>
      <c r="K41" s="67" t="n">
        <f aca="false">W41</f>
        <v>38.9862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319.32</v>
      </c>
      <c r="Q41" s="53" t="n">
        <v>19.9</v>
      </c>
      <c r="R41" s="54" t="n">
        <f aca="false">P41/3600</f>
        <v>0.366477777777778</v>
      </c>
      <c r="S41" s="55"/>
      <c r="T41" s="53" t="n">
        <v>6174.2168</v>
      </c>
      <c r="U41" s="53" t="n">
        <v>35.2142</v>
      </c>
      <c r="V41" s="53" t="n">
        <v>38.9957</v>
      </c>
      <c r="W41" s="53" t="n">
        <v>38.9862</v>
      </c>
      <c r="X41" s="53" t="n">
        <v>1278.71</v>
      </c>
      <c r="Y41" s="53" t="n">
        <v>18.42</v>
      </c>
      <c r="Z41" s="54" t="n">
        <f aca="false">X41/3600</f>
        <v>0.355197222222222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3356.8992</v>
      </c>
      <c r="I42" s="68" t="n">
        <f aca="false">V42</f>
        <v>36.7661</v>
      </c>
      <c r="J42" s="68" t="n">
        <f aca="false">T42</f>
        <v>3356.8992</v>
      </c>
      <c r="K42" s="68" t="n">
        <f aca="false">W42</f>
        <v>36.4176</v>
      </c>
      <c r="L42" s="60" t="n">
        <v>3357.344</v>
      </c>
      <c r="M42" s="60" t="n">
        <v>32.6754</v>
      </c>
      <c r="N42" s="60" t="n">
        <v>36.7661</v>
      </c>
      <c r="O42" s="60" t="n">
        <v>36.4176</v>
      </c>
      <c r="P42" s="60" t="n">
        <v>1275.14</v>
      </c>
      <c r="Q42" s="60" t="n">
        <v>22.23</v>
      </c>
      <c r="R42" s="61" t="n">
        <f aca="false">P42/3600</f>
        <v>0.354205555555556</v>
      </c>
      <c r="S42" s="58"/>
      <c r="T42" s="60" t="n">
        <v>3356.8992</v>
      </c>
      <c r="U42" s="60" t="n">
        <v>32.6759</v>
      </c>
      <c r="V42" s="60" t="n">
        <v>36.7661</v>
      </c>
      <c r="W42" s="60" t="n">
        <v>36.4176</v>
      </c>
      <c r="X42" s="60" t="n">
        <v>1163.11</v>
      </c>
      <c r="Y42" s="60" t="n">
        <v>16.34</v>
      </c>
      <c r="Z42" s="61" t="n">
        <f aca="false">X42/3600</f>
        <v>0.3230861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24752.9904</v>
      </c>
      <c r="I43" s="66" t="n">
        <f aca="false">V43</f>
        <v>44.1124</v>
      </c>
      <c r="J43" s="66" t="n">
        <f aca="false">T43</f>
        <v>24752.9904</v>
      </c>
      <c r="K43" s="66" t="n">
        <f aca="false">W43</f>
        <v>45.4863</v>
      </c>
      <c r="L43" s="62" t="n">
        <v>24753.3848</v>
      </c>
      <c r="M43" s="62" t="n">
        <v>41.9317</v>
      </c>
      <c r="N43" s="62" t="n">
        <v>44.1124</v>
      </c>
      <c r="O43" s="62" t="n">
        <v>45.4863</v>
      </c>
      <c r="P43" s="62" t="n">
        <v>1930.22</v>
      </c>
      <c r="Q43" s="62" t="n">
        <v>28.89</v>
      </c>
      <c r="R43" s="64" t="n">
        <f aca="false">P43/3600</f>
        <v>0.536172222222222</v>
      </c>
      <c r="S43" s="65"/>
      <c r="T43" s="62" t="n">
        <v>24752.9904</v>
      </c>
      <c r="U43" s="62" t="n">
        <v>41.9312</v>
      </c>
      <c r="V43" s="62" t="n">
        <v>44.1124</v>
      </c>
      <c r="W43" s="62" t="n">
        <v>45.4863</v>
      </c>
      <c r="X43" s="62" t="n">
        <v>2067.53</v>
      </c>
      <c r="Y43" s="62" t="n">
        <v>31.47</v>
      </c>
      <c r="Z43" s="64" t="n">
        <f aca="false">X43/3600</f>
        <v>0.57431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14761.824</v>
      </c>
      <c r="I44" s="67" t="n">
        <f aca="false">V44</f>
        <v>41.8</v>
      </c>
      <c r="J44" s="67" t="n">
        <f aca="false">T44</f>
        <v>14761.824</v>
      </c>
      <c r="K44" s="67" t="n">
        <f aca="false">W44</f>
        <v>42.945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1772.72</v>
      </c>
      <c r="Q44" s="53" t="n">
        <v>25.94</v>
      </c>
      <c r="R44" s="54" t="n">
        <f aca="false">P44/3600</f>
        <v>0.492422222222222</v>
      </c>
      <c r="S44" s="55"/>
      <c r="T44" s="53" t="n">
        <v>14761.824</v>
      </c>
      <c r="U44" s="53" t="n">
        <v>38.9489</v>
      </c>
      <c r="V44" s="53" t="n">
        <v>41.8</v>
      </c>
      <c r="W44" s="53" t="n">
        <v>42.945</v>
      </c>
      <c r="X44" s="53" t="n">
        <v>1684.45</v>
      </c>
      <c r="Y44" s="53" t="n">
        <v>25.35</v>
      </c>
      <c r="Z44" s="54" t="n">
        <f aca="false">X44/3600</f>
        <v>0.467902777777778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8651.3384</v>
      </c>
      <c r="I45" s="67" t="n">
        <f aca="false">V45</f>
        <v>39.7571</v>
      </c>
      <c r="J45" s="67" t="n">
        <f aca="false">T45</f>
        <v>8651.3384</v>
      </c>
      <c r="K45" s="67" t="n">
        <f aca="false">W45</f>
        <v>40.7055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584.9</v>
      </c>
      <c r="Q45" s="53" t="n">
        <v>23.24</v>
      </c>
      <c r="R45" s="54" t="n">
        <f aca="false">P45/3600</f>
        <v>0.44025</v>
      </c>
      <c r="S45" s="55"/>
      <c r="T45" s="53" t="n">
        <v>8651.3384</v>
      </c>
      <c r="U45" s="53" t="n">
        <v>35.8826</v>
      </c>
      <c r="V45" s="53" t="n">
        <v>39.7571</v>
      </c>
      <c r="W45" s="53" t="n">
        <v>40.7055</v>
      </c>
      <c r="X45" s="53" t="n">
        <v>1543.07</v>
      </c>
      <c r="Y45" s="53" t="n">
        <v>23.25</v>
      </c>
      <c r="Z45" s="54" t="n">
        <f aca="false">X45/3600</f>
        <v>0.428630555555556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4923.6352</v>
      </c>
      <c r="I46" s="68" t="n">
        <f aca="false">V46</f>
        <v>37.7043</v>
      </c>
      <c r="J46" s="68" t="n">
        <f aca="false">T46</f>
        <v>4923.6352</v>
      </c>
      <c r="K46" s="68" t="n">
        <f aca="false">W46</f>
        <v>38.4999</v>
      </c>
      <c r="L46" s="60" t="n">
        <v>4924.1496</v>
      </c>
      <c r="M46" s="60" t="n">
        <v>32.8092</v>
      </c>
      <c r="N46" s="60" t="n">
        <v>37.7043</v>
      </c>
      <c r="O46" s="60" t="n">
        <v>38.4999</v>
      </c>
      <c r="P46" s="60" t="n">
        <v>1414.11</v>
      </c>
      <c r="Q46" s="60" t="n">
        <v>21.54</v>
      </c>
      <c r="R46" s="61" t="n">
        <f aca="false">P46/3600</f>
        <v>0.392808333333333</v>
      </c>
      <c r="S46" s="58"/>
      <c r="T46" s="60" t="n">
        <v>4923.6352</v>
      </c>
      <c r="U46" s="60" t="n">
        <v>32.81</v>
      </c>
      <c r="V46" s="60" t="n">
        <v>37.7043</v>
      </c>
      <c r="W46" s="60" t="n">
        <v>38.4999</v>
      </c>
      <c r="X46" s="60" t="n">
        <v>1465.37</v>
      </c>
      <c r="Y46" s="60" t="n">
        <v>22.26</v>
      </c>
      <c r="Z46" s="61" t="n">
        <f aca="false">X46/3600</f>
        <v>0.407047222222222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45895.112</v>
      </c>
      <c r="I47" s="66" t="n">
        <f aca="false">V47</f>
        <v>42.5004</v>
      </c>
      <c r="J47" s="66" t="n">
        <f aca="false">T47</f>
        <v>45895.112</v>
      </c>
      <c r="K47" s="66" t="n">
        <f aca="false">W47</f>
        <v>43.29</v>
      </c>
      <c r="L47" s="62" t="n">
        <v>45895.26</v>
      </c>
      <c r="M47" s="62" t="n">
        <v>40.9966</v>
      </c>
      <c r="N47" s="62" t="n">
        <v>42.5004</v>
      </c>
      <c r="O47" s="62" t="n">
        <v>43.29</v>
      </c>
      <c r="P47" s="62" t="n">
        <v>2058.33</v>
      </c>
      <c r="Q47" s="62" t="n">
        <v>30.9</v>
      </c>
      <c r="R47" s="64" t="n">
        <f aca="false">P47/3600</f>
        <v>0.571758333333333</v>
      </c>
      <c r="S47" s="65"/>
      <c r="T47" s="62" t="n">
        <v>45895.112</v>
      </c>
      <c r="U47" s="62" t="n">
        <v>40.9965</v>
      </c>
      <c r="V47" s="62" t="n">
        <v>42.5004</v>
      </c>
      <c r="W47" s="62" t="n">
        <v>43.29</v>
      </c>
      <c r="X47" s="62" t="n">
        <v>2057.98</v>
      </c>
      <c r="Y47" s="62" t="n">
        <v>30.55</v>
      </c>
      <c r="Z47" s="64" t="n">
        <f aca="false">X47/3600</f>
        <v>0.57166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28379.3912</v>
      </c>
      <c r="I48" s="67" t="n">
        <f aca="false">V48</f>
        <v>39.3192</v>
      </c>
      <c r="J48" s="67" t="n">
        <f aca="false">T48</f>
        <v>28379.3912</v>
      </c>
      <c r="K48" s="67" t="n">
        <f aca="false">W48</f>
        <v>40.0596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1863.43</v>
      </c>
      <c r="Q48" s="53" t="n">
        <v>28.93</v>
      </c>
      <c r="R48" s="54" t="n">
        <f aca="false">P48/3600</f>
        <v>0.517619444444444</v>
      </c>
      <c r="S48" s="55"/>
      <c r="T48" s="53" t="n">
        <v>28379.3912</v>
      </c>
      <c r="U48" s="53" t="n">
        <v>36.7772</v>
      </c>
      <c r="V48" s="53" t="n">
        <v>39.3192</v>
      </c>
      <c r="W48" s="53" t="n">
        <v>40.0596</v>
      </c>
      <c r="X48" s="53" t="n">
        <v>1899.59</v>
      </c>
      <c r="Y48" s="53" t="n">
        <v>29.13</v>
      </c>
      <c r="Z48" s="54" t="n">
        <f aca="false">X48/3600</f>
        <v>0.527663888888889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16742.8264</v>
      </c>
      <c r="I49" s="67" t="n">
        <f aca="false">V49</f>
        <v>36.9576</v>
      </c>
      <c r="J49" s="67" t="n">
        <f aca="false">T49</f>
        <v>16742.8264</v>
      </c>
      <c r="K49" s="67" t="n">
        <f aca="false">W49</f>
        <v>37.6036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594.26</v>
      </c>
      <c r="Q49" s="53" t="n">
        <v>25.44</v>
      </c>
      <c r="R49" s="54" t="n">
        <f aca="false">P49/3600</f>
        <v>0.44285</v>
      </c>
      <c r="S49" s="55"/>
      <c r="T49" s="53" t="n">
        <v>16742.8264</v>
      </c>
      <c r="U49" s="53" t="n">
        <v>32.9578</v>
      </c>
      <c r="V49" s="53" t="n">
        <v>36.9576</v>
      </c>
      <c r="W49" s="53" t="n">
        <v>37.6036</v>
      </c>
      <c r="X49" s="53" t="n">
        <v>1617</v>
      </c>
      <c r="Y49" s="53" t="n">
        <v>25.7</v>
      </c>
      <c r="Z49" s="54" t="n">
        <f aca="false">X49/3600</f>
        <v>0.4491666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8967.5528</v>
      </c>
      <c r="I50" s="68" t="n">
        <f aca="false">V50</f>
        <v>34.8095</v>
      </c>
      <c r="J50" s="68" t="n">
        <f aca="false">T50</f>
        <v>8967.5528</v>
      </c>
      <c r="K50" s="68" t="n">
        <f aca="false">W50</f>
        <v>35.3422</v>
      </c>
      <c r="L50" s="60" t="n">
        <v>8967.6792</v>
      </c>
      <c r="M50" s="60" t="n">
        <v>29.2811</v>
      </c>
      <c r="N50" s="60" t="n">
        <v>34.8095</v>
      </c>
      <c r="O50" s="60" t="n">
        <v>35.3422</v>
      </c>
      <c r="P50" s="60" t="n">
        <v>1489.81</v>
      </c>
      <c r="Q50" s="60" t="n">
        <v>22.4</v>
      </c>
      <c r="R50" s="61" t="n">
        <f aca="false">P50/3600</f>
        <v>0.413836111111111</v>
      </c>
      <c r="S50" s="58"/>
      <c r="T50" s="60" t="n">
        <v>8967.5528</v>
      </c>
      <c r="U50" s="60" t="n">
        <v>29.282</v>
      </c>
      <c r="V50" s="60" t="n">
        <v>34.8095</v>
      </c>
      <c r="W50" s="60" t="n">
        <v>35.3422</v>
      </c>
      <c r="X50" s="60" t="n">
        <v>1380.15</v>
      </c>
      <c r="Y50" s="60" t="n">
        <v>22.24</v>
      </c>
      <c r="Z50" s="61" t="n">
        <f aca="false">X50/3600</f>
        <v>0.383375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15898.3304</v>
      </c>
      <c r="I51" s="66" t="n">
        <f aca="false">V51</f>
        <v>43.2445</v>
      </c>
      <c r="J51" s="66" t="n">
        <f aca="false">T51</f>
        <v>15898.3304</v>
      </c>
      <c r="K51" s="66" t="n">
        <f aca="false">W51</f>
        <v>44.1645</v>
      </c>
      <c r="L51" s="62" t="n">
        <v>15898.3088</v>
      </c>
      <c r="M51" s="62" t="n">
        <v>42.294</v>
      </c>
      <c r="N51" s="62" t="n">
        <v>43.2445</v>
      </c>
      <c r="O51" s="62" t="n">
        <v>44.1645</v>
      </c>
      <c r="P51" s="62" t="n">
        <v>1014.21</v>
      </c>
      <c r="Q51" s="62" t="n">
        <v>14.4</v>
      </c>
      <c r="R51" s="64" t="n">
        <f aca="false">P51/3600</f>
        <v>0.281725</v>
      </c>
      <c r="S51" s="65"/>
      <c r="T51" s="62" t="n">
        <v>15898.3304</v>
      </c>
      <c r="U51" s="62" t="n">
        <v>42.2943</v>
      </c>
      <c r="V51" s="62" t="n">
        <v>43.2445</v>
      </c>
      <c r="W51" s="62" t="n">
        <v>44.1645</v>
      </c>
      <c r="X51" s="62" t="n">
        <v>1063.98</v>
      </c>
      <c r="Y51" s="62" t="n">
        <v>15.01</v>
      </c>
      <c r="Z51" s="64" t="n">
        <f aca="false">X51/3600</f>
        <v>0.2955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9515.0552</v>
      </c>
      <c r="I52" s="67" t="n">
        <f aca="false">V52</f>
        <v>40.086</v>
      </c>
      <c r="J52" s="67" t="n">
        <f aca="false">T52</f>
        <v>9515.0552</v>
      </c>
      <c r="K52" s="67" t="n">
        <f aca="false">W52</f>
        <v>41.54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902.38</v>
      </c>
      <c r="Q52" s="53" t="n">
        <v>12.72</v>
      </c>
      <c r="R52" s="54" t="n">
        <f aca="false">P52/3600</f>
        <v>0.250661111111111</v>
      </c>
      <c r="S52" s="55"/>
      <c r="T52" s="53" t="n">
        <v>9515.0552</v>
      </c>
      <c r="U52" s="53" t="n">
        <v>38.8358</v>
      </c>
      <c r="V52" s="53" t="n">
        <v>40.086</v>
      </c>
      <c r="W52" s="53" t="n">
        <v>41.54</v>
      </c>
      <c r="X52" s="53" t="n">
        <v>988.78</v>
      </c>
      <c r="Y52" s="53" t="n">
        <v>13.73</v>
      </c>
      <c r="Z52" s="54" t="n">
        <f aca="false">X52/3600</f>
        <v>0.274661111111111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5360.7648</v>
      </c>
      <c r="I53" s="67" t="n">
        <f aca="false">V53</f>
        <v>37.704</v>
      </c>
      <c r="J53" s="67" t="n">
        <f aca="false">T53</f>
        <v>5360.7648</v>
      </c>
      <c r="K53" s="67" t="n">
        <f aca="false">W53</f>
        <v>39.4804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830.9</v>
      </c>
      <c r="Q53" s="53" t="n">
        <v>12.37</v>
      </c>
      <c r="R53" s="54" t="n">
        <f aca="false">P53/3600</f>
        <v>0.230805555555556</v>
      </c>
      <c r="S53" s="55"/>
      <c r="T53" s="53" t="n">
        <v>5360.7648</v>
      </c>
      <c r="U53" s="53" t="n">
        <v>35.3912</v>
      </c>
      <c r="V53" s="53" t="n">
        <v>37.704</v>
      </c>
      <c r="W53" s="53" t="n">
        <v>39.4804</v>
      </c>
      <c r="X53" s="53" t="n">
        <v>841.54</v>
      </c>
      <c r="Y53" s="53" t="n">
        <v>12.19</v>
      </c>
      <c r="Z53" s="54" t="n">
        <f aca="false">X53/3600</f>
        <v>0.23376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2609.664</v>
      </c>
      <c r="I54" s="68" t="n">
        <f aca="false">V54</f>
        <v>35.7654</v>
      </c>
      <c r="J54" s="68" t="n">
        <f aca="false">T54</f>
        <v>2609.664</v>
      </c>
      <c r="K54" s="68" t="n">
        <f aca="false">W54</f>
        <v>37.4323</v>
      </c>
      <c r="L54" s="60" t="n">
        <v>2609.6744</v>
      </c>
      <c r="M54" s="60" t="n">
        <v>31.9997</v>
      </c>
      <c r="N54" s="60" t="n">
        <v>35.7654</v>
      </c>
      <c r="O54" s="60" t="n">
        <v>37.4323</v>
      </c>
      <c r="P54" s="60" t="n">
        <v>760.59</v>
      </c>
      <c r="Q54" s="60" t="n">
        <v>10.78</v>
      </c>
      <c r="R54" s="61" t="n">
        <f aca="false">P54/3600</f>
        <v>0.211275</v>
      </c>
      <c r="S54" s="58"/>
      <c r="T54" s="60" t="n">
        <v>2609.664</v>
      </c>
      <c r="U54" s="60" t="n">
        <v>32.0013</v>
      </c>
      <c r="V54" s="60" t="n">
        <v>35.7654</v>
      </c>
      <c r="W54" s="60" t="n">
        <v>37.4323</v>
      </c>
      <c r="X54" s="60" t="n">
        <v>716.79</v>
      </c>
      <c r="Y54" s="60" t="n">
        <v>10.1</v>
      </c>
      <c r="Z54" s="61" t="n">
        <f aca="false">X54/3600</f>
        <v>0.199108333333333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5593.5864</v>
      </c>
      <c r="I55" s="66" t="n">
        <f aca="false">V55</f>
        <v>45.1048</v>
      </c>
      <c r="J55" s="66" t="n">
        <f aca="false">T55</f>
        <v>5593.5864</v>
      </c>
      <c r="K55" s="66" t="n">
        <f aca="false">W55</f>
        <v>44.8692</v>
      </c>
      <c r="L55" s="62" t="n">
        <v>5593.7296</v>
      </c>
      <c r="M55" s="62" t="n">
        <v>42.915</v>
      </c>
      <c r="N55" s="62" t="n">
        <v>45.1048</v>
      </c>
      <c r="O55" s="62" t="n">
        <v>44.8692</v>
      </c>
      <c r="P55" s="62" t="n">
        <v>395.11</v>
      </c>
      <c r="Q55" s="62" t="n">
        <v>6.17</v>
      </c>
      <c r="R55" s="64" t="n">
        <f aca="false">P55/3600</f>
        <v>0.109752777777778</v>
      </c>
      <c r="S55" s="65"/>
      <c r="T55" s="62" t="n">
        <v>5593.5864</v>
      </c>
      <c r="U55" s="62" t="n">
        <v>42.9123</v>
      </c>
      <c r="V55" s="62" t="n">
        <v>45.1048</v>
      </c>
      <c r="W55" s="62" t="n">
        <v>44.8692</v>
      </c>
      <c r="X55" s="62" t="n">
        <v>403.55</v>
      </c>
      <c r="Y55" s="62" t="n">
        <v>5.88</v>
      </c>
      <c r="Z55" s="64" t="n">
        <f aca="false">X55/3600</f>
        <v>0.1120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3303.4928</v>
      </c>
      <c r="I56" s="67" t="n">
        <f aca="false">V56</f>
        <v>42.1495</v>
      </c>
      <c r="J56" s="67" t="n">
        <f aca="false">T56</f>
        <v>3303.4928</v>
      </c>
      <c r="K56" s="67" t="n">
        <f aca="false">W56</f>
        <v>41.614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363.71</v>
      </c>
      <c r="Q56" s="53" t="n">
        <v>5.5</v>
      </c>
      <c r="R56" s="54" t="n">
        <f aca="false">P56/3600</f>
        <v>0.101030555555556</v>
      </c>
      <c r="S56" s="55"/>
      <c r="T56" s="53" t="n">
        <v>3303.4928</v>
      </c>
      <c r="U56" s="53" t="n">
        <v>39.2427</v>
      </c>
      <c r="V56" s="53" t="n">
        <v>42.1495</v>
      </c>
      <c r="W56" s="53" t="n">
        <v>41.614</v>
      </c>
      <c r="X56" s="53" t="n">
        <v>358.06</v>
      </c>
      <c r="Y56" s="53" t="n">
        <v>5.32</v>
      </c>
      <c r="Z56" s="54" t="n">
        <f aca="false">X56/3600</f>
        <v>0.0994611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1859.5176</v>
      </c>
      <c r="I57" s="67" t="n">
        <f aca="false">V57</f>
        <v>39.693</v>
      </c>
      <c r="J57" s="67" t="n">
        <f aca="false">T57</f>
        <v>1859.5176</v>
      </c>
      <c r="K57" s="67" t="n">
        <f aca="false">W57</f>
        <v>38.9306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313.12</v>
      </c>
      <c r="Q57" s="53" t="n">
        <v>4.79</v>
      </c>
      <c r="R57" s="54" t="n">
        <f aca="false">P57/3600</f>
        <v>0.0869777777777778</v>
      </c>
      <c r="S57" s="55"/>
      <c r="T57" s="53" t="n">
        <v>1859.5176</v>
      </c>
      <c r="U57" s="53" t="n">
        <v>35.818</v>
      </c>
      <c r="V57" s="53" t="n">
        <v>39.693</v>
      </c>
      <c r="W57" s="53" t="n">
        <v>38.9306</v>
      </c>
      <c r="X57" s="53" t="n">
        <v>319.56</v>
      </c>
      <c r="Y57" s="53" t="n">
        <v>4.47</v>
      </c>
      <c r="Z57" s="54" t="n">
        <f aca="false">X57/3600</f>
        <v>0.0887666666666667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1005.7152</v>
      </c>
      <c r="I58" s="68" t="n">
        <f aca="false">V58</f>
        <v>37.3154</v>
      </c>
      <c r="J58" s="68" t="n">
        <f aca="false">T58</f>
        <v>1005.7152</v>
      </c>
      <c r="K58" s="68" t="n">
        <f aca="false">W58</f>
        <v>36.3124</v>
      </c>
      <c r="L58" s="60" t="n">
        <v>1005.7504</v>
      </c>
      <c r="M58" s="60" t="n">
        <v>32.6652</v>
      </c>
      <c r="N58" s="60" t="n">
        <v>37.3154</v>
      </c>
      <c r="O58" s="60" t="n">
        <v>36.3124</v>
      </c>
      <c r="P58" s="60" t="n">
        <v>286.09</v>
      </c>
      <c r="Q58" s="60" t="n">
        <v>3.91</v>
      </c>
      <c r="R58" s="61" t="n">
        <f aca="false">P58/3600</f>
        <v>0.0794694444444444</v>
      </c>
      <c r="S58" s="58"/>
      <c r="T58" s="60" t="n">
        <v>1005.7152</v>
      </c>
      <c r="U58" s="60" t="n">
        <v>32.6659</v>
      </c>
      <c r="V58" s="60" t="n">
        <v>37.3154</v>
      </c>
      <c r="W58" s="60" t="n">
        <v>36.3124</v>
      </c>
      <c r="X58" s="60" t="n">
        <v>293.1</v>
      </c>
      <c r="Y58" s="60" t="n">
        <v>4.4</v>
      </c>
      <c r="Z58" s="61" t="n">
        <f aca="false">X58/3600</f>
        <v>0.081416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272</v>
      </c>
      <c r="I59" s="63" t="n">
        <f aca="false">V59</f>
        <v>43.288</v>
      </c>
      <c r="J59" s="63" t="n">
        <f aca="false">T59</f>
        <v>13843.0272</v>
      </c>
      <c r="K59" s="63" t="n">
        <f aca="false">W59</f>
        <v>44.2008</v>
      </c>
      <c r="L59" s="62" t="n">
        <v>13843.0272</v>
      </c>
      <c r="M59" s="62" t="n">
        <v>41.1826</v>
      </c>
      <c r="N59" s="62" t="n">
        <v>43.288</v>
      </c>
      <c r="O59" s="62" t="n">
        <v>44.2008</v>
      </c>
      <c r="P59" s="62" t="n">
        <v>616.22</v>
      </c>
      <c r="Q59" s="62" t="n">
        <v>9.61</v>
      </c>
      <c r="R59" s="64" t="n">
        <f aca="false">P59/3600</f>
        <v>0.171172222222222</v>
      </c>
      <c r="S59" s="65"/>
      <c r="T59" s="62" t="n">
        <v>13843.0272</v>
      </c>
      <c r="U59" s="62" t="n">
        <v>41.1826</v>
      </c>
      <c r="V59" s="62" t="n">
        <v>43.288</v>
      </c>
      <c r="W59" s="62" t="n">
        <v>44.2008</v>
      </c>
      <c r="X59" s="62" t="n">
        <v>518.58</v>
      </c>
      <c r="Y59" s="62" t="n">
        <v>7.82</v>
      </c>
      <c r="Z59" s="64" t="n">
        <f aca="false">X59/3600</f>
        <v>0.1440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8791.152</v>
      </c>
      <c r="I60" s="52" t="n">
        <f aca="false">V60</f>
        <v>40.6917</v>
      </c>
      <c r="J60" s="52" t="n">
        <f aca="false">T60</f>
        <v>8791.152</v>
      </c>
      <c r="K60" s="52" t="n">
        <f aca="false">W60</f>
        <v>41.6837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521.83</v>
      </c>
      <c r="Q60" s="53" t="n">
        <v>8.05</v>
      </c>
      <c r="R60" s="54" t="n">
        <f aca="false">P60/3600</f>
        <v>0.144952777777778</v>
      </c>
      <c r="S60" s="55"/>
      <c r="T60" s="53" t="n">
        <v>8791.152</v>
      </c>
      <c r="U60" s="53" t="n">
        <v>36.733</v>
      </c>
      <c r="V60" s="53" t="n">
        <v>40.6917</v>
      </c>
      <c r="W60" s="53" t="n">
        <v>41.6837</v>
      </c>
      <c r="X60" s="53" t="n">
        <v>453.83</v>
      </c>
      <c r="Y60" s="53" t="n">
        <v>7.18</v>
      </c>
      <c r="Z60" s="54" t="n">
        <f aca="false">X60/3600</f>
        <v>0.12606388888888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5357.4016</v>
      </c>
      <c r="I61" s="52" t="n">
        <f aca="false">V61</f>
        <v>38.8693</v>
      </c>
      <c r="J61" s="52" t="n">
        <f aca="false">T61</f>
        <v>5357.4016</v>
      </c>
      <c r="K61" s="52" t="n">
        <f aca="false">W61</f>
        <v>39.7042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458.72</v>
      </c>
      <c r="Q61" s="53" t="n">
        <v>6.83</v>
      </c>
      <c r="R61" s="54" t="n">
        <f aca="false">P61/3600</f>
        <v>0.127422222222222</v>
      </c>
      <c r="S61" s="55"/>
      <c r="T61" s="53" t="n">
        <v>5357.4016</v>
      </c>
      <c r="U61" s="53" t="n">
        <v>32.9431</v>
      </c>
      <c r="V61" s="53" t="n">
        <v>38.8693</v>
      </c>
      <c r="W61" s="53" t="n">
        <v>39.7042</v>
      </c>
      <c r="X61" s="53" t="n">
        <v>447.7</v>
      </c>
      <c r="Y61" s="53" t="n">
        <v>6.73</v>
      </c>
      <c r="Z61" s="54" t="n">
        <f aca="false">X61/3600</f>
        <v>0.12436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60" t="n">
        <v>3144.8128</v>
      </c>
      <c r="M62" s="60" t="n">
        <v>29.4643</v>
      </c>
      <c r="N62" s="60" t="n">
        <v>37.2818</v>
      </c>
      <c r="O62" s="60" t="n">
        <v>37.8426</v>
      </c>
      <c r="P62" s="60" t="n">
        <v>406.25</v>
      </c>
      <c r="Q62" s="60" t="n">
        <v>6.29</v>
      </c>
      <c r="R62" s="61" t="n">
        <f aca="false">P62/3600</f>
        <v>0.112847222222222</v>
      </c>
      <c r="S62" s="58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 t="n">
        <v>393.47</v>
      </c>
      <c r="Y62" s="60" t="n">
        <v>6.11</v>
      </c>
      <c r="Z62" s="61" t="n">
        <f aca="false">X62/3600</f>
        <v>0.109297222222222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12034.8296</v>
      </c>
      <c r="I63" s="66" t="n">
        <f aca="false">V63</f>
        <v>42.1132</v>
      </c>
      <c r="J63" s="66" t="n">
        <f aca="false">T63</f>
        <v>12034.8296</v>
      </c>
      <c r="K63" s="66" t="n">
        <f aca="false">W63</f>
        <v>42.7622</v>
      </c>
      <c r="L63" s="62" t="n">
        <v>12034.92</v>
      </c>
      <c r="M63" s="62" t="n">
        <v>40.9582</v>
      </c>
      <c r="N63" s="62" t="n">
        <v>42.1132</v>
      </c>
      <c r="O63" s="62" t="n">
        <v>42.7622</v>
      </c>
      <c r="P63" s="62" t="n">
        <v>519.29</v>
      </c>
      <c r="Q63" s="62" t="n">
        <v>8.07</v>
      </c>
      <c r="R63" s="64" t="n">
        <f aca="false">P63/3600</f>
        <v>0.144247222222222</v>
      </c>
      <c r="S63" s="65"/>
      <c r="T63" s="62" t="n">
        <v>12034.8296</v>
      </c>
      <c r="U63" s="62" t="n">
        <v>40.958</v>
      </c>
      <c r="V63" s="62" t="n">
        <v>42.1132</v>
      </c>
      <c r="W63" s="62" t="n">
        <v>42.7622</v>
      </c>
      <c r="X63" s="62" t="n">
        <v>511.93</v>
      </c>
      <c r="Y63" s="62" t="n">
        <v>8.03</v>
      </c>
      <c r="Z63" s="64" t="n">
        <f aca="false">X63/3600</f>
        <v>0.14220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7365.7392</v>
      </c>
      <c r="I64" s="67" t="n">
        <f aca="false">V64</f>
        <v>38.9842</v>
      </c>
      <c r="J64" s="67" t="n">
        <f aca="false">T64</f>
        <v>7365.7392</v>
      </c>
      <c r="K64" s="67" t="n">
        <f aca="false">W64</f>
        <v>39.462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447.44</v>
      </c>
      <c r="Q64" s="53" t="n">
        <v>7.27</v>
      </c>
      <c r="R64" s="54" t="n">
        <f aca="false">P64/3600</f>
        <v>0.124288888888889</v>
      </c>
      <c r="S64" s="55"/>
      <c r="T64" s="53" t="n">
        <v>7365.7392</v>
      </c>
      <c r="U64" s="53" t="n">
        <v>36.5952</v>
      </c>
      <c r="V64" s="53" t="n">
        <v>38.9842</v>
      </c>
      <c r="W64" s="53" t="n">
        <v>39.462</v>
      </c>
      <c r="X64" s="53" t="n">
        <v>461.72</v>
      </c>
      <c r="Y64" s="53" t="n">
        <v>7.23</v>
      </c>
      <c r="Z64" s="54" t="n">
        <f aca="false">X64/3600</f>
        <v>0.128255555555556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4136.5608</v>
      </c>
      <c r="I65" s="67" t="n">
        <f aca="false">V65</f>
        <v>36.5184</v>
      </c>
      <c r="J65" s="67" t="n">
        <f aca="false">T65</f>
        <v>4136.5608</v>
      </c>
      <c r="K65" s="67" t="n">
        <f aca="false">W65</f>
        <v>36.9677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379.74</v>
      </c>
      <c r="Q65" s="53" t="n">
        <v>6.34</v>
      </c>
      <c r="R65" s="54" t="n">
        <f aca="false">P65/3600</f>
        <v>0.105483333333333</v>
      </c>
      <c r="S65" s="55"/>
      <c r="T65" s="53" t="n">
        <v>4136.5608</v>
      </c>
      <c r="U65" s="53" t="n">
        <v>32.6262</v>
      </c>
      <c r="V65" s="53" t="n">
        <v>36.5184</v>
      </c>
      <c r="W65" s="53" t="n">
        <v>36.9677</v>
      </c>
      <c r="X65" s="53" t="n">
        <v>378.44</v>
      </c>
      <c r="Y65" s="53" t="n">
        <v>6.25</v>
      </c>
      <c r="Z65" s="54" t="n">
        <f aca="false">X65/3600</f>
        <v>0.105122222222222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2098.5864</v>
      </c>
      <c r="I66" s="68" t="n">
        <f aca="false">V66</f>
        <v>34.2967</v>
      </c>
      <c r="J66" s="68" t="n">
        <f aca="false">T66</f>
        <v>2098.5864</v>
      </c>
      <c r="K66" s="68" t="n">
        <f aca="false">W66</f>
        <v>34.7205</v>
      </c>
      <c r="L66" s="60" t="n">
        <v>2098.5648</v>
      </c>
      <c r="M66" s="60" t="n">
        <v>29.1332</v>
      </c>
      <c r="N66" s="60" t="n">
        <v>34.2967</v>
      </c>
      <c r="O66" s="60" t="n">
        <v>34.7205</v>
      </c>
      <c r="P66" s="60" t="n">
        <v>327.17</v>
      </c>
      <c r="Q66" s="60" t="n">
        <v>5.24</v>
      </c>
      <c r="R66" s="61" t="n">
        <f aca="false">P66/3600</f>
        <v>0.0908805555555556</v>
      </c>
      <c r="S66" s="58"/>
      <c r="T66" s="60" t="n">
        <v>2098.5864</v>
      </c>
      <c r="U66" s="60" t="n">
        <v>29.1342</v>
      </c>
      <c r="V66" s="60" t="n">
        <v>34.2967</v>
      </c>
      <c r="W66" s="60" t="n">
        <v>34.7205</v>
      </c>
      <c r="X66" s="60" t="n">
        <v>328.47</v>
      </c>
      <c r="Y66" s="60" t="n">
        <v>5.42</v>
      </c>
      <c r="Z66" s="61" t="n">
        <f aca="false">X66/3600</f>
        <v>0.0912416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6864</v>
      </c>
      <c r="I67" s="63" t="n">
        <f aca="false">V67</f>
        <v>42.8636</v>
      </c>
      <c r="J67" s="63" t="n">
        <f aca="false">T67</f>
        <v>4733.6864</v>
      </c>
      <c r="K67" s="63" t="n">
        <f aca="false">W67</f>
        <v>43.803</v>
      </c>
      <c r="L67" s="62" t="n">
        <v>4733.668</v>
      </c>
      <c r="M67" s="62" t="n">
        <v>42.3849</v>
      </c>
      <c r="N67" s="62" t="n">
        <v>42.8636</v>
      </c>
      <c r="O67" s="62" t="n">
        <v>43.803</v>
      </c>
      <c r="P67" s="62" t="n">
        <v>263.75</v>
      </c>
      <c r="Q67" s="62" t="n">
        <v>3.75</v>
      </c>
      <c r="R67" s="64" t="n">
        <f aca="false">P67/3600</f>
        <v>0.0732638888888889</v>
      </c>
      <c r="S67" s="65"/>
      <c r="T67" s="62" t="n">
        <v>4733.6864</v>
      </c>
      <c r="U67" s="62" t="n">
        <v>42.3852</v>
      </c>
      <c r="V67" s="62" t="n">
        <v>42.8636</v>
      </c>
      <c r="W67" s="62" t="n">
        <v>43.803</v>
      </c>
      <c r="X67" s="62" t="n">
        <v>259.65</v>
      </c>
      <c r="Y67" s="62" t="n">
        <v>3.62</v>
      </c>
      <c r="Z67" s="64" t="n">
        <f aca="false">X67/3600</f>
        <v>0.0721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2838.2752</v>
      </c>
      <c r="I68" s="52" t="n">
        <f aca="false">V68</f>
        <v>39.6721</v>
      </c>
      <c r="J68" s="52" t="n">
        <f aca="false">T68</f>
        <v>2838.2752</v>
      </c>
      <c r="K68" s="52" t="n">
        <f aca="false">W68</f>
        <v>40.9295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43.62</v>
      </c>
      <c r="Q68" s="53" t="n">
        <v>3.65</v>
      </c>
      <c r="R68" s="54" t="n">
        <f aca="false">P68/3600</f>
        <v>0.0676722222222222</v>
      </c>
      <c r="S68" s="55"/>
      <c r="T68" s="53" t="n">
        <v>2838.2752</v>
      </c>
      <c r="U68" s="53" t="n">
        <v>38.2656</v>
      </c>
      <c r="V68" s="53" t="n">
        <v>39.6721</v>
      </c>
      <c r="W68" s="53" t="n">
        <v>40.9295</v>
      </c>
      <c r="X68" s="53" t="n">
        <v>230.15</v>
      </c>
      <c r="Y68" s="53" t="n">
        <v>3.48</v>
      </c>
      <c r="Z68" s="54" t="n">
        <f aca="false">X68/3600</f>
        <v>0.063930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1517.9648</v>
      </c>
      <c r="I69" s="52" t="n">
        <f aca="false">V69</f>
        <v>37.3028</v>
      </c>
      <c r="J69" s="52" t="n">
        <f aca="false">T69</f>
        <v>1517.9648</v>
      </c>
      <c r="K69" s="52" t="n">
        <f aca="false">W69</f>
        <v>38.4556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00.14</v>
      </c>
      <c r="Q69" s="53" t="n">
        <v>3.02</v>
      </c>
      <c r="R69" s="54" t="n">
        <f aca="false">P69/3600</f>
        <v>0.0555944444444444</v>
      </c>
      <c r="S69" s="55"/>
      <c r="T69" s="53" t="n">
        <v>1517.9648</v>
      </c>
      <c r="U69" s="53" t="n">
        <v>34.4044</v>
      </c>
      <c r="V69" s="53" t="n">
        <v>37.3028</v>
      </c>
      <c r="W69" s="53" t="n">
        <v>38.4556</v>
      </c>
      <c r="X69" s="53" t="n">
        <v>204.24</v>
      </c>
      <c r="Y69" s="53" t="n">
        <v>2.95</v>
      </c>
      <c r="Z69" s="54" t="n">
        <f aca="false">X69/3600</f>
        <v>0.0567333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751.9608</v>
      </c>
      <c r="I70" s="69" t="n">
        <f aca="false">V70</f>
        <v>35.0731</v>
      </c>
      <c r="J70" s="69" t="n">
        <f aca="false">T70</f>
        <v>751.9608</v>
      </c>
      <c r="K70" s="69" t="n">
        <f aca="false">W70</f>
        <v>35.9642</v>
      </c>
      <c r="L70" s="60" t="n">
        <v>752.0808</v>
      </c>
      <c r="M70" s="60" t="n">
        <v>31.2152</v>
      </c>
      <c r="N70" s="60" t="n">
        <v>35.0731</v>
      </c>
      <c r="O70" s="60" t="n">
        <v>35.9642</v>
      </c>
      <c r="P70" s="60" t="n">
        <v>177.79</v>
      </c>
      <c r="Q70" s="60" t="n">
        <v>2.64</v>
      </c>
      <c r="R70" s="61" t="n">
        <f aca="false">P70/3600</f>
        <v>0.0493861111111111</v>
      </c>
      <c r="S70" s="58"/>
      <c r="T70" s="60" t="n">
        <v>751.9608</v>
      </c>
      <c r="U70" s="60" t="n">
        <v>31.2158</v>
      </c>
      <c r="V70" s="60" t="n">
        <v>35.0731</v>
      </c>
      <c r="W70" s="60" t="n">
        <v>35.9642</v>
      </c>
      <c r="X70" s="60" t="n">
        <v>191.15</v>
      </c>
      <c r="Y70" s="60" t="n">
        <v>2.73</v>
      </c>
      <c r="Z70" s="61" t="n">
        <f aca="false">X70/3600</f>
        <v>0.0530972222222222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22916.764</v>
      </c>
      <c r="I71" s="66" t="n">
        <f aca="false">V71</f>
        <v>47.3632</v>
      </c>
      <c r="J71" s="66" t="n">
        <f aca="false">T71</f>
        <v>22916.764</v>
      </c>
      <c r="K71" s="66" t="n">
        <f aca="false">W71</f>
        <v>48.1774</v>
      </c>
      <c r="L71" s="62" t="n">
        <v>22916.5648</v>
      </c>
      <c r="M71" s="62" t="n">
        <v>44.5691</v>
      </c>
      <c r="N71" s="62" t="n">
        <v>47.3632</v>
      </c>
      <c r="O71" s="62" t="n">
        <v>48.1774</v>
      </c>
      <c r="P71" s="62" t="n">
        <v>3587.27</v>
      </c>
      <c r="Q71" s="62" t="n">
        <v>51.88</v>
      </c>
      <c r="R71" s="64" t="n">
        <f aca="false">P71/3600</f>
        <v>0.996463888888889</v>
      </c>
      <c r="S71" s="65"/>
      <c r="T71" s="62" t="n">
        <v>22916.764</v>
      </c>
      <c r="U71" s="62" t="n">
        <v>44.5693</v>
      </c>
      <c r="V71" s="62" t="n">
        <v>47.3632</v>
      </c>
      <c r="W71" s="62" t="n">
        <v>48.1774</v>
      </c>
      <c r="X71" s="62" t="n">
        <v>4007.45</v>
      </c>
      <c r="Y71" s="62" t="n">
        <v>60.98</v>
      </c>
      <c r="Z71" s="64" t="n">
        <f aca="false">X71/3600</f>
        <v>1.1131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13412.0256</v>
      </c>
      <c r="I72" s="67" t="n">
        <f aca="false">V72</f>
        <v>45.8089</v>
      </c>
      <c r="J72" s="67" t="n">
        <f aca="false">T72</f>
        <v>13412.0256</v>
      </c>
      <c r="K72" s="67" t="n">
        <f aca="false">W72</f>
        <v>46.4036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279.03</v>
      </c>
      <c r="Q72" s="53" t="n">
        <v>46.62</v>
      </c>
      <c r="R72" s="54" t="n">
        <f aca="false">P72/3600</f>
        <v>0.910841666666667</v>
      </c>
      <c r="S72" s="55"/>
      <c r="T72" s="53" t="n">
        <v>13412.0256</v>
      </c>
      <c r="U72" s="53" t="n">
        <v>42.0724</v>
      </c>
      <c r="V72" s="53" t="n">
        <v>45.8089</v>
      </c>
      <c r="W72" s="53" t="n">
        <v>46.4036</v>
      </c>
      <c r="X72" s="53" t="n">
        <v>3688.91</v>
      </c>
      <c r="Y72" s="53" t="n">
        <v>51.92</v>
      </c>
      <c r="Z72" s="54" t="n">
        <f aca="false">X72/3600</f>
        <v>1.02469722222222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8019.056</v>
      </c>
      <c r="I73" s="67" t="n">
        <f aca="false">V73</f>
        <v>44.1422</v>
      </c>
      <c r="J73" s="67" t="n">
        <f aca="false">T73</f>
        <v>8019.056</v>
      </c>
      <c r="K73" s="67" t="n">
        <f aca="false">W73</f>
        <v>44.5719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070.12</v>
      </c>
      <c r="Q73" s="53" t="n">
        <v>43.5</v>
      </c>
      <c r="R73" s="54" t="n">
        <f aca="false">P73/3600</f>
        <v>0.852811111111111</v>
      </c>
      <c r="S73" s="55"/>
      <c r="T73" s="53" t="n">
        <v>8019.056</v>
      </c>
      <c r="U73" s="53" t="n">
        <v>39.3913</v>
      </c>
      <c r="V73" s="53" t="n">
        <v>44.1422</v>
      </c>
      <c r="W73" s="53" t="n">
        <v>44.5719</v>
      </c>
      <c r="X73" s="53" t="n">
        <v>3437.67</v>
      </c>
      <c r="Y73" s="53" t="n">
        <v>51.83</v>
      </c>
      <c r="Z73" s="54" t="n">
        <f aca="false">X73/3600</f>
        <v>0.954908333333333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4794.7576</v>
      </c>
      <c r="I74" s="68" t="n">
        <f aca="false">V74</f>
        <v>42.4745</v>
      </c>
      <c r="J74" s="68" t="n">
        <f aca="false">T74</f>
        <v>4794.7576</v>
      </c>
      <c r="K74" s="68" t="n">
        <f aca="false">W74</f>
        <v>42.637</v>
      </c>
      <c r="L74" s="60" t="n">
        <v>4794.9448</v>
      </c>
      <c r="M74" s="60" t="n">
        <v>36.5515</v>
      </c>
      <c r="N74" s="60" t="n">
        <v>42.4745</v>
      </c>
      <c r="O74" s="60" t="n">
        <v>42.637</v>
      </c>
      <c r="P74" s="60" t="n">
        <v>3036.49</v>
      </c>
      <c r="Q74" s="60" t="n">
        <v>39.99</v>
      </c>
      <c r="R74" s="61" t="n">
        <f aca="false">P74/3600</f>
        <v>0.843469444444444</v>
      </c>
      <c r="S74" s="58"/>
      <c r="T74" s="60" t="n">
        <v>4794.7576</v>
      </c>
      <c r="U74" s="60" t="n">
        <v>36.5534</v>
      </c>
      <c r="V74" s="60" t="n">
        <v>42.4745</v>
      </c>
      <c r="W74" s="60" t="n">
        <v>42.637</v>
      </c>
      <c r="X74" s="60" t="n">
        <v>3183.31</v>
      </c>
      <c r="Y74" s="60" t="n">
        <v>48.84</v>
      </c>
      <c r="Z74" s="61" t="n">
        <f aca="false">X74/3600</f>
        <v>0.884252777777778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5.8208</v>
      </c>
      <c r="I75" s="63" t="n">
        <f aca="false">V75</f>
        <v>48.6232</v>
      </c>
      <c r="J75" s="63" t="n">
        <f aca="false">T75</f>
        <v>23615.8208</v>
      </c>
      <c r="K75" s="63" t="n">
        <f aca="false">W75</f>
        <v>48.3779</v>
      </c>
      <c r="L75" s="62" t="n">
        <v>23616.524</v>
      </c>
      <c r="M75" s="62" t="n">
        <v>44.5718</v>
      </c>
      <c r="N75" s="62" t="n">
        <v>48.6232</v>
      </c>
      <c r="O75" s="62" t="n">
        <v>48.3779</v>
      </c>
      <c r="P75" s="62" t="n">
        <v>3534.51</v>
      </c>
      <c r="Q75" s="62" t="n">
        <v>49.53</v>
      </c>
      <c r="R75" s="64" t="n">
        <f aca="false">P75/3600</f>
        <v>0.981808333333333</v>
      </c>
      <c r="S75" s="65"/>
      <c r="T75" s="62" t="n">
        <v>23615.8208</v>
      </c>
      <c r="U75" s="62" t="n">
        <v>44.5717</v>
      </c>
      <c r="V75" s="62" t="n">
        <v>48.6232</v>
      </c>
      <c r="W75" s="62" t="n">
        <v>48.3779</v>
      </c>
      <c r="X75" s="62" t="n">
        <v>3580.79</v>
      </c>
      <c r="Y75" s="62" t="n">
        <v>48.6</v>
      </c>
      <c r="Z75" s="64" t="n">
        <f aca="false">X75/3600</f>
        <v>0.994663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14429.5424</v>
      </c>
      <c r="I76" s="52" t="n">
        <f aca="false">V76</f>
        <v>47.0336</v>
      </c>
      <c r="J76" s="52" t="n">
        <f aca="false">T76</f>
        <v>14429.5424</v>
      </c>
      <c r="K76" s="52" t="n">
        <f aca="false">W76</f>
        <v>46.3436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272.83</v>
      </c>
      <c r="Q76" s="53" t="n">
        <v>47.21</v>
      </c>
      <c r="R76" s="54" t="n">
        <f aca="false">P76/3600</f>
        <v>0.909119444444444</v>
      </c>
      <c r="S76" s="55"/>
      <c r="T76" s="53" t="n">
        <v>14429.5424</v>
      </c>
      <c r="U76" s="53" t="n">
        <v>42.0664</v>
      </c>
      <c r="V76" s="53" t="n">
        <v>47.0336</v>
      </c>
      <c r="W76" s="53" t="n">
        <v>46.3436</v>
      </c>
      <c r="X76" s="53" t="n">
        <v>3357.73</v>
      </c>
      <c r="Y76" s="53" t="n">
        <v>47.61</v>
      </c>
      <c r="Z76" s="54" t="n">
        <f aca="false">X76/3600</f>
        <v>0.932702777777778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8960.6304</v>
      </c>
      <c r="I77" s="52" t="n">
        <f aca="false">V77</f>
        <v>45.6334</v>
      </c>
      <c r="J77" s="52" t="n">
        <f aca="false">T77</f>
        <v>8960.6304</v>
      </c>
      <c r="K77" s="52" t="n">
        <f aca="false">W77</f>
        <v>44.233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047.68</v>
      </c>
      <c r="Q77" s="53" t="n">
        <v>42.42</v>
      </c>
      <c r="R77" s="54" t="n">
        <f aca="false">P77/3600</f>
        <v>0.846577777777778</v>
      </c>
      <c r="S77" s="55"/>
      <c r="T77" s="53" t="n">
        <v>8960.6304</v>
      </c>
      <c r="U77" s="53" t="n">
        <v>39.2507</v>
      </c>
      <c r="V77" s="53" t="n">
        <v>45.6334</v>
      </c>
      <c r="W77" s="53" t="n">
        <v>44.233</v>
      </c>
      <c r="X77" s="53" t="n">
        <v>3105.26</v>
      </c>
      <c r="Y77" s="53" t="n">
        <v>42.57</v>
      </c>
      <c r="Z77" s="54" t="n">
        <f aca="false">X77/3600</f>
        <v>0.862572222222222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096</v>
      </c>
      <c r="I78" s="59" t="n">
        <f aca="false">V78</f>
        <v>44.1774</v>
      </c>
      <c r="J78" s="59" t="n">
        <f aca="false">T78</f>
        <v>5393.096</v>
      </c>
      <c r="K78" s="59" t="n">
        <f aca="false">W78</f>
        <v>42.291</v>
      </c>
      <c r="L78" s="60" t="n">
        <v>5393.4208</v>
      </c>
      <c r="M78" s="60" t="n">
        <v>36.2008</v>
      </c>
      <c r="N78" s="60" t="n">
        <v>44.1774</v>
      </c>
      <c r="O78" s="60" t="n">
        <v>42.291</v>
      </c>
      <c r="P78" s="60" t="n">
        <v>2916.77</v>
      </c>
      <c r="Q78" s="60" t="n">
        <v>39.57</v>
      </c>
      <c r="R78" s="61" t="n">
        <f aca="false">P78/3600</f>
        <v>0.810213888888889</v>
      </c>
      <c r="S78" s="58"/>
      <c r="T78" s="60" t="n">
        <v>5393.096</v>
      </c>
      <c r="U78" s="60" t="n">
        <v>36.2016</v>
      </c>
      <c r="V78" s="60" t="n">
        <v>44.1774</v>
      </c>
      <c r="W78" s="60" t="n">
        <v>42.291</v>
      </c>
      <c r="X78" s="60" t="n">
        <v>3178.78</v>
      </c>
      <c r="Y78" s="60" t="n">
        <v>48.13</v>
      </c>
      <c r="Z78" s="61" t="n">
        <f aca="false">X78/3600</f>
        <v>0.882994444444445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748</v>
      </c>
      <c r="I79" s="63" t="n">
        <f aca="false">V79</f>
        <v>48.6023</v>
      </c>
      <c r="J79" s="63" t="n">
        <f aca="false">T79</f>
        <v>24963.748</v>
      </c>
      <c r="K79" s="63" t="n">
        <f aca="false">W79</f>
        <v>48.7767</v>
      </c>
      <c r="L79" s="62" t="n">
        <v>24963.2208</v>
      </c>
      <c r="M79" s="62" t="n">
        <v>44.5659</v>
      </c>
      <c r="N79" s="62" t="n">
        <v>48.6023</v>
      </c>
      <c r="O79" s="62" t="n">
        <v>48.7767</v>
      </c>
      <c r="P79" s="62" t="n">
        <v>3795.4</v>
      </c>
      <c r="Q79" s="62" t="n">
        <v>54.32</v>
      </c>
      <c r="R79" s="64" t="n">
        <f aca="false">P79/3600</f>
        <v>1.05427777777778</v>
      </c>
      <c r="S79" s="65"/>
      <c r="T79" s="62" t="n">
        <v>24963.748</v>
      </c>
      <c r="U79" s="62" t="n">
        <v>44.5661</v>
      </c>
      <c r="V79" s="62" t="n">
        <v>48.6023</v>
      </c>
      <c r="W79" s="62" t="n">
        <v>48.7767</v>
      </c>
      <c r="X79" s="62" t="n">
        <v>4189.3</v>
      </c>
      <c r="Y79" s="62" t="n">
        <v>60.18</v>
      </c>
      <c r="Z79" s="64" t="n">
        <f aca="false">X79/3600</f>
        <v>1.16369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14378.4536</v>
      </c>
      <c r="I80" s="52" t="n">
        <f aca="false">V80</f>
        <v>46.7821</v>
      </c>
      <c r="J80" s="52" t="n">
        <f aca="false">T80</f>
        <v>14378.4536</v>
      </c>
      <c r="K80" s="52" t="n">
        <f aca="false">W80</f>
        <v>46.9247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285.14</v>
      </c>
      <c r="Q80" s="53" t="n">
        <v>47.73</v>
      </c>
      <c r="R80" s="54" t="n">
        <f aca="false">P80/3600</f>
        <v>0.912538888888889</v>
      </c>
      <c r="S80" s="55"/>
      <c r="T80" s="53" t="n">
        <v>14378.4536</v>
      </c>
      <c r="U80" s="53" t="n">
        <v>41.7715</v>
      </c>
      <c r="V80" s="53" t="n">
        <v>46.7821</v>
      </c>
      <c r="W80" s="53" t="n">
        <v>46.9247</v>
      </c>
      <c r="X80" s="53" t="n">
        <v>3291.63</v>
      </c>
      <c r="Y80" s="53" t="n">
        <v>45.7</v>
      </c>
      <c r="Z80" s="54" t="n">
        <f aca="false">X80/3600</f>
        <v>0.914341666666667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8241.0344</v>
      </c>
      <c r="I81" s="52" t="n">
        <f aca="false">V81</f>
        <v>44.904</v>
      </c>
      <c r="J81" s="52" t="n">
        <f aca="false">T81</f>
        <v>8241.0344</v>
      </c>
      <c r="K81" s="52" t="n">
        <f aca="false">W81</f>
        <v>44.9646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2840.54</v>
      </c>
      <c r="Q81" s="53" t="n">
        <v>39.33</v>
      </c>
      <c r="R81" s="54" t="n">
        <f aca="false">P81/3600</f>
        <v>0.789038888888889</v>
      </c>
      <c r="S81" s="55"/>
      <c r="T81" s="53" t="n">
        <v>8241.0344</v>
      </c>
      <c r="U81" s="53" t="n">
        <v>38.9689</v>
      </c>
      <c r="V81" s="53" t="n">
        <v>44.904</v>
      </c>
      <c r="W81" s="53" t="n">
        <v>44.9646</v>
      </c>
      <c r="X81" s="53" t="n">
        <v>3055.05</v>
      </c>
      <c r="Y81" s="53" t="n">
        <v>42.98</v>
      </c>
      <c r="Z81" s="54" t="n">
        <f aca="false">X81/3600</f>
        <v>0.848625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4690.0272</v>
      </c>
      <c r="I82" s="69" t="n">
        <f aca="false">V82</f>
        <v>43.0284</v>
      </c>
      <c r="J82" s="69" t="n">
        <f aca="false">T82</f>
        <v>4690.0272</v>
      </c>
      <c r="K82" s="69" t="n">
        <f aca="false">W82</f>
        <v>42.9636</v>
      </c>
      <c r="L82" s="60" t="n">
        <v>4690.8664</v>
      </c>
      <c r="M82" s="60" t="n">
        <v>36.1953</v>
      </c>
      <c r="N82" s="60" t="n">
        <v>43.0284</v>
      </c>
      <c r="O82" s="60" t="n">
        <v>42.9636</v>
      </c>
      <c r="P82" s="60" t="n">
        <v>2912.7</v>
      </c>
      <c r="Q82" s="60" t="n">
        <v>38.89</v>
      </c>
      <c r="R82" s="61" t="n">
        <f aca="false">P82/3600</f>
        <v>0.809083333333333</v>
      </c>
      <c r="S82" s="58"/>
      <c r="T82" s="60" t="n">
        <v>4690.0272</v>
      </c>
      <c r="U82" s="60" t="n">
        <v>36.197</v>
      </c>
      <c r="V82" s="60" t="n">
        <v>43.0284</v>
      </c>
      <c r="W82" s="60" t="n">
        <v>42.9636</v>
      </c>
      <c r="X82" s="60" t="n">
        <v>3191.51</v>
      </c>
      <c r="Y82" s="60" t="n">
        <v>46.26</v>
      </c>
      <c r="Z82" s="61" t="n">
        <f aca="false">X82/3600</f>
        <v>0.886530555555556</v>
      </c>
      <c r="AA82" s="58"/>
      <c r="AB82" s="58"/>
      <c r="AC82" s="58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82)</f>
        <v>31.2350153779013</v>
      </c>
      <c r="R89" s="74" t="n">
        <f aca="false">GEOMEAN(R3:R82)</f>
        <v>0.611686949549986</v>
      </c>
      <c r="S89" s="74"/>
      <c r="T89" s="74"/>
      <c r="U89" s="74"/>
      <c r="V89" s="74"/>
      <c r="W89" s="74"/>
      <c r="X89" s="74"/>
      <c r="Y89" s="74" t="n">
        <f aca="false">GEOMEAN(Y3:Y82)</f>
        <v>32.6060640805955</v>
      </c>
      <c r="Z89" s="74" t="n">
        <f aca="false">GEOMEAN(Z3:Z82)</f>
        <v>0.628489794036013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4389460629702</v>
      </c>
      <c r="Z90" s="84" t="n">
        <f aca="false">Z89/R89</f>
        <v>1.02746967954505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82)/3600</f>
        <v>1.05655277777778</v>
      </c>
      <c r="R91" s="73" t="n">
        <f aca="false">SUM(R3:R82)</f>
        <v>77.9443277777778</v>
      </c>
      <c r="X91" s="73"/>
      <c r="Y91" s="73" t="n">
        <f aca="false">SUM(Y3:Y82)/3600</f>
        <v>1.13936666666667</v>
      </c>
      <c r="Z91" s="73" t="n">
        <f aca="false">SUM(Z3:Z82)</f>
        <v>81.41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55.1936</v>
      </c>
      <c r="I3" s="52" t="n">
        <f aca="false">V3</f>
        <v>41.6228</v>
      </c>
      <c r="J3" s="52" t="n">
        <f aca="false">T3</f>
        <v>13255.1936</v>
      </c>
      <c r="K3" s="52" t="n">
        <f aca="false">W3</f>
        <v>44.3065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18736.02</v>
      </c>
      <c r="Q3" s="85" t="n">
        <v>54.26</v>
      </c>
      <c r="R3" s="54" t="n">
        <f aca="false">P3/3600</f>
        <v>5.20445</v>
      </c>
      <c r="S3" s="55"/>
      <c r="T3" s="53" t="n">
        <v>13255.1936</v>
      </c>
      <c r="U3" s="53" t="n">
        <v>41.8554</v>
      </c>
      <c r="V3" s="53" t="n">
        <v>41.6228</v>
      </c>
      <c r="W3" s="53" t="n">
        <v>44.3065</v>
      </c>
      <c r="X3" s="53" t="n">
        <v>19456.83</v>
      </c>
      <c r="Y3" s="85" t="n">
        <v>58.98</v>
      </c>
      <c r="Z3" s="54" t="n">
        <f aca="false">X3/3600</f>
        <v>5.40467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4.7648</v>
      </c>
      <c r="I4" s="52" t="n">
        <f aca="false">V4</f>
        <v>39.9187</v>
      </c>
      <c r="J4" s="52" t="n">
        <f aca="false">T4</f>
        <v>5404.7648</v>
      </c>
      <c r="K4" s="52" t="n">
        <f aca="false">W4</f>
        <v>42.3236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6738.7</v>
      </c>
      <c r="Q4" s="85" t="n">
        <v>47.68</v>
      </c>
      <c r="R4" s="54" t="n">
        <f aca="false">P4/3600</f>
        <v>4.64963888888889</v>
      </c>
      <c r="S4" s="55"/>
      <c r="T4" s="53" t="n">
        <v>5404.7648</v>
      </c>
      <c r="U4" s="53" t="n">
        <v>39.3058</v>
      </c>
      <c r="V4" s="53" t="n">
        <v>39.9187</v>
      </c>
      <c r="W4" s="53" t="n">
        <v>42.3236</v>
      </c>
      <c r="X4" s="53" t="n">
        <v>17396.55</v>
      </c>
      <c r="Y4" s="85" t="n">
        <v>47.46</v>
      </c>
      <c r="Z4" s="54" t="n">
        <f aca="false">X4/3600</f>
        <v>4.83237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1.032</v>
      </c>
      <c r="I5" s="52" t="n">
        <f aca="false">V5</f>
        <v>38.4396</v>
      </c>
      <c r="J5" s="52" t="n">
        <f aca="false">T5</f>
        <v>2561.032</v>
      </c>
      <c r="K5" s="52" t="n">
        <f aca="false">W5</f>
        <v>40.5376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5914.1</v>
      </c>
      <c r="Q5" s="85" t="n">
        <v>53.96</v>
      </c>
      <c r="R5" s="54" t="n">
        <f aca="false">P5/3600</f>
        <v>4.42058333333333</v>
      </c>
      <c r="S5" s="55"/>
      <c r="T5" s="53" t="n">
        <v>2561.032</v>
      </c>
      <c r="U5" s="53" t="n">
        <v>36.7375</v>
      </c>
      <c r="V5" s="53" t="n">
        <v>38.4396</v>
      </c>
      <c r="W5" s="53" t="n">
        <v>40.5376</v>
      </c>
      <c r="X5" s="53" t="n">
        <v>16547.75</v>
      </c>
      <c r="Y5" s="85" t="n">
        <v>43.4</v>
      </c>
      <c r="Z5" s="54" t="n">
        <f aca="false">X5/3600</f>
        <v>4.59659722222222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0.7104</v>
      </c>
      <c r="I6" s="59" t="n">
        <f aca="false">V6</f>
        <v>36.8331</v>
      </c>
      <c r="J6" s="59" t="n">
        <f aca="false">T6</f>
        <v>1300.7104</v>
      </c>
      <c r="K6" s="59" t="n">
        <f aca="false">W6</f>
        <v>38.7457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6604.62</v>
      </c>
      <c r="Q6" s="60" t="n">
        <v>56.29</v>
      </c>
      <c r="R6" s="61" t="n">
        <f aca="false">P6/3600</f>
        <v>4.61239444444444</v>
      </c>
      <c r="S6" s="58"/>
      <c r="T6" s="60" t="n">
        <v>1300.7104</v>
      </c>
      <c r="U6" s="60" t="n">
        <v>34.0818</v>
      </c>
      <c r="V6" s="60" t="n">
        <v>36.8331</v>
      </c>
      <c r="W6" s="60" t="n">
        <v>38.7457</v>
      </c>
      <c r="X6" s="60" t="n">
        <v>15807.03</v>
      </c>
      <c r="Y6" s="60" t="n">
        <v>39.26</v>
      </c>
      <c r="Z6" s="61" t="n">
        <f aca="false">X6/3600</f>
        <v>4.39084166666667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80.3568</v>
      </c>
      <c r="I7" s="52" t="n">
        <f aca="false">V7</f>
        <v>45.1734</v>
      </c>
      <c r="J7" s="52" t="n">
        <f aca="false">T7</f>
        <v>33580.3568</v>
      </c>
      <c r="K7" s="52" t="n">
        <f aca="false">W7</f>
        <v>44.7833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3" t="n">
        <v>24474.38</v>
      </c>
      <c r="Q7" s="85" t="n">
        <v>76.62</v>
      </c>
      <c r="R7" s="54" t="n">
        <f aca="false">P7/3600</f>
        <v>6.79843888888889</v>
      </c>
      <c r="S7" s="55"/>
      <c r="T7" s="62" t="n">
        <v>33580.3568</v>
      </c>
      <c r="U7" s="62" t="n">
        <v>40.4583</v>
      </c>
      <c r="V7" s="62" t="n">
        <v>45.1734</v>
      </c>
      <c r="W7" s="62" t="n">
        <v>44.7833</v>
      </c>
      <c r="X7" s="53" t="n">
        <v>25695.23</v>
      </c>
      <c r="Y7" s="85" t="n">
        <v>83.77</v>
      </c>
      <c r="Z7" s="54" t="n">
        <f aca="false">X7/3600</f>
        <v>7.13756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67.6496</v>
      </c>
      <c r="I8" s="52" t="n">
        <f aca="false">V8</f>
        <v>43.1459</v>
      </c>
      <c r="J8" s="52" t="n">
        <f aca="false">T8</f>
        <v>16167.6496</v>
      </c>
      <c r="K8" s="52" t="n">
        <f aca="false">W8</f>
        <v>43.3155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0629.16</v>
      </c>
      <c r="Q8" s="85" t="n">
        <v>63.79</v>
      </c>
      <c r="R8" s="54" t="n">
        <f aca="false">P8/3600</f>
        <v>5.73032222222222</v>
      </c>
      <c r="S8" s="55"/>
      <c r="T8" s="53" t="n">
        <v>16167.6496</v>
      </c>
      <c r="U8" s="53" t="n">
        <v>37.4389</v>
      </c>
      <c r="V8" s="53" t="n">
        <v>43.1459</v>
      </c>
      <c r="W8" s="53" t="n">
        <v>43.3155</v>
      </c>
      <c r="X8" s="53" t="n">
        <v>21923.89</v>
      </c>
      <c r="Y8" s="85" t="n">
        <v>68.09</v>
      </c>
      <c r="Z8" s="54" t="n">
        <f aca="false">X8/3600</f>
        <v>6.08996944444444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4.0176</v>
      </c>
      <c r="I9" s="52" t="n">
        <f aca="false">V9</f>
        <v>41.1433</v>
      </c>
      <c r="J9" s="52" t="n">
        <f aca="false">T9</f>
        <v>8444.0176</v>
      </c>
      <c r="K9" s="52" t="n">
        <f aca="false">W9</f>
        <v>41.6694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9238.45</v>
      </c>
      <c r="Q9" s="85" t="n">
        <v>58.4</v>
      </c>
      <c r="R9" s="54" t="n">
        <f aca="false">P9/3600</f>
        <v>5.34401388888889</v>
      </c>
      <c r="S9" s="55"/>
      <c r="T9" s="53" t="n">
        <v>8444.0176</v>
      </c>
      <c r="U9" s="53" t="n">
        <v>34.4599</v>
      </c>
      <c r="V9" s="53" t="n">
        <v>41.1433</v>
      </c>
      <c r="W9" s="53" t="n">
        <v>41.6694</v>
      </c>
      <c r="X9" s="53" t="n">
        <v>19689.77</v>
      </c>
      <c r="Y9" s="85" t="n">
        <v>59.15</v>
      </c>
      <c r="Z9" s="54" t="n">
        <f aca="false">X9/3600</f>
        <v>5.46938055555556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7.4064</v>
      </c>
      <c r="I10" s="59" t="n">
        <f aca="false">V10</f>
        <v>39.0609</v>
      </c>
      <c r="J10" s="59" t="n">
        <f aca="false">T10</f>
        <v>4677.4064</v>
      </c>
      <c r="K10" s="59" t="n">
        <f aca="false">W10</f>
        <v>39.8004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7738.47</v>
      </c>
      <c r="Q10" s="60" t="n">
        <v>52.96</v>
      </c>
      <c r="R10" s="61" t="n">
        <f aca="false">P10/3600</f>
        <v>4.92735277777778</v>
      </c>
      <c r="S10" s="58"/>
      <c r="T10" s="60" t="n">
        <v>4677.4064</v>
      </c>
      <c r="U10" s="60" t="n">
        <v>31.6761</v>
      </c>
      <c r="V10" s="60" t="n">
        <v>39.0609</v>
      </c>
      <c r="W10" s="60" t="n">
        <v>39.8004</v>
      </c>
      <c r="X10" s="60" t="n">
        <v>17627.36</v>
      </c>
      <c r="Y10" s="60" t="n">
        <v>53.25</v>
      </c>
      <c r="Z10" s="61" t="n">
        <f aca="false">X10/3600</f>
        <v>4.89648888888889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20.4736</v>
      </c>
      <c r="I11" s="52" t="n">
        <f aca="false">V11</f>
        <v>39.7135</v>
      </c>
      <c r="J11" s="52" t="n">
        <f aca="false">T11</f>
        <v>220620.4736</v>
      </c>
      <c r="K11" s="52" t="n">
        <f aca="false">W11</f>
        <v>38.0634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69463</v>
      </c>
      <c r="Q11" s="53" t="n">
        <v>192.53</v>
      </c>
      <c r="R11" s="54" t="n">
        <f aca="false">P11/3600</f>
        <v>19.2952777777778</v>
      </c>
      <c r="S11" s="55"/>
      <c r="T11" s="53" t="n">
        <v>220620.4736</v>
      </c>
      <c r="U11" s="53" t="n">
        <v>39.5937</v>
      </c>
      <c r="V11" s="53" t="n">
        <v>39.7135</v>
      </c>
      <c r="W11" s="53" t="n">
        <v>38.0634</v>
      </c>
      <c r="X11" s="53" t="n">
        <v>72200.79</v>
      </c>
      <c r="Y11" s="53" t="n">
        <v>191.82</v>
      </c>
      <c r="Z11" s="54" t="n">
        <f aca="false">X11/3600</f>
        <v>20.0557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57.5488</v>
      </c>
      <c r="I12" s="52" t="n">
        <f aca="false">V12</f>
        <v>38.3068</v>
      </c>
      <c r="J12" s="52" t="n">
        <f aca="false">T12</f>
        <v>96157.5488</v>
      </c>
      <c r="K12" s="52" t="n">
        <f aca="false">W12</f>
        <v>36.6712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58733.52</v>
      </c>
      <c r="Q12" s="53" t="n">
        <v>168.77</v>
      </c>
      <c r="R12" s="54" t="n">
        <f aca="false">P12/3600</f>
        <v>16.3148666666667</v>
      </c>
      <c r="S12" s="55"/>
      <c r="T12" s="53" t="n">
        <v>96157.5488</v>
      </c>
      <c r="U12" s="53" t="n">
        <v>33.7045</v>
      </c>
      <c r="V12" s="53" t="n">
        <v>38.3068</v>
      </c>
      <c r="W12" s="53" t="n">
        <v>36.6712</v>
      </c>
      <c r="X12" s="53" t="n">
        <v>60922.68</v>
      </c>
      <c r="Y12" s="53" t="n">
        <v>174.52</v>
      </c>
      <c r="Z12" s="54" t="n">
        <f aca="false">X12/3600</f>
        <v>16.9229666666667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79.0288</v>
      </c>
      <c r="I13" s="52" t="n">
        <f aca="false">V13</f>
        <v>37.2041</v>
      </c>
      <c r="J13" s="52" t="n">
        <f aca="false">T13</f>
        <v>30079.0288</v>
      </c>
      <c r="K13" s="52" t="n">
        <f aca="false">W13</f>
        <v>35.4745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44853.99</v>
      </c>
      <c r="Q13" s="53" t="n">
        <v>127.34</v>
      </c>
      <c r="R13" s="54" t="n">
        <f aca="false">P13/3600</f>
        <v>12.4594416666667</v>
      </c>
      <c r="S13" s="55"/>
      <c r="T13" s="53" t="n">
        <v>30079.0288</v>
      </c>
      <c r="U13" s="53" t="n">
        <v>29.78</v>
      </c>
      <c r="V13" s="53" t="n">
        <v>37.2041</v>
      </c>
      <c r="W13" s="53" t="n">
        <v>35.4745</v>
      </c>
      <c r="X13" s="53" t="n">
        <v>44909.11</v>
      </c>
      <c r="Y13" s="53" t="n">
        <v>140.49</v>
      </c>
      <c r="Z13" s="54" t="n">
        <f aca="false">X13/3600</f>
        <v>12.474752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55.4944</v>
      </c>
      <c r="I14" s="59" t="n">
        <f aca="false">V14</f>
        <v>35.9358</v>
      </c>
      <c r="J14" s="59" t="n">
        <f aca="false">T14</f>
        <v>7055.4944</v>
      </c>
      <c r="K14" s="59" t="n">
        <f aca="false">W14</f>
        <v>34.0667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35426.69</v>
      </c>
      <c r="Q14" s="60" t="n">
        <v>92.89</v>
      </c>
      <c r="R14" s="61" t="n">
        <f aca="false">P14/3600</f>
        <v>9.84074722222222</v>
      </c>
      <c r="S14" s="58"/>
      <c r="T14" s="60" t="n">
        <v>7055.4944</v>
      </c>
      <c r="U14" s="60" t="n">
        <v>28.0863</v>
      </c>
      <c r="V14" s="60" t="n">
        <v>35.9358</v>
      </c>
      <c r="W14" s="60" t="n">
        <v>34.0667</v>
      </c>
      <c r="X14" s="60" t="n">
        <v>37190.39</v>
      </c>
      <c r="Y14" s="60" t="n">
        <v>100.08</v>
      </c>
      <c r="Z14" s="61" t="n">
        <f aca="false">X14/3600</f>
        <v>10.3306638888889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51.072</v>
      </c>
      <c r="I15" s="52" t="n">
        <f aca="false">V15</f>
        <v>46.8547</v>
      </c>
      <c r="J15" s="52" t="n">
        <f aca="false">T15</f>
        <v>23551.072</v>
      </c>
      <c r="K15" s="52" t="n">
        <f aca="false">W15</f>
        <v>46.4765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3" t="n">
        <v>43326.13</v>
      </c>
      <c r="Q15" s="53" t="n">
        <v>115.13</v>
      </c>
      <c r="R15" s="54" t="n">
        <f aca="false">P15/3600</f>
        <v>12.0350361111111</v>
      </c>
      <c r="S15" s="55"/>
      <c r="T15" s="62" t="n">
        <v>23551.072</v>
      </c>
      <c r="U15" s="62" t="n">
        <v>41.6509</v>
      </c>
      <c r="V15" s="62" t="n">
        <v>46.8547</v>
      </c>
      <c r="W15" s="62" t="n">
        <v>46.4765</v>
      </c>
      <c r="X15" s="53" t="n">
        <v>45763.52</v>
      </c>
      <c r="Y15" s="53" t="n">
        <v>150.73</v>
      </c>
      <c r="Z15" s="54" t="n">
        <f aca="false">X15/3600</f>
        <v>12.7120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56.4656</v>
      </c>
      <c r="I16" s="52" t="n">
        <f aca="false">V16</f>
        <v>46.0214</v>
      </c>
      <c r="J16" s="52" t="n">
        <f aca="false">T16</f>
        <v>6156.4656</v>
      </c>
      <c r="K16" s="52" t="n">
        <f aca="false">W16</f>
        <v>45.8207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6912.56</v>
      </c>
      <c r="Q16" s="53" t="n">
        <v>90.38</v>
      </c>
      <c r="R16" s="54" t="n">
        <f aca="false">P16/3600</f>
        <v>10.2534888888889</v>
      </c>
      <c r="S16" s="55"/>
      <c r="T16" s="53" t="n">
        <v>6156.4656</v>
      </c>
      <c r="U16" s="53" t="n">
        <v>40.236</v>
      </c>
      <c r="V16" s="53" t="n">
        <v>46.0214</v>
      </c>
      <c r="W16" s="53" t="n">
        <v>45.8207</v>
      </c>
      <c r="X16" s="53" t="n">
        <v>38328.92</v>
      </c>
      <c r="Y16" s="53" t="n">
        <v>106.28</v>
      </c>
      <c r="Z16" s="54" t="n">
        <f aca="false">X16/3600</f>
        <v>10.6469222222222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41.0752</v>
      </c>
      <c r="I17" s="52" t="n">
        <f aca="false">V17</f>
        <v>45.1056</v>
      </c>
      <c r="J17" s="52" t="n">
        <f aca="false">T17</f>
        <v>2541.0752</v>
      </c>
      <c r="K17" s="52" t="n">
        <f aca="false">W17</f>
        <v>45.0989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6575.37</v>
      </c>
      <c r="Q17" s="53" t="n">
        <v>97.53</v>
      </c>
      <c r="R17" s="54" t="n">
        <f aca="false">P17/3600</f>
        <v>10.159825</v>
      </c>
      <c r="S17" s="55"/>
      <c r="T17" s="53" t="n">
        <v>2541.0752</v>
      </c>
      <c r="U17" s="53" t="n">
        <v>38.9352</v>
      </c>
      <c r="V17" s="53" t="n">
        <v>45.1056</v>
      </c>
      <c r="W17" s="53" t="n">
        <v>45.0989</v>
      </c>
      <c r="X17" s="53" t="n">
        <v>36873.99</v>
      </c>
      <c r="Y17" s="53" t="n">
        <v>88.33</v>
      </c>
      <c r="Z17" s="54" t="n">
        <f aca="false">X17/3600</f>
        <v>10.242775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6.7504</v>
      </c>
      <c r="I18" s="59" t="n">
        <f aca="false">V18</f>
        <v>44.1754</v>
      </c>
      <c r="J18" s="59" t="n">
        <f aca="false">T18</f>
        <v>1206.7504</v>
      </c>
      <c r="K18" s="59" t="n">
        <f aca="false">W18</f>
        <v>44.2029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33543.34</v>
      </c>
      <c r="Q18" s="60" t="n">
        <v>73.12</v>
      </c>
      <c r="R18" s="61" t="n">
        <f aca="false">P18/3600</f>
        <v>9.31759444444444</v>
      </c>
      <c r="S18" s="58"/>
      <c r="T18" s="60" t="n">
        <v>1206.7504</v>
      </c>
      <c r="U18" s="60" t="n">
        <v>37.2234</v>
      </c>
      <c r="V18" s="60" t="n">
        <v>44.1754</v>
      </c>
      <c r="W18" s="60" t="n">
        <v>44.2029</v>
      </c>
      <c r="X18" s="60" t="n">
        <v>35078.47</v>
      </c>
      <c r="Y18" s="60" t="n">
        <v>87.51</v>
      </c>
      <c r="Z18" s="61" t="n">
        <f aca="false">X18/3600</f>
        <v>9.74401944444445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5.228</v>
      </c>
      <c r="I19" s="52" t="n">
        <f aca="false">V19</f>
        <v>43.7153</v>
      </c>
      <c r="J19" s="52" t="n">
        <f aca="false">T19</f>
        <v>4865.228</v>
      </c>
      <c r="K19" s="52" t="n">
        <f aca="false">W19</f>
        <v>45.4798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6149.08</v>
      </c>
      <c r="Q19" s="85" t="n">
        <v>45.45</v>
      </c>
      <c r="R19" s="54" t="n">
        <f aca="false">P19/3600</f>
        <v>4.48585555555556</v>
      </c>
      <c r="S19" s="55"/>
      <c r="T19" s="53" t="n">
        <v>4865.228</v>
      </c>
      <c r="U19" s="53" t="n">
        <v>41.8551</v>
      </c>
      <c r="V19" s="53" t="n">
        <v>43.7153</v>
      </c>
      <c r="W19" s="53" t="n">
        <v>45.4798</v>
      </c>
      <c r="X19" s="53" t="n">
        <v>16784.86</v>
      </c>
      <c r="Y19" s="85" t="n">
        <v>46.68</v>
      </c>
      <c r="Z19" s="54" t="n">
        <f aca="false">X19/3600</f>
        <v>4.6624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6.548</v>
      </c>
      <c r="I20" s="52" t="n">
        <f aca="false">V20</f>
        <v>42.3477</v>
      </c>
      <c r="J20" s="52" t="n">
        <f aca="false">T20</f>
        <v>2226.548</v>
      </c>
      <c r="K20" s="52" t="n">
        <f aca="false">W20</f>
        <v>43.5292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4524.1</v>
      </c>
      <c r="Q20" s="85" t="n">
        <v>39.1</v>
      </c>
      <c r="R20" s="54" t="n">
        <f aca="false">P20/3600</f>
        <v>4.03447222222222</v>
      </c>
      <c r="S20" s="55"/>
      <c r="T20" s="53" t="n">
        <v>2226.548</v>
      </c>
      <c r="U20" s="53" t="n">
        <v>39.9414</v>
      </c>
      <c r="V20" s="53" t="n">
        <v>42.3477</v>
      </c>
      <c r="W20" s="53" t="n">
        <v>43.5292</v>
      </c>
      <c r="X20" s="53" t="n">
        <v>15095.03</v>
      </c>
      <c r="Y20" s="85" t="n">
        <v>41.64</v>
      </c>
      <c r="Z20" s="54" t="n">
        <f aca="false">X20/3600</f>
        <v>4.19306388888889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0.9928</v>
      </c>
      <c r="I21" s="52" t="n">
        <f aca="false">V21</f>
        <v>41.0005</v>
      </c>
      <c r="J21" s="52" t="n">
        <f aca="false">T21</f>
        <v>1080.9928</v>
      </c>
      <c r="K21" s="52" t="n">
        <f aca="false">W21</f>
        <v>41.9227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3120.74</v>
      </c>
      <c r="Q21" s="85" t="n">
        <v>33.8</v>
      </c>
      <c r="R21" s="54" t="n">
        <f aca="false">P21/3600</f>
        <v>3.64465</v>
      </c>
      <c r="S21" s="55"/>
      <c r="T21" s="53" t="n">
        <v>1080.9928</v>
      </c>
      <c r="U21" s="53" t="n">
        <v>37.601</v>
      </c>
      <c r="V21" s="53" t="n">
        <v>41.0005</v>
      </c>
      <c r="W21" s="53" t="n">
        <v>41.9227</v>
      </c>
      <c r="X21" s="53" t="n">
        <v>14086.6</v>
      </c>
      <c r="Y21" s="85" t="n">
        <v>36.23</v>
      </c>
      <c r="Z21" s="54" t="n">
        <f aca="false">X21/3600</f>
        <v>3.912944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5.1928</v>
      </c>
      <c r="I22" s="59" t="n">
        <f aca="false">V22</f>
        <v>39.7151</v>
      </c>
      <c r="J22" s="59" t="n">
        <f aca="false">T22</f>
        <v>535.1928</v>
      </c>
      <c r="K22" s="59" t="n">
        <f aca="false">W22</f>
        <v>40.6606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4456.69</v>
      </c>
      <c r="Q22" s="60" t="n">
        <v>36</v>
      </c>
      <c r="R22" s="61" t="n">
        <f aca="false">P22/3600</f>
        <v>4.01574722222222</v>
      </c>
      <c r="S22" s="58"/>
      <c r="T22" s="60" t="n">
        <v>535.1928</v>
      </c>
      <c r="U22" s="60" t="n">
        <v>35.1931</v>
      </c>
      <c r="V22" s="60" t="n">
        <v>39.7151</v>
      </c>
      <c r="W22" s="60" t="n">
        <v>40.6606</v>
      </c>
      <c r="X22" s="60" t="n">
        <v>13653.92</v>
      </c>
      <c r="Y22" s="60" t="n">
        <v>32.66</v>
      </c>
      <c r="Z22" s="61" t="n">
        <f aca="false">X22/3600</f>
        <v>3.79275555555556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90.9384</v>
      </c>
      <c r="I23" s="63" t="n">
        <f aca="false">V23</f>
        <v>42.5845</v>
      </c>
      <c r="J23" s="63" t="n">
        <f aca="false">T23</f>
        <v>7790.9384</v>
      </c>
      <c r="K23" s="63" t="n">
        <f aca="false">W23</f>
        <v>43.8902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5848.42</v>
      </c>
      <c r="Q23" s="85" t="n">
        <v>47.19</v>
      </c>
      <c r="R23" s="64" t="n">
        <f aca="false">P23/3600</f>
        <v>4.40233888888889</v>
      </c>
      <c r="S23" s="65"/>
      <c r="T23" s="62" t="n">
        <v>7790.9384</v>
      </c>
      <c r="U23" s="62" t="n">
        <v>40.2218</v>
      </c>
      <c r="V23" s="62" t="n">
        <v>42.5845</v>
      </c>
      <c r="W23" s="62" t="n">
        <v>43.8902</v>
      </c>
      <c r="X23" s="62" t="n">
        <v>17008.51</v>
      </c>
      <c r="Y23" s="85" t="n">
        <v>50.52</v>
      </c>
      <c r="Z23" s="64" t="n">
        <f aca="false">X23/3600</f>
        <v>4.72458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4.9648</v>
      </c>
      <c r="I24" s="52" t="n">
        <f aca="false">V24</f>
        <v>40.7878</v>
      </c>
      <c r="J24" s="52" t="n">
        <f aca="false">T24</f>
        <v>3414.9648</v>
      </c>
      <c r="K24" s="52" t="n">
        <f aca="false">W24</f>
        <v>41.513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2362.42</v>
      </c>
      <c r="Q24" s="85" t="n">
        <v>35.76</v>
      </c>
      <c r="R24" s="54" t="n">
        <f aca="false">P24/3600</f>
        <v>3.43400555555556</v>
      </c>
      <c r="S24" s="55"/>
      <c r="T24" s="53" t="n">
        <v>3414.9648</v>
      </c>
      <c r="U24" s="53" t="n">
        <v>37.658</v>
      </c>
      <c r="V24" s="53" t="n">
        <v>40.7878</v>
      </c>
      <c r="W24" s="53" t="n">
        <v>41.513</v>
      </c>
      <c r="X24" s="53" t="n">
        <v>14588.16</v>
      </c>
      <c r="Y24" s="85" t="n">
        <v>45.75</v>
      </c>
      <c r="Z24" s="54" t="n">
        <f aca="false">X24/3600</f>
        <v>4.052266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648</v>
      </c>
      <c r="I25" s="52" t="n">
        <f aca="false">V25</f>
        <v>39.0578</v>
      </c>
      <c r="J25" s="52" t="n">
        <f aca="false">T25</f>
        <v>1561.648</v>
      </c>
      <c r="K25" s="52" t="n">
        <f aca="false">W25</f>
        <v>39.6642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2942.34</v>
      </c>
      <c r="Q25" s="85" t="n">
        <v>36.73</v>
      </c>
      <c r="R25" s="54" t="n">
        <f aca="false">P25/3600</f>
        <v>3.59509444444444</v>
      </c>
      <c r="S25" s="55"/>
      <c r="T25" s="53" t="n">
        <v>1561.648</v>
      </c>
      <c r="U25" s="53" t="n">
        <v>35.0307</v>
      </c>
      <c r="V25" s="53" t="n">
        <v>39.0578</v>
      </c>
      <c r="W25" s="53" t="n">
        <v>39.6642</v>
      </c>
      <c r="X25" s="53" t="n">
        <v>13566.16</v>
      </c>
      <c r="Y25" s="85" t="n">
        <v>37.34</v>
      </c>
      <c r="Z25" s="54" t="n">
        <f aca="false">X25/3600</f>
        <v>3.76837777777778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2.236</v>
      </c>
      <c r="I26" s="59" t="n">
        <f aca="false">V26</f>
        <v>37.3406</v>
      </c>
      <c r="J26" s="59" t="n">
        <f aca="false">T26</f>
        <v>712.236</v>
      </c>
      <c r="K26" s="59" t="n">
        <f aca="false">W26</f>
        <v>38.3478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3184.08</v>
      </c>
      <c r="Q26" s="60" t="n">
        <v>33.69</v>
      </c>
      <c r="R26" s="61" t="n">
        <f aca="false">P26/3600</f>
        <v>3.66224444444444</v>
      </c>
      <c r="S26" s="58"/>
      <c r="T26" s="60" t="n">
        <v>712.236</v>
      </c>
      <c r="U26" s="60" t="n">
        <v>32.5115</v>
      </c>
      <c r="V26" s="60" t="n">
        <v>37.3406</v>
      </c>
      <c r="W26" s="60" t="n">
        <v>38.3478</v>
      </c>
      <c r="X26" s="60" t="n">
        <v>13613.45</v>
      </c>
      <c r="Y26" s="60" t="n">
        <v>33.38</v>
      </c>
      <c r="Z26" s="61" t="n">
        <f aca="false">X26/3600</f>
        <v>3.781513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77.62</v>
      </c>
      <c r="I27" s="63" t="n">
        <f aca="false">V27</f>
        <v>40.0753</v>
      </c>
      <c r="J27" s="63" t="n">
        <f aca="false">T27</f>
        <v>18377.62</v>
      </c>
      <c r="K27" s="63" t="n">
        <f aca="false">W27</f>
        <v>43.6645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36301.04</v>
      </c>
      <c r="Q27" s="85" t="n">
        <v>144.75</v>
      </c>
      <c r="R27" s="64" t="n">
        <f aca="false">P27/3600</f>
        <v>10.0836222222222</v>
      </c>
      <c r="S27" s="65"/>
      <c r="T27" s="62" t="n">
        <v>18377.62</v>
      </c>
      <c r="U27" s="62" t="n">
        <v>38.6122</v>
      </c>
      <c r="V27" s="62" t="n">
        <v>40.0753</v>
      </c>
      <c r="W27" s="62" t="n">
        <v>43.6645</v>
      </c>
      <c r="X27" s="62" t="n">
        <v>36922.32</v>
      </c>
      <c r="Y27" s="85" t="n">
        <v>113.69</v>
      </c>
      <c r="Z27" s="64" t="n">
        <f aca="false">X27/3600</f>
        <v>10.256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79.3128</v>
      </c>
      <c r="I28" s="52" t="n">
        <f aca="false">V28</f>
        <v>39.1331</v>
      </c>
      <c r="J28" s="52" t="n">
        <f aca="false">T28</f>
        <v>5879.3128</v>
      </c>
      <c r="K28" s="52" t="n">
        <f aca="false">W28</f>
        <v>41.9047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9377.09</v>
      </c>
      <c r="Q28" s="85" t="n">
        <v>73.05</v>
      </c>
      <c r="R28" s="54" t="n">
        <f aca="false">P28/3600</f>
        <v>8.16030277777778</v>
      </c>
      <c r="S28" s="55"/>
      <c r="T28" s="53" t="n">
        <v>5879.3128</v>
      </c>
      <c r="U28" s="53" t="n">
        <v>36.9773</v>
      </c>
      <c r="V28" s="53" t="n">
        <v>39.1331</v>
      </c>
      <c r="W28" s="53" t="n">
        <v>41.9047</v>
      </c>
      <c r="X28" s="53" t="n">
        <v>30591</v>
      </c>
      <c r="Y28" s="85" t="n">
        <v>85.26</v>
      </c>
      <c r="Z28" s="54" t="n">
        <f aca="false">X28/3600</f>
        <v>8.4975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3.1392</v>
      </c>
      <c r="I29" s="52" t="n">
        <f aca="false">V29</f>
        <v>38.1434</v>
      </c>
      <c r="J29" s="52" t="n">
        <f aca="false">T29</f>
        <v>2723.1392</v>
      </c>
      <c r="K29" s="52" t="n">
        <f aca="false">W29</f>
        <v>40.072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6411.61</v>
      </c>
      <c r="Q29" s="85" t="n">
        <v>64.22</v>
      </c>
      <c r="R29" s="54" t="n">
        <f aca="false">P29/3600</f>
        <v>7.33655833333333</v>
      </c>
      <c r="S29" s="55"/>
      <c r="T29" s="53" t="n">
        <v>2723.1392</v>
      </c>
      <c r="U29" s="53" t="n">
        <v>35.0521</v>
      </c>
      <c r="V29" s="53" t="n">
        <v>38.1434</v>
      </c>
      <c r="W29" s="53" t="n">
        <v>40.072</v>
      </c>
      <c r="X29" s="53" t="n">
        <v>28179.75</v>
      </c>
      <c r="Y29" s="85" t="n">
        <v>70.4</v>
      </c>
      <c r="Z29" s="54" t="n">
        <f aca="false">X29/3600</f>
        <v>7.827708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6.7992</v>
      </c>
      <c r="I30" s="59" t="n">
        <f aca="false">V30</f>
        <v>36.9036</v>
      </c>
      <c r="J30" s="59" t="n">
        <f aca="false">T30</f>
        <v>1356.7992</v>
      </c>
      <c r="K30" s="59" t="n">
        <f aca="false">W30</f>
        <v>38.162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5666.49</v>
      </c>
      <c r="Q30" s="60" t="n">
        <v>58.34</v>
      </c>
      <c r="R30" s="61" t="n">
        <f aca="false">P30/3600</f>
        <v>7.12958055555556</v>
      </c>
      <c r="S30" s="58"/>
      <c r="T30" s="60" t="n">
        <v>1356.7992</v>
      </c>
      <c r="U30" s="60" t="n">
        <v>32.8769</v>
      </c>
      <c r="V30" s="60" t="n">
        <v>36.9036</v>
      </c>
      <c r="W30" s="60" t="n">
        <v>38.162</v>
      </c>
      <c r="X30" s="60" t="n">
        <v>27115.14</v>
      </c>
      <c r="Y30" s="60" t="n">
        <v>67.32</v>
      </c>
      <c r="Z30" s="61" t="n">
        <f aca="false">X30/3600</f>
        <v>7.531983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17611.4096</v>
      </c>
      <c r="I31" s="66" t="n">
        <f aca="false">V31</f>
        <v>43.9226</v>
      </c>
      <c r="J31" s="66" t="n">
        <f aca="false">T31</f>
        <v>17611.4096</v>
      </c>
      <c r="K31" s="66" t="n">
        <f aca="false">W31</f>
        <v>45.2352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9305.17</v>
      </c>
      <c r="Q31" s="85" t="n">
        <v>108.41</v>
      </c>
      <c r="R31" s="64" t="n">
        <f aca="false">P31/3600</f>
        <v>10.9181027777778</v>
      </c>
      <c r="S31" s="65"/>
      <c r="T31" s="62" t="n">
        <v>17611.4096</v>
      </c>
      <c r="U31" s="62" t="n">
        <v>39.3188</v>
      </c>
      <c r="V31" s="62" t="n">
        <v>43.9226</v>
      </c>
      <c r="W31" s="62" t="n">
        <v>45.2352</v>
      </c>
      <c r="X31" s="62" t="n">
        <v>41513.79</v>
      </c>
      <c r="Y31" s="85" t="n">
        <v>121.81</v>
      </c>
      <c r="Z31" s="64" t="n">
        <f aca="false">X31/3600</f>
        <v>11.5316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6146.5592</v>
      </c>
      <c r="I32" s="67" t="n">
        <f aca="false">V32</f>
        <v>42.5516</v>
      </c>
      <c r="J32" s="67" t="n">
        <f aca="false">T32</f>
        <v>6146.5592</v>
      </c>
      <c r="K32" s="67" t="n">
        <f aca="false">W32</f>
        <v>43.0838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2334.21</v>
      </c>
      <c r="Q32" s="85" t="n">
        <v>88.81</v>
      </c>
      <c r="R32" s="54" t="n">
        <f aca="false">P32/3600</f>
        <v>8.981725</v>
      </c>
      <c r="S32" s="55"/>
      <c r="T32" s="53" t="n">
        <v>6146.5592</v>
      </c>
      <c r="U32" s="53" t="n">
        <v>37.6215</v>
      </c>
      <c r="V32" s="53" t="n">
        <v>42.5516</v>
      </c>
      <c r="W32" s="53" t="n">
        <v>43.0838</v>
      </c>
      <c r="X32" s="53" t="n">
        <v>34330.78</v>
      </c>
      <c r="Y32" s="85" t="n">
        <v>94.76</v>
      </c>
      <c r="Z32" s="54" t="n">
        <f aca="false">X32/3600</f>
        <v>9.536327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2835.6424</v>
      </c>
      <c r="I33" s="67" t="n">
        <f aca="false">V33</f>
        <v>40.9873</v>
      </c>
      <c r="J33" s="67" t="n">
        <f aca="false">T33</f>
        <v>2835.6424</v>
      </c>
      <c r="K33" s="67" t="n">
        <f aca="false">W33</f>
        <v>40.8014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0059.55</v>
      </c>
      <c r="Q33" s="85" t="n">
        <v>78.86</v>
      </c>
      <c r="R33" s="54" t="n">
        <f aca="false">P33/3600</f>
        <v>8.349875</v>
      </c>
      <c r="S33" s="55"/>
      <c r="T33" s="53" t="n">
        <v>2835.6424</v>
      </c>
      <c r="U33" s="53" t="n">
        <v>35.78</v>
      </c>
      <c r="V33" s="53" t="n">
        <v>40.9873</v>
      </c>
      <c r="W33" s="53" t="n">
        <v>40.8014</v>
      </c>
      <c r="X33" s="53" t="n">
        <v>31299.97</v>
      </c>
      <c r="Y33" s="85" t="n">
        <v>82.72</v>
      </c>
      <c r="Z33" s="54" t="n">
        <f aca="false">X33/3600</f>
        <v>8.69443611111111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1437.0992</v>
      </c>
      <c r="I34" s="68" t="n">
        <f aca="false">V34</f>
        <v>39.2999</v>
      </c>
      <c r="J34" s="68" t="n">
        <f aca="false">T34</f>
        <v>1437.0992</v>
      </c>
      <c r="K34" s="68" t="n">
        <f aca="false">W34</f>
        <v>38.597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30988.89</v>
      </c>
      <c r="Q34" s="60" t="n">
        <v>79.58</v>
      </c>
      <c r="R34" s="61" t="n">
        <f aca="false">P34/3600</f>
        <v>8.608025</v>
      </c>
      <c r="S34" s="58"/>
      <c r="T34" s="60" t="n">
        <v>1437.0992</v>
      </c>
      <c r="U34" s="60" t="n">
        <v>33.7852</v>
      </c>
      <c r="V34" s="60" t="n">
        <v>39.2999</v>
      </c>
      <c r="W34" s="60" t="n">
        <v>38.597</v>
      </c>
      <c r="X34" s="60" t="n">
        <v>30225.5</v>
      </c>
      <c r="Y34" s="60" t="n">
        <v>82.48</v>
      </c>
      <c r="Z34" s="61" t="n">
        <f aca="false">X34/3600</f>
        <v>8.39597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39765.1432</v>
      </c>
      <c r="I35" s="66" t="n">
        <f aca="false">V35</f>
        <v>42.2856</v>
      </c>
      <c r="J35" s="66" t="n">
        <f aca="false">T35</f>
        <v>39765.1432</v>
      </c>
      <c r="K35" s="66" t="n">
        <f aca="false">W35</f>
        <v>44.3727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53404.02</v>
      </c>
      <c r="Q35" s="85" t="n">
        <v>193.54</v>
      </c>
      <c r="R35" s="64" t="n">
        <f aca="false">P35/3600</f>
        <v>14.83445</v>
      </c>
      <c r="S35" s="65"/>
      <c r="T35" s="62" t="n">
        <v>39765.1432</v>
      </c>
      <c r="U35" s="62" t="n">
        <v>37.5975</v>
      </c>
      <c r="V35" s="62" t="n">
        <v>42.2856</v>
      </c>
      <c r="W35" s="62" t="n">
        <v>44.3727</v>
      </c>
      <c r="X35" s="62" t="n">
        <v>52458.8</v>
      </c>
      <c r="Y35" s="85" t="n">
        <v>169.31</v>
      </c>
      <c r="Z35" s="64" t="n">
        <f aca="false">X35/3600</f>
        <v>14.571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7376.048</v>
      </c>
      <c r="I36" s="67" t="n">
        <f aca="false">V36</f>
        <v>40.974</v>
      </c>
      <c r="J36" s="67" t="n">
        <f aca="false">T36</f>
        <v>7376.048</v>
      </c>
      <c r="K36" s="67" t="n">
        <f aca="false">W36</f>
        <v>43.1591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711.44</v>
      </c>
      <c r="Q36" s="85" t="n">
        <v>161.73</v>
      </c>
      <c r="R36" s="54" t="n">
        <f aca="false">P36/3600</f>
        <v>11.8642888888889</v>
      </c>
      <c r="S36" s="55"/>
      <c r="T36" s="53" t="n">
        <v>7376.048</v>
      </c>
      <c r="U36" s="53" t="n">
        <v>35.431</v>
      </c>
      <c r="V36" s="53" t="n">
        <v>40.974</v>
      </c>
      <c r="W36" s="53" t="n">
        <v>43.1591</v>
      </c>
      <c r="X36" s="53" t="n">
        <v>38475.87</v>
      </c>
      <c r="Y36" s="85" t="n">
        <v>107.86</v>
      </c>
      <c r="Z36" s="54" t="n">
        <f aca="false">X36/3600</f>
        <v>10.687741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2320.5296</v>
      </c>
      <c r="I37" s="67" t="n">
        <f aca="false">V37</f>
        <v>39.4327</v>
      </c>
      <c r="J37" s="67" t="n">
        <f aca="false">T37</f>
        <v>2320.5296</v>
      </c>
      <c r="K37" s="67" t="n">
        <f aca="false">W37</f>
        <v>41.8319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6003.09</v>
      </c>
      <c r="Q37" s="85" t="n">
        <v>101.51</v>
      </c>
      <c r="R37" s="54" t="n">
        <f aca="false">P37/3600</f>
        <v>10.0008583333333</v>
      </c>
      <c r="S37" s="55"/>
      <c r="T37" s="53" t="n">
        <v>2320.5296</v>
      </c>
      <c r="U37" s="53" t="n">
        <v>33.9805</v>
      </c>
      <c r="V37" s="53" t="n">
        <v>39.4327</v>
      </c>
      <c r="W37" s="53" t="n">
        <v>41.8319</v>
      </c>
      <c r="X37" s="53" t="n">
        <v>34244.01</v>
      </c>
      <c r="Y37" s="85" t="n">
        <v>87.47</v>
      </c>
      <c r="Z37" s="54" t="n">
        <f aca="false">X37/3600</f>
        <v>9.512225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984.9288</v>
      </c>
      <c r="I38" s="68" t="n">
        <f aca="false">V38</f>
        <v>37.9</v>
      </c>
      <c r="J38" s="68" t="n">
        <f aca="false">T38</f>
        <v>984.9288</v>
      </c>
      <c r="K38" s="68" t="n">
        <f aca="false">W38</f>
        <v>40.3788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1581.76</v>
      </c>
      <c r="Q38" s="60" t="n">
        <v>77.15</v>
      </c>
      <c r="R38" s="61" t="n">
        <f aca="false">P38/3600</f>
        <v>8.77271111111111</v>
      </c>
      <c r="S38" s="58"/>
      <c r="T38" s="60" t="n">
        <v>984.9288</v>
      </c>
      <c r="U38" s="60" t="n">
        <v>32.166</v>
      </c>
      <c r="V38" s="60" t="n">
        <v>37.9</v>
      </c>
      <c r="W38" s="60" t="n">
        <v>40.3788</v>
      </c>
      <c r="X38" s="60" t="n">
        <v>33585.09</v>
      </c>
      <c r="Y38" s="60" t="n">
        <v>105.44</v>
      </c>
      <c r="Z38" s="61" t="n">
        <f aca="false">X38/3600</f>
        <v>9.32919166666667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3540.9984</v>
      </c>
      <c r="I39" s="66" t="n">
        <f aca="false">V39</f>
        <v>43.1374</v>
      </c>
      <c r="J39" s="66" t="n">
        <f aca="false">T39</f>
        <v>3540.9984</v>
      </c>
      <c r="K39" s="66" t="n">
        <f aca="false">W39</f>
        <v>43.7497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7122.19</v>
      </c>
      <c r="Q39" s="85" t="n">
        <v>18.23</v>
      </c>
      <c r="R39" s="64" t="n">
        <f aca="false">P39/3600</f>
        <v>1.97838611111111</v>
      </c>
      <c r="S39" s="65"/>
      <c r="T39" s="62" t="n">
        <v>3540.9984</v>
      </c>
      <c r="U39" s="62" t="n">
        <v>40.6154</v>
      </c>
      <c r="V39" s="62" t="n">
        <v>43.1374</v>
      </c>
      <c r="W39" s="62" t="n">
        <v>43.7497</v>
      </c>
      <c r="X39" s="62" t="n">
        <v>7365.64</v>
      </c>
      <c r="Y39" s="85" t="n">
        <v>18.94</v>
      </c>
      <c r="Z39" s="64" t="n">
        <f aca="false">X39/3600</f>
        <v>2.04601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1699.78</v>
      </c>
      <c r="I40" s="67" t="n">
        <f aca="false">V40</f>
        <v>40.6119</v>
      </c>
      <c r="J40" s="67" t="n">
        <f aca="false">T40</f>
        <v>1699.78</v>
      </c>
      <c r="K40" s="67" t="n">
        <f aca="false">W40</f>
        <v>40.8761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6170.55</v>
      </c>
      <c r="Q40" s="85" t="n">
        <v>15.2</v>
      </c>
      <c r="R40" s="54" t="n">
        <f aca="false">P40/3600</f>
        <v>1.71404166666667</v>
      </c>
      <c r="S40" s="55"/>
      <c r="T40" s="53" t="n">
        <v>1699.78</v>
      </c>
      <c r="U40" s="53" t="n">
        <v>37.4543</v>
      </c>
      <c r="V40" s="53" t="n">
        <v>40.6119</v>
      </c>
      <c r="W40" s="53" t="n">
        <v>40.8761</v>
      </c>
      <c r="X40" s="53" t="n">
        <v>6427.12</v>
      </c>
      <c r="Y40" s="85" t="n">
        <v>15.86</v>
      </c>
      <c r="Z40" s="54" t="n">
        <f aca="false">X40/3600</f>
        <v>1.78531111111111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818.2008</v>
      </c>
      <c r="I41" s="67" t="n">
        <f aca="false">V41</f>
        <v>38.3618</v>
      </c>
      <c r="J41" s="67" t="n">
        <f aca="false">T41</f>
        <v>818.2008</v>
      </c>
      <c r="K41" s="67" t="n">
        <f aca="false">W41</f>
        <v>38.3312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644.72</v>
      </c>
      <c r="Q41" s="85" t="n">
        <v>19.49</v>
      </c>
      <c r="R41" s="54" t="n">
        <f aca="false">P41/3600</f>
        <v>1.84575555555556</v>
      </c>
      <c r="S41" s="55"/>
      <c r="T41" s="53" t="n">
        <v>818.2008</v>
      </c>
      <c r="U41" s="53" t="n">
        <v>34.5666</v>
      </c>
      <c r="V41" s="53" t="n">
        <v>38.3618</v>
      </c>
      <c r="W41" s="53" t="n">
        <v>38.3312</v>
      </c>
      <c r="X41" s="53" t="n">
        <v>5823.72</v>
      </c>
      <c r="Y41" s="85" t="n">
        <v>13.23</v>
      </c>
      <c r="Z41" s="54" t="n">
        <f aca="false">X41/3600</f>
        <v>1.617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414.4152</v>
      </c>
      <c r="I42" s="68" t="n">
        <f aca="false">V42</f>
        <v>36.2794</v>
      </c>
      <c r="J42" s="68" t="n">
        <f aca="false">T42</f>
        <v>414.4152</v>
      </c>
      <c r="K42" s="68" t="n">
        <f aca="false">W42</f>
        <v>36.0229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5712.78</v>
      </c>
      <c r="Q42" s="60" t="n">
        <v>12.73</v>
      </c>
      <c r="R42" s="61" t="n">
        <f aca="false">P42/3600</f>
        <v>1.58688333333333</v>
      </c>
      <c r="S42" s="58"/>
      <c r="T42" s="60" t="n">
        <v>414.4152</v>
      </c>
      <c r="U42" s="60" t="n">
        <v>32.0677</v>
      </c>
      <c r="V42" s="60" t="n">
        <v>36.2794</v>
      </c>
      <c r="W42" s="60" t="n">
        <v>36.0229</v>
      </c>
      <c r="X42" s="60" t="n">
        <v>5454.75</v>
      </c>
      <c r="Y42" s="60" t="n">
        <v>11.34</v>
      </c>
      <c r="Z42" s="61" t="n">
        <f aca="false">X42/3600</f>
        <v>1.515208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3699.7432</v>
      </c>
      <c r="I43" s="66" t="n">
        <f aca="false">V43</f>
        <v>43.6577</v>
      </c>
      <c r="J43" s="66" t="n">
        <f aca="false">T43</f>
        <v>3699.7432</v>
      </c>
      <c r="K43" s="66" t="n">
        <f aca="false">W43</f>
        <v>45.2054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8022.1</v>
      </c>
      <c r="Q43" s="85" t="n">
        <v>21.64</v>
      </c>
      <c r="R43" s="64" t="n">
        <f aca="false">P43/3600</f>
        <v>2.22836111111111</v>
      </c>
      <c r="S43" s="65"/>
      <c r="T43" s="62" t="n">
        <v>3699.7432</v>
      </c>
      <c r="U43" s="62" t="n">
        <v>40.381</v>
      </c>
      <c r="V43" s="62" t="n">
        <v>43.6577</v>
      </c>
      <c r="W43" s="62" t="n">
        <v>45.2054</v>
      </c>
      <c r="X43" s="62" t="n">
        <v>7952.95</v>
      </c>
      <c r="Y43" s="85" t="n">
        <v>21.53</v>
      </c>
      <c r="Z43" s="64" t="n">
        <f aca="false">X43/3600</f>
        <v>2.20915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1745.7496</v>
      </c>
      <c r="I44" s="67" t="n">
        <f aca="false">V44</f>
        <v>41.6966</v>
      </c>
      <c r="J44" s="67" t="n">
        <f aca="false">T44</f>
        <v>1745.7496</v>
      </c>
      <c r="K44" s="67" t="n">
        <f aca="false">W44</f>
        <v>42.8488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7069.41</v>
      </c>
      <c r="Q44" s="85" t="n">
        <v>17.73</v>
      </c>
      <c r="R44" s="54" t="n">
        <f aca="false">P44/3600</f>
        <v>1.963725</v>
      </c>
      <c r="S44" s="55"/>
      <c r="T44" s="53" t="n">
        <v>1745.7496</v>
      </c>
      <c r="U44" s="53" t="n">
        <v>37.8194</v>
      </c>
      <c r="V44" s="53" t="n">
        <v>41.6966</v>
      </c>
      <c r="W44" s="53" t="n">
        <v>42.8488</v>
      </c>
      <c r="X44" s="53" t="n">
        <v>6961.81</v>
      </c>
      <c r="Y44" s="85" t="n">
        <v>16.91</v>
      </c>
      <c r="Z44" s="54" t="n">
        <f aca="false">X44/3600</f>
        <v>1.933836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872.0496</v>
      </c>
      <c r="I45" s="67" t="n">
        <f aca="false">V45</f>
        <v>39.6887</v>
      </c>
      <c r="J45" s="67" t="n">
        <f aca="false">T45</f>
        <v>872.0496</v>
      </c>
      <c r="K45" s="67" t="n">
        <f aca="false">W45</f>
        <v>40.5847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6484.81</v>
      </c>
      <c r="Q45" s="85" t="n">
        <v>15.21</v>
      </c>
      <c r="R45" s="54" t="n">
        <f aca="false">P45/3600</f>
        <v>1.80133611111111</v>
      </c>
      <c r="S45" s="55"/>
      <c r="T45" s="53" t="n">
        <v>872.0496</v>
      </c>
      <c r="U45" s="53" t="n">
        <v>35.0276</v>
      </c>
      <c r="V45" s="53" t="n">
        <v>39.6887</v>
      </c>
      <c r="W45" s="53" t="n">
        <v>40.5847</v>
      </c>
      <c r="X45" s="53" t="n">
        <v>6885.11</v>
      </c>
      <c r="Y45" s="85" t="n">
        <v>15.88</v>
      </c>
      <c r="Z45" s="54" t="n">
        <f aca="false">X45/3600</f>
        <v>1.91253055555556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451.9856</v>
      </c>
      <c r="I46" s="68" t="n">
        <f aca="false">V46</f>
        <v>37.5297</v>
      </c>
      <c r="J46" s="68" t="n">
        <f aca="false">T46</f>
        <v>451.9856</v>
      </c>
      <c r="K46" s="68" t="n">
        <f aca="false">W46</f>
        <v>38.2161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6177.49</v>
      </c>
      <c r="Q46" s="60" t="n">
        <v>12.86</v>
      </c>
      <c r="R46" s="61" t="n">
        <f aca="false">P46/3600</f>
        <v>1.71596944444444</v>
      </c>
      <c r="S46" s="58"/>
      <c r="T46" s="60" t="n">
        <v>451.9856</v>
      </c>
      <c r="U46" s="60" t="n">
        <v>32.2458</v>
      </c>
      <c r="V46" s="60" t="n">
        <v>37.5297</v>
      </c>
      <c r="W46" s="60" t="n">
        <v>38.2161</v>
      </c>
      <c r="X46" s="60" t="n">
        <v>6522.91</v>
      </c>
      <c r="Y46" s="60" t="n">
        <v>13.68</v>
      </c>
      <c r="Z46" s="61" t="n">
        <f aca="false">X46/3600</f>
        <v>1.811919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6911.6872</v>
      </c>
      <c r="I47" s="66" t="n">
        <f aca="false">V47</f>
        <v>41.5373</v>
      </c>
      <c r="J47" s="66" t="n">
        <f aca="false">T47</f>
        <v>6911.6872</v>
      </c>
      <c r="K47" s="66" t="n">
        <f aca="false">W47</f>
        <v>42.5666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8732.04</v>
      </c>
      <c r="Q47" s="85" t="n">
        <v>23.97</v>
      </c>
      <c r="R47" s="64" t="n">
        <f aca="false">P47/3600</f>
        <v>2.42556666666667</v>
      </c>
      <c r="S47" s="65"/>
      <c r="T47" s="62" t="n">
        <v>6911.6872</v>
      </c>
      <c r="U47" s="62" t="n">
        <v>38.4455</v>
      </c>
      <c r="V47" s="62" t="n">
        <v>41.5373</v>
      </c>
      <c r="W47" s="62" t="n">
        <v>42.5666</v>
      </c>
      <c r="X47" s="62" t="n">
        <v>7939.15</v>
      </c>
      <c r="Y47" s="85" t="n">
        <v>21.85</v>
      </c>
      <c r="Z47" s="64" t="n">
        <f aca="false">X47/3600</f>
        <v>2.20531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3154.8688</v>
      </c>
      <c r="I48" s="67" t="n">
        <f aca="false">V48</f>
        <v>38.8696</v>
      </c>
      <c r="J48" s="67" t="n">
        <f aca="false">T48</f>
        <v>3154.8688</v>
      </c>
      <c r="K48" s="67" t="n">
        <f aca="false">W48</f>
        <v>39.779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384.08</v>
      </c>
      <c r="Q48" s="85" t="n">
        <v>22.3</v>
      </c>
      <c r="R48" s="54" t="n">
        <f aca="false">P48/3600</f>
        <v>2.05113333333333</v>
      </c>
      <c r="S48" s="55"/>
      <c r="T48" s="53" t="n">
        <v>3154.8688</v>
      </c>
      <c r="U48" s="53" t="n">
        <v>34.9216</v>
      </c>
      <c r="V48" s="53" t="n">
        <v>38.8696</v>
      </c>
      <c r="W48" s="53" t="n">
        <v>39.779</v>
      </c>
      <c r="X48" s="53" t="n">
        <v>7229.71</v>
      </c>
      <c r="Y48" s="85" t="n">
        <v>19.78</v>
      </c>
      <c r="Z48" s="54" t="n">
        <f aca="false">X48/3600</f>
        <v>2.008252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1486.4288</v>
      </c>
      <c r="I49" s="67" t="n">
        <f aca="false">V49</f>
        <v>36.6988</v>
      </c>
      <c r="J49" s="67" t="n">
        <f aca="false">T49</f>
        <v>1486.4288</v>
      </c>
      <c r="K49" s="67" t="n">
        <f aca="false">W49</f>
        <v>37.5121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419.68</v>
      </c>
      <c r="Q49" s="85" t="n">
        <v>18.14</v>
      </c>
      <c r="R49" s="54" t="n">
        <f aca="false">P49/3600</f>
        <v>1.78324444444444</v>
      </c>
      <c r="S49" s="55"/>
      <c r="T49" s="53" t="n">
        <v>1486.4288</v>
      </c>
      <c r="U49" s="53" t="n">
        <v>31.7182</v>
      </c>
      <c r="V49" s="53" t="n">
        <v>36.6988</v>
      </c>
      <c r="W49" s="53" t="n">
        <v>37.5121</v>
      </c>
      <c r="X49" s="53" t="n">
        <v>5973.97</v>
      </c>
      <c r="Y49" s="85" t="n">
        <v>16.46</v>
      </c>
      <c r="Z49" s="54" t="n">
        <f aca="false">X49/3600</f>
        <v>1.65943611111111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689.0712</v>
      </c>
      <c r="I50" s="68" t="n">
        <f aca="false">V50</f>
        <v>34.7934</v>
      </c>
      <c r="J50" s="68" t="n">
        <f aca="false">T50</f>
        <v>689.0712</v>
      </c>
      <c r="K50" s="68" t="n">
        <f aca="false">W50</f>
        <v>35.4035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5436.98</v>
      </c>
      <c r="Q50" s="60" t="n">
        <v>13.31</v>
      </c>
      <c r="R50" s="61" t="n">
        <f aca="false">P50/3600</f>
        <v>1.51027222222222</v>
      </c>
      <c r="S50" s="58"/>
      <c r="T50" s="60" t="n">
        <v>689.0712</v>
      </c>
      <c r="U50" s="60" t="n">
        <v>28.7188</v>
      </c>
      <c r="V50" s="60" t="n">
        <v>34.7934</v>
      </c>
      <c r="W50" s="60" t="n">
        <v>35.4035</v>
      </c>
      <c r="X50" s="60" t="n">
        <v>5499.64</v>
      </c>
      <c r="Y50" s="60" t="n">
        <v>13.36</v>
      </c>
      <c r="Z50" s="61" t="n">
        <f aca="false">X50/3600</f>
        <v>1.52767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4899.0808</v>
      </c>
      <c r="I51" s="66" t="n">
        <f aca="false">V51</f>
        <v>41.4506</v>
      </c>
      <c r="J51" s="66" t="n">
        <f aca="false">T51</f>
        <v>4899.0808</v>
      </c>
      <c r="K51" s="66" t="n">
        <f aca="false">W51</f>
        <v>42.9291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5824.58</v>
      </c>
      <c r="Q51" s="85" t="n">
        <v>20.48</v>
      </c>
      <c r="R51" s="64" t="n">
        <f aca="false">P51/3600</f>
        <v>1.61793888888889</v>
      </c>
      <c r="S51" s="65"/>
      <c r="T51" s="62" t="n">
        <v>4899.0808</v>
      </c>
      <c r="U51" s="62" t="n">
        <v>39.2011</v>
      </c>
      <c r="V51" s="62" t="n">
        <v>41.4506</v>
      </c>
      <c r="W51" s="62" t="n">
        <v>42.9291</v>
      </c>
      <c r="X51" s="62" t="n">
        <v>5353.53</v>
      </c>
      <c r="Y51" s="85" t="n">
        <v>15.75</v>
      </c>
      <c r="Z51" s="64" t="n">
        <f aca="false">X51/3600</f>
        <v>1.4870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2083.8472</v>
      </c>
      <c r="I52" s="67" t="n">
        <f aca="false">V52</f>
        <v>39.0916</v>
      </c>
      <c r="J52" s="67" t="n">
        <f aca="false">T52</f>
        <v>2083.8472</v>
      </c>
      <c r="K52" s="67" t="n">
        <f aca="false">W52</f>
        <v>40.6778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016.85</v>
      </c>
      <c r="Q52" s="85" t="n">
        <v>16.53</v>
      </c>
      <c r="R52" s="54" t="n">
        <f aca="false">P52/3600</f>
        <v>1.39356944444444</v>
      </c>
      <c r="S52" s="55"/>
      <c r="T52" s="53" t="n">
        <v>2083.8472</v>
      </c>
      <c r="U52" s="53" t="n">
        <v>35.9473</v>
      </c>
      <c r="V52" s="53" t="n">
        <v>39.0916</v>
      </c>
      <c r="W52" s="53" t="n">
        <v>40.6778</v>
      </c>
      <c r="X52" s="53" t="n">
        <v>4471.59</v>
      </c>
      <c r="Y52" s="85" t="n">
        <v>12.62</v>
      </c>
      <c r="Z52" s="54" t="n">
        <f aca="false">X52/3600</f>
        <v>1.242108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968.0808</v>
      </c>
      <c r="I53" s="67" t="n">
        <f aca="false">V53</f>
        <v>36.953</v>
      </c>
      <c r="J53" s="67" t="n">
        <f aca="false">T53</f>
        <v>968.0808</v>
      </c>
      <c r="K53" s="67" t="n">
        <f aca="false">W53</f>
        <v>38.631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42.78</v>
      </c>
      <c r="Q53" s="85" t="n">
        <v>14.74</v>
      </c>
      <c r="R53" s="54" t="n">
        <f aca="false">P53/3600</f>
        <v>1.26188333333333</v>
      </c>
      <c r="S53" s="55"/>
      <c r="T53" s="53" t="n">
        <v>968.0808</v>
      </c>
      <c r="U53" s="53" t="n">
        <v>33.0464</v>
      </c>
      <c r="V53" s="53" t="n">
        <v>36.953</v>
      </c>
      <c r="W53" s="53" t="n">
        <v>38.631</v>
      </c>
      <c r="X53" s="53" t="n">
        <v>4111.39</v>
      </c>
      <c r="Y53" s="85" t="n">
        <v>11.29</v>
      </c>
      <c r="Z53" s="54" t="n">
        <f aca="false">X53/3600</f>
        <v>1.14205277777778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458.2136</v>
      </c>
      <c r="I54" s="68" t="n">
        <f aca="false">V54</f>
        <v>35.0582</v>
      </c>
      <c r="J54" s="68" t="n">
        <f aca="false">T54</f>
        <v>458.2136</v>
      </c>
      <c r="K54" s="68" t="n">
        <f aca="false">W54</f>
        <v>36.6127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4053.83</v>
      </c>
      <c r="Q54" s="60" t="n">
        <v>11.93</v>
      </c>
      <c r="R54" s="61" t="n">
        <f aca="false">P54/3600</f>
        <v>1.12606388888889</v>
      </c>
      <c r="S54" s="58"/>
      <c r="T54" s="60" t="n">
        <v>458.2136</v>
      </c>
      <c r="U54" s="60" t="n">
        <v>30.3518</v>
      </c>
      <c r="V54" s="60" t="n">
        <v>35.0582</v>
      </c>
      <c r="W54" s="60" t="n">
        <v>36.6127</v>
      </c>
      <c r="X54" s="60" t="n">
        <v>3460.16</v>
      </c>
      <c r="Y54" s="60" t="n">
        <v>8.1</v>
      </c>
      <c r="Z54" s="61" t="n">
        <f aca="false">X54/3600</f>
        <v>0.961155555555556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1534.3512</v>
      </c>
      <c r="I55" s="66" t="n">
        <f aca="false">V55</f>
        <v>44.0954</v>
      </c>
      <c r="J55" s="66" t="n">
        <f aca="false">T55</f>
        <v>1534.3512</v>
      </c>
      <c r="K55" s="66" t="n">
        <f aca="false">W55</f>
        <v>43.2201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739.27</v>
      </c>
      <c r="Q55" s="85" t="n">
        <v>4.78</v>
      </c>
      <c r="R55" s="64" t="n">
        <f aca="false">P55/3600</f>
        <v>0.483130555555556</v>
      </c>
      <c r="S55" s="65"/>
      <c r="T55" s="62" t="n">
        <v>1534.3512</v>
      </c>
      <c r="U55" s="62" t="n">
        <v>40.8549</v>
      </c>
      <c r="V55" s="62" t="n">
        <v>44.0954</v>
      </c>
      <c r="W55" s="62" t="n">
        <v>43.2201</v>
      </c>
      <c r="X55" s="62" t="n">
        <v>1904.83</v>
      </c>
      <c r="Y55" s="85" t="n">
        <v>5.34</v>
      </c>
      <c r="Z55" s="64" t="n">
        <f aca="false">X55/3600</f>
        <v>0.529119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768.1832</v>
      </c>
      <c r="I56" s="67" t="n">
        <f aca="false">V56</f>
        <v>41.345</v>
      </c>
      <c r="J56" s="67" t="n">
        <f aca="false">T56</f>
        <v>768.1832</v>
      </c>
      <c r="K56" s="67" t="n">
        <f aca="false">W56</f>
        <v>40.0648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780.29</v>
      </c>
      <c r="Q56" s="85" t="n">
        <v>4.98</v>
      </c>
      <c r="R56" s="54" t="n">
        <f aca="false">P56/3600</f>
        <v>0.494525</v>
      </c>
      <c r="S56" s="55"/>
      <c r="T56" s="53" t="n">
        <v>768.1832</v>
      </c>
      <c r="U56" s="53" t="n">
        <v>37.0287</v>
      </c>
      <c r="V56" s="53" t="n">
        <v>41.345</v>
      </c>
      <c r="W56" s="53" t="n">
        <v>40.0648</v>
      </c>
      <c r="X56" s="53" t="n">
        <v>1854.96</v>
      </c>
      <c r="Y56" s="85" t="n">
        <v>4.4</v>
      </c>
      <c r="Z56" s="54" t="n">
        <f aca="false">X56/3600</f>
        <v>0.515266666666667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375.8896</v>
      </c>
      <c r="I57" s="67" t="n">
        <f aca="false">V57</f>
        <v>38.8983</v>
      </c>
      <c r="J57" s="67" t="n">
        <f aca="false">T57</f>
        <v>375.8896</v>
      </c>
      <c r="K57" s="67" t="n">
        <f aca="false">W57</f>
        <v>37.3263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446.99</v>
      </c>
      <c r="Q57" s="85" t="n">
        <v>3.28</v>
      </c>
      <c r="R57" s="54" t="n">
        <f aca="false">P57/3600</f>
        <v>0.401941666666667</v>
      </c>
      <c r="S57" s="55"/>
      <c r="T57" s="53" t="n">
        <v>375.8896</v>
      </c>
      <c r="U57" s="53" t="n">
        <v>33.6223</v>
      </c>
      <c r="V57" s="53" t="n">
        <v>38.8983</v>
      </c>
      <c r="W57" s="53" t="n">
        <v>37.3263</v>
      </c>
      <c r="X57" s="53" t="n">
        <v>1457.19</v>
      </c>
      <c r="Y57" s="85" t="n">
        <v>3.77</v>
      </c>
      <c r="Z57" s="54" t="n">
        <f aca="false">X57/3600</f>
        <v>0.40477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189.196</v>
      </c>
      <c r="I58" s="68" t="n">
        <f aca="false">V58</f>
        <v>36.6604</v>
      </c>
      <c r="J58" s="68" t="n">
        <f aca="false">T58</f>
        <v>189.196</v>
      </c>
      <c r="K58" s="68" t="n">
        <f aca="false">W58</f>
        <v>34.9349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390.13</v>
      </c>
      <c r="Q58" s="60" t="n">
        <v>3.07</v>
      </c>
      <c r="R58" s="61" t="n">
        <f aca="false">P58/3600</f>
        <v>0.386147222222222</v>
      </c>
      <c r="S58" s="58"/>
      <c r="T58" s="60" t="n">
        <v>189.196</v>
      </c>
      <c r="U58" s="60" t="n">
        <v>30.7797</v>
      </c>
      <c r="V58" s="60" t="n">
        <v>36.6604</v>
      </c>
      <c r="W58" s="60" t="n">
        <v>34.9349</v>
      </c>
      <c r="X58" s="60" t="n">
        <v>1359.72</v>
      </c>
      <c r="Y58" s="60" t="n">
        <v>3.02</v>
      </c>
      <c r="Z58" s="61" t="n">
        <f aca="false">X58/3600</f>
        <v>0.3777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1.9808</v>
      </c>
      <c r="I59" s="63" t="n">
        <f aca="false">V59</f>
        <v>43.2876</v>
      </c>
      <c r="J59" s="63" t="n">
        <f aca="false">T59</f>
        <v>1631.9808</v>
      </c>
      <c r="K59" s="63" t="n">
        <f aca="false">W59</f>
        <v>44.407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191.91</v>
      </c>
      <c r="Q59" s="85" t="n">
        <v>6.31</v>
      </c>
      <c r="R59" s="64" t="n">
        <f aca="false">P59/3600</f>
        <v>0.608863888888889</v>
      </c>
      <c r="S59" s="65"/>
      <c r="T59" s="62" t="n">
        <v>1631.9808</v>
      </c>
      <c r="U59" s="62" t="n">
        <v>38.2393</v>
      </c>
      <c r="V59" s="62" t="n">
        <v>43.2876</v>
      </c>
      <c r="W59" s="62" t="n">
        <v>44.407</v>
      </c>
      <c r="X59" s="62" t="n">
        <v>2201.56</v>
      </c>
      <c r="Y59" s="85" t="n">
        <v>6.15</v>
      </c>
      <c r="Z59" s="64" t="n">
        <f aca="false">X59/3600</f>
        <v>0.6115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8.3064</v>
      </c>
      <c r="I60" s="52" t="n">
        <f aca="false">V60</f>
        <v>41.048</v>
      </c>
      <c r="J60" s="52" t="n">
        <f aca="false">T60</f>
        <v>638.3064</v>
      </c>
      <c r="K60" s="52" t="n">
        <f aca="false">W60</f>
        <v>41.9849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784.31</v>
      </c>
      <c r="Q60" s="85" t="n">
        <v>4.94</v>
      </c>
      <c r="R60" s="54" t="n">
        <f aca="false">P60/3600</f>
        <v>0.495641666666667</v>
      </c>
      <c r="S60" s="55"/>
      <c r="T60" s="53" t="n">
        <v>638.3064</v>
      </c>
      <c r="U60" s="53" t="n">
        <v>34.9569</v>
      </c>
      <c r="V60" s="53" t="n">
        <v>41.048</v>
      </c>
      <c r="W60" s="53" t="n">
        <v>41.9849</v>
      </c>
      <c r="X60" s="53" t="n">
        <v>1576.38</v>
      </c>
      <c r="Y60" s="85" t="n">
        <v>5.25</v>
      </c>
      <c r="Z60" s="54" t="n">
        <f aca="false">X60/3600</f>
        <v>0.437883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2.2112</v>
      </c>
      <c r="I61" s="52" t="n">
        <f aca="false">V61</f>
        <v>39.2</v>
      </c>
      <c r="J61" s="52" t="n">
        <f aca="false">T61</f>
        <v>292.2112</v>
      </c>
      <c r="K61" s="52" t="n">
        <f aca="false">W61</f>
        <v>40.077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599.89</v>
      </c>
      <c r="Q61" s="85" t="n">
        <v>4.28</v>
      </c>
      <c r="R61" s="54" t="n">
        <f aca="false">P61/3600</f>
        <v>0.444413888888889</v>
      </c>
      <c r="S61" s="55"/>
      <c r="T61" s="53" t="n">
        <v>292.2112</v>
      </c>
      <c r="U61" s="53" t="n">
        <v>32.1029</v>
      </c>
      <c r="V61" s="53" t="n">
        <v>39.2</v>
      </c>
      <c r="W61" s="53" t="n">
        <v>40.077</v>
      </c>
      <c r="X61" s="53" t="n">
        <v>1602.77</v>
      </c>
      <c r="Y61" s="85" t="n">
        <v>4.37</v>
      </c>
      <c r="Z61" s="54" t="n">
        <f aca="false">X61/3600</f>
        <v>0.445213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3536</v>
      </c>
      <c r="I62" s="59" t="n">
        <f aca="false">V62</f>
        <v>37.3382</v>
      </c>
      <c r="J62" s="59" t="n">
        <f aca="false">T62</f>
        <v>146.3536</v>
      </c>
      <c r="K62" s="59" t="n">
        <f aca="false">W62</f>
        <v>38.1063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524.29</v>
      </c>
      <c r="Q62" s="60" t="n">
        <v>3.85</v>
      </c>
      <c r="R62" s="61" t="n">
        <f aca="false">P62/3600</f>
        <v>0.423413888888889</v>
      </c>
      <c r="S62" s="58"/>
      <c r="T62" s="60" t="n">
        <v>146.3536</v>
      </c>
      <c r="U62" s="60" t="n">
        <v>29.3365</v>
      </c>
      <c r="V62" s="60" t="n">
        <v>37.3382</v>
      </c>
      <c r="W62" s="60" t="n">
        <v>38.1063</v>
      </c>
      <c r="X62" s="60" t="n">
        <v>1555.21</v>
      </c>
      <c r="Y62" s="60" t="n">
        <v>3.59</v>
      </c>
      <c r="Z62" s="61" t="n">
        <f aca="false">X62/3600</f>
        <v>0.432002777777778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1667.1584</v>
      </c>
      <c r="I63" s="66" t="n">
        <f aca="false">V63</f>
        <v>41.3961</v>
      </c>
      <c r="J63" s="66" t="n">
        <f aca="false">T63</f>
        <v>1667.1584</v>
      </c>
      <c r="K63" s="66" t="n">
        <f aca="false">W63</f>
        <v>42.3572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2182.64</v>
      </c>
      <c r="Q63" s="85" t="n">
        <v>7.69</v>
      </c>
      <c r="R63" s="64" t="n">
        <f aca="false">P63/3600</f>
        <v>0.606288888888889</v>
      </c>
      <c r="S63" s="65"/>
      <c r="T63" s="62" t="n">
        <v>1667.1584</v>
      </c>
      <c r="U63" s="62" t="n">
        <v>38.3876</v>
      </c>
      <c r="V63" s="62" t="n">
        <v>41.3961</v>
      </c>
      <c r="W63" s="62" t="n">
        <v>42.3572</v>
      </c>
      <c r="X63" s="62" t="n">
        <v>1856.45</v>
      </c>
      <c r="Y63" s="85" t="n">
        <v>5.35</v>
      </c>
      <c r="Z63" s="64" t="n">
        <f aca="false">X63/3600</f>
        <v>0.5156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770.2424</v>
      </c>
      <c r="I64" s="67" t="n">
        <f aca="false">V64</f>
        <v>38.6751</v>
      </c>
      <c r="J64" s="67" t="n">
        <f aca="false">T64</f>
        <v>770.2424</v>
      </c>
      <c r="K64" s="67" t="n">
        <f aca="false">W64</f>
        <v>39.4427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546.34</v>
      </c>
      <c r="Q64" s="85" t="n">
        <v>4.23</v>
      </c>
      <c r="R64" s="54" t="n">
        <f aca="false">P64/3600</f>
        <v>0.429538888888889</v>
      </c>
      <c r="S64" s="55"/>
      <c r="T64" s="53" t="n">
        <v>770.2424</v>
      </c>
      <c r="U64" s="53" t="n">
        <v>34.9751</v>
      </c>
      <c r="V64" s="53" t="n">
        <v>38.6751</v>
      </c>
      <c r="W64" s="53" t="n">
        <v>39.4427</v>
      </c>
      <c r="X64" s="53" t="n">
        <v>1574.59</v>
      </c>
      <c r="Y64" s="85" t="n">
        <v>4.16</v>
      </c>
      <c r="Z64" s="54" t="n">
        <f aca="false">X64/3600</f>
        <v>0.437386111111111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359.5904</v>
      </c>
      <c r="I65" s="67" t="n">
        <f aca="false">V65</f>
        <v>36.3915</v>
      </c>
      <c r="J65" s="67" t="n">
        <f aca="false">T65</f>
        <v>359.5904</v>
      </c>
      <c r="K65" s="67" t="n">
        <f aca="false">W65</f>
        <v>37.068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536.03</v>
      </c>
      <c r="Q65" s="85" t="n">
        <v>4.32</v>
      </c>
      <c r="R65" s="54" t="n">
        <f aca="false">P65/3600</f>
        <v>0.426675</v>
      </c>
      <c r="S65" s="55"/>
      <c r="T65" s="53" t="n">
        <v>359.5904</v>
      </c>
      <c r="U65" s="53" t="n">
        <v>31.7035</v>
      </c>
      <c r="V65" s="53" t="n">
        <v>36.3915</v>
      </c>
      <c r="W65" s="53" t="n">
        <v>37.068</v>
      </c>
      <c r="X65" s="53" t="n">
        <v>1431.94</v>
      </c>
      <c r="Y65" s="85" t="n">
        <v>3.19</v>
      </c>
      <c r="Z65" s="54" t="n">
        <f aca="false">X65/3600</f>
        <v>0.397761111111111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164.1944</v>
      </c>
      <c r="I66" s="68" t="n">
        <f aca="false">V66</f>
        <v>34.3164</v>
      </c>
      <c r="J66" s="68" t="n">
        <f aca="false">T66</f>
        <v>164.1944</v>
      </c>
      <c r="K66" s="68" t="n">
        <f aca="false">W66</f>
        <v>34.9264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273.07</v>
      </c>
      <c r="Q66" s="60" t="n">
        <v>2.64</v>
      </c>
      <c r="R66" s="61" t="n">
        <f aca="false">P66/3600</f>
        <v>0.353630555555556</v>
      </c>
      <c r="S66" s="58"/>
      <c r="T66" s="60" t="n">
        <v>164.1944</v>
      </c>
      <c r="U66" s="60" t="n">
        <v>28.7321</v>
      </c>
      <c r="V66" s="60" t="n">
        <v>34.3164</v>
      </c>
      <c r="W66" s="60" t="n">
        <v>34.9264</v>
      </c>
      <c r="X66" s="60" t="n">
        <v>1264.65</v>
      </c>
      <c r="Y66" s="60" t="n">
        <v>2.68</v>
      </c>
      <c r="Z66" s="61" t="n">
        <f aca="false">X66/3600</f>
        <v>0.351291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9.1752</v>
      </c>
      <c r="I67" s="63" t="n">
        <f aca="false">V67</f>
        <v>41.6319</v>
      </c>
      <c r="J67" s="63" t="n">
        <f aca="false">T67</f>
        <v>1229.1752</v>
      </c>
      <c r="K67" s="63" t="n">
        <f aca="false">W67</f>
        <v>42.6857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327.48</v>
      </c>
      <c r="Q67" s="85" t="n">
        <v>3.94</v>
      </c>
      <c r="R67" s="64" t="n">
        <f aca="false">P67/3600</f>
        <v>0.368744444444444</v>
      </c>
      <c r="S67" s="65"/>
      <c r="T67" s="62" t="n">
        <v>1229.1752</v>
      </c>
      <c r="U67" s="62" t="n">
        <v>39.6417</v>
      </c>
      <c r="V67" s="62" t="n">
        <v>41.6319</v>
      </c>
      <c r="W67" s="62" t="n">
        <v>42.6857</v>
      </c>
      <c r="X67" s="62" t="n">
        <v>1383.72</v>
      </c>
      <c r="Y67" s="85" t="n">
        <v>4.39</v>
      </c>
      <c r="Z67" s="64" t="n">
        <f aca="false">X67/3600</f>
        <v>0.3843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7.1272</v>
      </c>
      <c r="I68" s="52" t="n">
        <f aca="false">V68</f>
        <v>38.8782</v>
      </c>
      <c r="J68" s="52" t="n">
        <f aca="false">T68</f>
        <v>607.1272</v>
      </c>
      <c r="K68" s="52" t="n">
        <f aca="false">W68</f>
        <v>40.0683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187.04</v>
      </c>
      <c r="Q68" s="85" t="n">
        <v>3.94</v>
      </c>
      <c r="R68" s="54" t="n">
        <f aca="false">P68/3600</f>
        <v>0.329733333333333</v>
      </c>
      <c r="S68" s="55"/>
      <c r="T68" s="53" t="n">
        <v>607.1272</v>
      </c>
      <c r="U68" s="53" t="n">
        <v>35.8341</v>
      </c>
      <c r="V68" s="53" t="n">
        <v>38.8782</v>
      </c>
      <c r="W68" s="53" t="n">
        <v>40.0683</v>
      </c>
      <c r="X68" s="53" t="n">
        <v>1065.99</v>
      </c>
      <c r="Y68" s="85" t="n">
        <v>2.99</v>
      </c>
      <c r="Z68" s="54" t="n">
        <f aca="false">X68/3600</f>
        <v>0.2961083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2.7464</v>
      </c>
      <c r="I69" s="52" t="n">
        <f aca="false">V69</f>
        <v>36.5809</v>
      </c>
      <c r="J69" s="52" t="n">
        <f aca="false">T69</f>
        <v>292.7464</v>
      </c>
      <c r="K69" s="52" t="n">
        <f aca="false">W69</f>
        <v>37.7146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082.8</v>
      </c>
      <c r="Q69" s="85" t="n">
        <v>3.4</v>
      </c>
      <c r="R69" s="54" t="n">
        <f aca="false">P69/3600</f>
        <v>0.300777777777778</v>
      </c>
      <c r="S69" s="55"/>
      <c r="T69" s="53" t="n">
        <v>292.7464</v>
      </c>
      <c r="U69" s="53" t="n">
        <v>32.3585</v>
      </c>
      <c r="V69" s="53" t="n">
        <v>36.5809</v>
      </c>
      <c r="W69" s="53" t="n">
        <v>37.7146</v>
      </c>
      <c r="X69" s="53" t="n">
        <v>958.29</v>
      </c>
      <c r="Y69" s="85" t="n">
        <v>2.68</v>
      </c>
      <c r="Z69" s="54" t="n">
        <f aca="false">X69/3600</f>
        <v>0.266191666666667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139.9384</v>
      </c>
      <c r="I70" s="69" t="n">
        <f aca="false">V70</f>
        <v>34.5019</v>
      </c>
      <c r="J70" s="69" t="n">
        <f aca="false">T70</f>
        <v>139.9384</v>
      </c>
      <c r="K70" s="69" t="n">
        <f aca="false">W70</f>
        <v>35.4657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846.96</v>
      </c>
      <c r="Q70" s="60" t="n">
        <v>2.11</v>
      </c>
      <c r="R70" s="61" t="n">
        <f aca="false">P70/3600</f>
        <v>0.235266666666667</v>
      </c>
      <c r="S70" s="58"/>
      <c r="T70" s="60" t="n">
        <v>139.9384</v>
      </c>
      <c r="U70" s="60" t="n">
        <v>29.5306</v>
      </c>
      <c r="V70" s="60" t="n">
        <v>34.5019</v>
      </c>
      <c r="W70" s="60" t="n">
        <v>35.4657</v>
      </c>
      <c r="X70" s="60" t="n">
        <v>887.23</v>
      </c>
      <c r="Y70" s="60" t="n">
        <v>2.41</v>
      </c>
      <c r="Z70" s="61" t="n">
        <f aca="false">X70/3600</f>
        <v>0.246452777777778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6.0347962135596</v>
      </c>
      <c r="R89" s="74" t="n">
        <f aca="false">GEOMEAN(R3:R70)</f>
        <v>2.61290369746221</v>
      </c>
      <c r="S89" s="74"/>
      <c r="T89" s="74"/>
      <c r="U89" s="74"/>
      <c r="V89" s="74"/>
      <c r="W89" s="74"/>
      <c r="X89" s="74"/>
      <c r="Y89" s="74" t="n">
        <f aca="false">GEOMEAN(Y3:Y70)</f>
        <v>25.3183385533158</v>
      </c>
      <c r="Z89" s="74" t="n">
        <f aca="false">GEOMEAN(Z3:Z70)</f>
        <v>2.61578050338898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72480765573627</v>
      </c>
      <c r="Z90" s="84" t="n">
        <f aca="false">Z89/R89</f>
        <v>1.00110099960039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917102777777778</v>
      </c>
      <c r="R91" s="73" t="n">
        <f aca="false">SUM(R3:R70)</f>
        <v>322.470844444444</v>
      </c>
      <c r="X91" s="73"/>
      <c r="Y91" s="73" t="n">
        <f aca="false">SUM(Y3:Y70)/3600</f>
        <v>0.921155555555556</v>
      </c>
      <c r="Z91" s="73" t="n">
        <f aca="false">SUM(Z3:Z70)</f>
        <v>328.922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51" t="s">
        <v>9</v>
      </c>
      <c r="B3" s="51" t="s">
        <v>40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14.4496</v>
      </c>
      <c r="I3" s="52" t="n">
        <f aca="false">V3</f>
        <v>41.5049</v>
      </c>
      <c r="J3" s="52" t="n">
        <f aca="false">T3</f>
        <v>13914.4496</v>
      </c>
      <c r="K3" s="52" t="n">
        <f aca="false">W3</f>
        <v>44.2195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5695.78</v>
      </c>
      <c r="Q3" s="85" t="n">
        <v>49.58</v>
      </c>
      <c r="R3" s="54" t="n">
        <f aca="false">P3/3600</f>
        <v>4.35993888888889</v>
      </c>
      <c r="S3" s="55"/>
      <c r="T3" s="53" t="n">
        <v>13914.4496</v>
      </c>
      <c r="U3" s="53" t="n">
        <v>41.5477</v>
      </c>
      <c r="V3" s="53" t="n">
        <v>41.5049</v>
      </c>
      <c r="W3" s="53" t="n">
        <v>44.2195</v>
      </c>
      <c r="X3" s="53" t="n">
        <v>13969.2</v>
      </c>
      <c r="Y3" s="85" t="n">
        <v>38.78</v>
      </c>
      <c r="Z3" s="54" t="n">
        <f aca="false">X3/3600</f>
        <v>3.8803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1.2656</v>
      </c>
      <c r="I4" s="52" t="n">
        <f aca="false">V4</f>
        <v>39.8709</v>
      </c>
      <c r="J4" s="52" t="n">
        <f aca="false">T4</f>
        <v>5691.2656</v>
      </c>
      <c r="K4" s="52" t="n">
        <f aca="false">W4</f>
        <v>42.3467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3644.93</v>
      </c>
      <c r="Q4" s="85" t="n">
        <v>40.81</v>
      </c>
      <c r="R4" s="54" t="n">
        <f aca="false">P4/3600</f>
        <v>3.79025833333333</v>
      </c>
      <c r="S4" s="55"/>
      <c r="T4" s="53" t="n">
        <v>5691.2656</v>
      </c>
      <c r="U4" s="53" t="n">
        <v>39.0355</v>
      </c>
      <c r="V4" s="53" t="n">
        <v>39.8709</v>
      </c>
      <c r="W4" s="53" t="n">
        <v>42.3467</v>
      </c>
      <c r="X4" s="53" t="n">
        <v>13114.89</v>
      </c>
      <c r="Y4" s="85" t="n">
        <v>33.23</v>
      </c>
      <c r="Z4" s="54" t="n">
        <f aca="false">X4/3600</f>
        <v>3.64302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5.784</v>
      </c>
      <c r="I5" s="52" t="n">
        <f aca="false">V5</f>
        <v>38.5229</v>
      </c>
      <c r="J5" s="52" t="n">
        <f aca="false">T5</f>
        <v>2715.784</v>
      </c>
      <c r="K5" s="52" t="n">
        <f aca="false">W5</f>
        <v>40.751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2435.03</v>
      </c>
      <c r="Q5" s="85" t="n">
        <v>32.71</v>
      </c>
      <c r="R5" s="54" t="n">
        <f aca="false">P5/3600</f>
        <v>3.454175</v>
      </c>
      <c r="S5" s="55"/>
      <c r="T5" s="53" t="n">
        <v>2715.784</v>
      </c>
      <c r="U5" s="53" t="n">
        <v>36.4864</v>
      </c>
      <c r="V5" s="53" t="n">
        <v>38.5229</v>
      </c>
      <c r="W5" s="53" t="n">
        <v>40.751</v>
      </c>
      <c r="X5" s="53" t="n">
        <v>12006.9</v>
      </c>
      <c r="Y5" s="85" t="n">
        <v>30.3</v>
      </c>
      <c r="Z5" s="54" t="n">
        <f aca="false">X5/3600</f>
        <v>3.3352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5.0128</v>
      </c>
      <c r="I6" s="59" t="n">
        <f aca="false">V6</f>
        <v>37.1928</v>
      </c>
      <c r="J6" s="59" t="n">
        <f aca="false">T6</f>
        <v>1395.0128</v>
      </c>
      <c r="K6" s="59" t="n">
        <f aca="false">W6</f>
        <v>39.2999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13116.01</v>
      </c>
      <c r="Q6" s="60" t="n">
        <v>38.64</v>
      </c>
      <c r="R6" s="61" t="n">
        <f aca="false">P6/3600</f>
        <v>3.64333611111111</v>
      </c>
      <c r="S6" s="58"/>
      <c r="T6" s="60" t="n">
        <v>1395.0128</v>
      </c>
      <c r="U6" s="60" t="n">
        <v>33.8404</v>
      </c>
      <c r="V6" s="60" t="n">
        <v>37.1928</v>
      </c>
      <c r="W6" s="60" t="n">
        <v>39.2999</v>
      </c>
      <c r="X6" s="60" t="n">
        <v>12588.58</v>
      </c>
      <c r="Y6" s="60" t="n">
        <v>31.93</v>
      </c>
      <c r="Z6" s="61" t="n">
        <f aca="false">X6/3600</f>
        <v>3.49682777777778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42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74.0752</v>
      </c>
      <c r="I7" s="52" t="n">
        <f aca="false">V7</f>
        <v>45.157</v>
      </c>
      <c r="J7" s="52" t="n">
        <f aca="false">T7</f>
        <v>34874.0752</v>
      </c>
      <c r="K7" s="52" t="n">
        <f aca="false">W7</f>
        <v>44.748</v>
      </c>
      <c r="L7" s="62" t="n">
        <v>34881.3408</v>
      </c>
      <c r="M7" s="62" t="n">
        <v>40.0664</v>
      </c>
      <c r="N7" s="62" t="n">
        <v>45.1554</v>
      </c>
      <c r="O7" s="62" t="n">
        <v>44.7487</v>
      </c>
      <c r="P7" s="53" t="n">
        <v>17850.77</v>
      </c>
      <c r="Q7" s="85" t="n">
        <v>59.66</v>
      </c>
      <c r="R7" s="54" t="n">
        <f aca="false">P7/3600</f>
        <v>4.95854722222222</v>
      </c>
      <c r="S7" s="55"/>
      <c r="T7" s="62" t="n">
        <v>34874.0752</v>
      </c>
      <c r="U7" s="62" t="n">
        <v>40.0672</v>
      </c>
      <c r="V7" s="62" t="n">
        <v>45.157</v>
      </c>
      <c r="W7" s="62" t="n">
        <v>44.748</v>
      </c>
      <c r="X7" s="53" t="n">
        <v>17489.26</v>
      </c>
      <c r="Y7" s="85" t="n">
        <v>55.97</v>
      </c>
      <c r="Z7" s="54" t="n">
        <f aca="false">X7/3600</f>
        <v>4.85812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34.8864</v>
      </c>
      <c r="I8" s="52" t="n">
        <f aca="false">V8</f>
        <v>43.366</v>
      </c>
      <c r="J8" s="52" t="n">
        <f aca="false">T8</f>
        <v>17034.8864</v>
      </c>
      <c r="K8" s="52" t="n">
        <f aca="false">W8</f>
        <v>43.4676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7185.31</v>
      </c>
      <c r="Q8" s="85" t="n">
        <v>53.82</v>
      </c>
      <c r="R8" s="54" t="n">
        <f aca="false">P8/3600</f>
        <v>4.77369722222222</v>
      </c>
      <c r="S8" s="55"/>
      <c r="T8" s="53" t="n">
        <v>17034.8864</v>
      </c>
      <c r="U8" s="53" t="n">
        <v>37.1173</v>
      </c>
      <c r="V8" s="53" t="n">
        <v>43.366</v>
      </c>
      <c r="W8" s="53" t="n">
        <v>43.4676</v>
      </c>
      <c r="X8" s="53" t="n">
        <v>16219.03</v>
      </c>
      <c r="Y8" s="85" t="n">
        <v>48.75</v>
      </c>
      <c r="Z8" s="54" t="n">
        <f aca="false">X8/3600</f>
        <v>4.50528611111111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85.9968</v>
      </c>
      <c r="I9" s="52" t="n">
        <f aca="false">V9</f>
        <v>41.5998</v>
      </c>
      <c r="J9" s="52" t="n">
        <f aca="false">T9</f>
        <v>8985.9968</v>
      </c>
      <c r="K9" s="52" t="n">
        <f aca="false">W9</f>
        <v>42.0868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5309.39</v>
      </c>
      <c r="Q9" s="85" t="n">
        <v>46.06</v>
      </c>
      <c r="R9" s="54" t="n">
        <f aca="false">P9/3600</f>
        <v>4.25260833333333</v>
      </c>
      <c r="S9" s="55"/>
      <c r="T9" s="53" t="n">
        <v>8985.9968</v>
      </c>
      <c r="U9" s="53" t="n">
        <v>34.1605</v>
      </c>
      <c r="V9" s="53" t="n">
        <v>41.5998</v>
      </c>
      <c r="W9" s="53" t="n">
        <v>42.0868</v>
      </c>
      <c r="X9" s="53" t="n">
        <v>15082.44</v>
      </c>
      <c r="Y9" s="85" t="n">
        <v>47.9</v>
      </c>
      <c r="Z9" s="54" t="n">
        <f aca="false">X9/3600</f>
        <v>4.18956666666667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4.2064</v>
      </c>
      <c r="I10" s="59" t="n">
        <f aca="false">V10</f>
        <v>39.8361</v>
      </c>
      <c r="J10" s="59" t="n">
        <f aca="false">T10</f>
        <v>5024.2064</v>
      </c>
      <c r="K10" s="59" t="n">
        <f aca="false">W10</f>
        <v>40.6479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15859.3</v>
      </c>
      <c r="Q10" s="60" t="n">
        <v>46.37</v>
      </c>
      <c r="R10" s="61" t="n">
        <f aca="false">P10/3600</f>
        <v>4.40536111111111</v>
      </c>
      <c r="S10" s="58"/>
      <c r="T10" s="60" t="n">
        <v>5024.2064</v>
      </c>
      <c r="U10" s="60" t="n">
        <v>31.4115</v>
      </c>
      <c r="V10" s="60" t="n">
        <v>39.8361</v>
      </c>
      <c r="W10" s="60" t="n">
        <v>40.6479</v>
      </c>
      <c r="X10" s="60" t="n">
        <v>13661.93</v>
      </c>
      <c r="Y10" s="60" t="n">
        <v>36.77</v>
      </c>
      <c r="Z10" s="61" t="n">
        <f aca="false">X10/3600</f>
        <v>3.79498055555556</v>
      </c>
      <c r="AA10" s="58"/>
      <c r="AB10" s="58"/>
      <c r="AC10" s="58"/>
    </row>
    <row r="11" customFormat="false" ht="11.25" hidden="false" customHeight="false" outlineLevel="0" collapsed="false">
      <c r="A11" s="57"/>
      <c r="B11" s="51" t="s">
        <v>43</v>
      </c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11.4752</v>
      </c>
      <c r="I11" s="52" t="n">
        <f aca="false">V11</f>
        <v>39.5536</v>
      </c>
      <c r="J11" s="52" t="n">
        <f aca="false">T11</f>
        <v>234611.4752</v>
      </c>
      <c r="K11" s="52" t="n">
        <f aca="false">W11</f>
        <v>37.7903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0642.89</v>
      </c>
      <c r="Q11" s="53" t="n">
        <v>136.52</v>
      </c>
      <c r="R11" s="54" t="n">
        <f aca="false">P11/3600</f>
        <v>14.0674694444444</v>
      </c>
      <c r="S11" s="55"/>
      <c r="T11" s="53" t="n">
        <v>234611.4752</v>
      </c>
      <c r="U11" s="53" t="n">
        <v>38.7639</v>
      </c>
      <c r="V11" s="53" t="n">
        <v>39.5536</v>
      </c>
      <c r="W11" s="53" t="n">
        <v>37.7903</v>
      </c>
      <c r="X11" s="53" t="n">
        <v>50061.9</v>
      </c>
      <c r="Y11" s="53" t="n">
        <v>134.52</v>
      </c>
      <c r="Z11" s="54" t="n">
        <f aca="false">X11/3600</f>
        <v>13.9060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495.8288</v>
      </c>
      <c r="I12" s="52" t="n">
        <f aca="false">V12</f>
        <v>38.0735</v>
      </c>
      <c r="J12" s="52" t="n">
        <f aca="false">T12</f>
        <v>109495.8288</v>
      </c>
      <c r="K12" s="52" t="n">
        <f aca="false">W12</f>
        <v>36.3915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3267.61</v>
      </c>
      <c r="Q12" s="53" t="n">
        <v>126.42</v>
      </c>
      <c r="R12" s="54" t="n">
        <f aca="false">P12/3600</f>
        <v>12.0187805555556</v>
      </c>
      <c r="S12" s="55"/>
      <c r="T12" s="53" t="n">
        <v>109495.8288</v>
      </c>
      <c r="U12" s="53" t="n">
        <v>33.2187</v>
      </c>
      <c r="V12" s="53" t="n">
        <v>38.0735</v>
      </c>
      <c r="W12" s="53" t="n">
        <v>36.3915</v>
      </c>
      <c r="X12" s="53" t="n">
        <v>40750.96</v>
      </c>
      <c r="Y12" s="53" t="n">
        <v>117.41</v>
      </c>
      <c r="Z12" s="54" t="n">
        <f aca="false">X12/3600</f>
        <v>11.3197111111111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773.9136</v>
      </c>
      <c r="I13" s="52" t="n">
        <f aca="false">V13</f>
        <v>36.8979</v>
      </c>
      <c r="J13" s="52" t="n">
        <f aca="false">T13</f>
        <v>27773.9136</v>
      </c>
      <c r="K13" s="52" t="n">
        <f aca="false">W13</f>
        <v>35.1985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2055.44</v>
      </c>
      <c r="Q13" s="53" t="n">
        <v>89.3</v>
      </c>
      <c r="R13" s="54" t="n">
        <f aca="false">P13/3600</f>
        <v>8.90428888888889</v>
      </c>
      <c r="S13" s="55"/>
      <c r="T13" s="53" t="n">
        <v>27773.9136</v>
      </c>
      <c r="U13" s="53" t="n">
        <v>29.2668</v>
      </c>
      <c r="V13" s="53" t="n">
        <v>36.8979</v>
      </c>
      <c r="W13" s="53" t="n">
        <v>35.1985</v>
      </c>
      <c r="X13" s="53" t="n">
        <v>32257.09</v>
      </c>
      <c r="Y13" s="53" t="n">
        <v>91.49</v>
      </c>
      <c r="Z13" s="54" t="n">
        <f aca="false">X13/3600</f>
        <v>8.9603027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11.4384</v>
      </c>
      <c r="I14" s="59" t="n">
        <f aca="false">V14</f>
        <v>35.8204</v>
      </c>
      <c r="J14" s="59" t="n">
        <f aca="false">T14</f>
        <v>7111.4384</v>
      </c>
      <c r="K14" s="59" t="n">
        <f aca="false">W14</f>
        <v>34.1163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28724.63</v>
      </c>
      <c r="Q14" s="60" t="n">
        <v>65.65</v>
      </c>
      <c r="R14" s="61" t="n">
        <f aca="false">P14/3600</f>
        <v>7.97906388888889</v>
      </c>
      <c r="S14" s="58"/>
      <c r="T14" s="60" t="n">
        <v>7111.4384</v>
      </c>
      <c r="U14" s="60" t="n">
        <v>27.9082</v>
      </c>
      <c r="V14" s="60" t="n">
        <v>35.8204</v>
      </c>
      <c r="W14" s="60" t="n">
        <v>34.1163</v>
      </c>
      <c r="X14" s="60" t="n">
        <v>27205.89</v>
      </c>
      <c r="Y14" s="60" t="n">
        <v>64.81</v>
      </c>
      <c r="Z14" s="61" t="n">
        <f aca="false">X14/3600</f>
        <v>7.5571916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44</v>
      </c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35.7968</v>
      </c>
      <c r="I15" s="52" t="n">
        <f aca="false">V15</f>
        <v>46.3444</v>
      </c>
      <c r="J15" s="52" t="n">
        <f aca="false">T15</f>
        <v>23635.7968</v>
      </c>
      <c r="K15" s="52" t="n">
        <f aca="false">W15</f>
        <v>45.9264</v>
      </c>
      <c r="L15" s="62" t="n">
        <v>23682.8144</v>
      </c>
      <c r="M15" s="62" t="n">
        <v>41.2386</v>
      </c>
      <c r="N15" s="62" t="n">
        <v>46.3476</v>
      </c>
      <c r="O15" s="62" t="n">
        <v>45.9312</v>
      </c>
      <c r="P15" s="53" t="n">
        <v>33856.54</v>
      </c>
      <c r="Q15" s="53" t="n">
        <v>96.76</v>
      </c>
      <c r="R15" s="54" t="n">
        <f aca="false">P15/3600</f>
        <v>9.40459444444445</v>
      </c>
      <c r="S15" s="55"/>
      <c r="T15" s="62" t="n">
        <v>23635.7968</v>
      </c>
      <c r="U15" s="62" t="n">
        <v>41.2401</v>
      </c>
      <c r="V15" s="62" t="n">
        <v>46.3444</v>
      </c>
      <c r="W15" s="62" t="n">
        <v>45.9264</v>
      </c>
      <c r="X15" s="53" t="n">
        <v>32561.39</v>
      </c>
      <c r="Y15" s="53" t="n">
        <v>79.08</v>
      </c>
      <c r="Z15" s="54" t="n">
        <f aca="false">X15/3600</f>
        <v>9.04483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85.232</v>
      </c>
      <c r="I16" s="52" t="n">
        <f aca="false">V16</f>
        <v>45.7447</v>
      </c>
      <c r="J16" s="52" t="n">
        <f aca="false">T16</f>
        <v>6485.232</v>
      </c>
      <c r="K16" s="52" t="n">
        <f aca="false">W16</f>
        <v>45.4629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0884.12</v>
      </c>
      <c r="Q16" s="53" t="n">
        <v>82.49</v>
      </c>
      <c r="R16" s="54" t="n">
        <f aca="false">P16/3600</f>
        <v>8.57892222222222</v>
      </c>
      <c r="S16" s="55"/>
      <c r="T16" s="53" t="n">
        <v>6485.232</v>
      </c>
      <c r="U16" s="53" t="n">
        <v>39.9438</v>
      </c>
      <c r="V16" s="53" t="n">
        <v>45.7447</v>
      </c>
      <c r="W16" s="53" t="n">
        <v>45.4629</v>
      </c>
      <c r="X16" s="53" t="n">
        <v>28640.02</v>
      </c>
      <c r="Y16" s="53" t="n">
        <v>72.6</v>
      </c>
      <c r="Z16" s="54" t="n">
        <f aca="false">X16/3600</f>
        <v>7.95556111111111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4.144</v>
      </c>
      <c r="I17" s="52" t="n">
        <f aca="false">V17</f>
        <v>45.1393</v>
      </c>
      <c r="J17" s="52" t="n">
        <f aca="false">T17</f>
        <v>2764.144</v>
      </c>
      <c r="K17" s="52" t="n">
        <f aca="false">W17</f>
        <v>45.0029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29152.46</v>
      </c>
      <c r="Q17" s="53" t="n">
        <v>81.99</v>
      </c>
      <c r="R17" s="54" t="n">
        <f aca="false">P17/3600</f>
        <v>8.09790555555556</v>
      </c>
      <c r="S17" s="55"/>
      <c r="T17" s="53" t="n">
        <v>2764.144</v>
      </c>
      <c r="U17" s="53" t="n">
        <v>38.6492</v>
      </c>
      <c r="V17" s="53" t="n">
        <v>45.1393</v>
      </c>
      <c r="W17" s="53" t="n">
        <v>45.0029</v>
      </c>
      <c r="X17" s="53" t="n">
        <v>27185.18</v>
      </c>
      <c r="Y17" s="53" t="n">
        <v>64.38</v>
      </c>
      <c r="Z17" s="54" t="n">
        <f aca="false">X17/3600</f>
        <v>7.55143888888889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47.4752</v>
      </c>
      <c r="I18" s="59" t="n">
        <f aca="false">V18</f>
        <v>44.4756</v>
      </c>
      <c r="J18" s="59" t="n">
        <f aca="false">T18</f>
        <v>1347.4752</v>
      </c>
      <c r="K18" s="59" t="n">
        <f aca="false">W18</f>
        <v>44.5293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27150.23</v>
      </c>
      <c r="Q18" s="60" t="n">
        <v>74.77</v>
      </c>
      <c r="R18" s="61" t="n">
        <f aca="false">P18/3600</f>
        <v>7.54173055555556</v>
      </c>
      <c r="S18" s="58"/>
      <c r="T18" s="60" t="n">
        <v>1347.4752</v>
      </c>
      <c r="U18" s="60" t="n">
        <v>36.9749</v>
      </c>
      <c r="V18" s="60" t="n">
        <v>44.4756</v>
      </c>
      <c r="W18" s="60" t="n">
        <v>44.5293</v>
      </c>
      <c r="X18" s="60" t="n">
        <v>26234.44</v>
      </c>
      <c r="Y18" s="60" t="n">
        <v>67.19</v>
      </c>
      <c r="Z18" s="61" t="n">
        <f aca="false">X18/3600</f>
        <v>7.28734444444444</v>
      </c>
      <c r="AA18" s="58"/>
      <c r="AB18" s="58"/>
      <c r="AC18" s="5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0.2552</v>
      </c>
      <c r="I19" s="52" t="n">
        <f aca="false">V19</f>
        <v>43.5071</v>
      </c>
      <c r="J19" s="52" t="n">
        <f aca="false">T19</f>
        <v>5120.2552</v>
      </c>
      <c r="K19" s="52" t="n">
        <f aca="false">W19</f>
        <v>45.2245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2552.62</v>
      </c>
      <c r="Q19" s="85" t="n">
        <v>37.7</v>
      </c>
      <c r="R19" s="54" t="n">
        <f aca="false">P19/3600</f>
        <v>3.48683888888889</v>
      </c>
      <c r="S19" s="55"/>
      <c r="T19" s="53" t="n">
        <v>5120.2552</v>
      </c>
      <c r="U19" s="53" t="n">
        <v>41.538</v>
      </c>
      <c r="V19" s="53" t="n">
        <v>43.5071</v>
      </c>
      <c r="W19" s="53" t="n">
        <v>45.2245</v>
      </c>
      <c r="X19" s="53" t="n">
        <v>12360.05</v>
      </c>
      <c r="Y19" s="85" t="n">
        <v>36.55</v>
      </c>
      <c r="Z19" s="54" t="n">
        <f aca="false">X19/3600</f>
        <v>3.4333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6408</v>
      </c>
      <c r="I20" s="52" t="n">
        <f aca="false">V20</f>
        <v>42.2577</v>
      </c>
      <c r="J20" s="52" t="n">
        <f aca="false">T20</f>
        <v>2360.6408</v>
      </c>
      <c r="K20" s="52" t="n">
        <f aca="false">W20</f>
        <v>43.4481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1808.35</v>
      </c>
      <c r="Q20" s="85" t="n">
        <v>32.78</v>
      </c>
      <c r="R20" s="54" t="n">
        <f aca="false">P20/3600</f>
        <v>3.28009722222222</v>
      </c>
      <c r="S20" s="55"/>
      <c r="T20" s="53" t="n">
        <v>2360.6408</v>
      </c>
      <c r="U20" s="53" t="n">
        <v>39.6521</v>
      </c>
      <c r="V20" s="53" t="n">
        <v>42.2577</v>
      </c>
      <c r="W20" s="53" t="n">
        <v>43.4481</v>
      </c>
      <c r="X20" s="53" t="n">
        <v>11348.84</v>
      </c>
      <c r="Y20" s="85" t="n">
        <v>30</v>
      </c>
      <c r="Z20" s="54" t="n">
        <f aca="false">X20/3600</f>
        <v>3.15245555555556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5.4536</v>
      </c>
      <c r="I21" s="52" t="n">
        <f aca="false">V21</f>
        <v>41.0662</v>
      </c>
      <c r="J21" s="52" t="n">
        <f aca="false">T21</f>
        <v>1155.4536</v>
      </c>
      <c r="K21" s="52" t="n">
        <f aca="false">W21</f>
        <v>42.0348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1380.3</v>
      </c>
      <c r="Q21" s="85" t="n">
        <v>36.54</v>
      </c>
      <c r="R21" s="54" t="n">
        <f aca="false">P21/3600</f>
        <v>3.16119444444444</v>
      </c>
      <c r="S21" s="55"/>
      <c r="T21" s="53" t="n">
        <v>1155.4536</v>
      </c>
      <c r="U21" s="53" t="n">
        <v>37.3514</v>
      </c>
      <c r="V21" s="53" t="n">
        <v>41.0662</v>
      </c>
      <c r="W21" s="53" t="n">
        <v>42.0348</v>
      </c>
      <c r="X21" s="53" t="n">
        <v>10465.54</v>
      </c>
      <c r="Y21" s="85" t="n">
        <v>28.44</v>
      </c>
      <c r="Z21" s="54" t="n">
        <f aca="false">X21/3600</f>
        <v>2.907094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5328</v>
      </c>
      <c r="I22" s="59" t="n">
        <f aca="false">V22</f>
        <v>39.9421</v>
      </c>
      <c r="J22" s="59" t="n">
        <f aca="false">T22</f>
        <v>585.5328</v>
      </c>
      <c r="K22" s="59" t="n">
        <f aca="false">W22</f>
        <v>40.9948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10615.51</v>
      </c>
      <c r="Q22" s="60" t="n">
        <v>28.76</v>
      </c>
      <c r="R22" s="61" t="n">
        <f aca="false">P22/3600</f>
        <v>2.94875277777778</v>
      </c>
      <c r="S22" s="58"/>
      <c r="T22" s="60" t="n">
        <v>585.5328</v>
      </c>
      <c r="U22" s="60" t="n">
        <v>35.011</v>
      </c>
      <c r="V22" s="60" t="n">
        <v>39.9421</v>
      </c>
      <c r="W22" s="60" t="n">
        <v>40.9948</v>
      </c>
      <c r="X22" s="60" t="n">
        <v>10165.87</v>
      </c>
      <c r="Y22" s="60" t="n">
        <v>29.09</v>
      </c>
      <c r="Z22" s="61" t="n">
        <f aca="false">X22/3600</f>
        <v>2.82385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2.8704</v>
      </c>
      <c r="I23" s="63" t="n">
        <f aca="false">V23</f>
        <v>42.5167</v>
      </c>
      <c r="J23" s="63" t="n">
        <f aca="false">T23</f>
        <v>8162.8704</v>
      </c>
      <c r="K23" s="63" t="n">
        <f aca="false">W23</f>
        <v>43.8381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2189.88</v>
      </c>
      <c r="Q23" s="85" t="n">
        <v>43.67</v>
      </c>
      <c r="R23" s="64" t="n">
        <f aca="false">P23/3600</f>
        <v>3.38607777777778</v>
      </c>
      <c r="S23" s="65"/>
      <c r="T23" s="62" t="n">
        <v>8162.8704</v>
      </c>
      <c r="U23" s="62" t="n">
        <v>40.0159</v>
      </c>
      <c r="V23" s="62" t="n">
        <v>42.5167</v>
      </c>
      <c r="W23" s="62" t="n">
        <v>43.8381</v>
      </c>
      <c r="X23" s="62" t="n">
        <v>11771.85</v>
      </c>
      <c r="Y23" s="85" t="n">
        <v>36.67</v>
      </c>
      <c r="Z23" s="64" t="n">
        <f aca="false">X23/3600</f>
        <v>3.26995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5.6904</v>
      </c>
      <c r="I24" s="52" t="n">
        <f aca="false">V24</f>
        <v>40.7732</v>
      </c>
      <c r="J24" s="52" t="n">
        <f aca="false">T24</f>
        <v>3575.6904</v>
      </c>
      <c r="K24" s="52" t="n">
        <f aca="false">W24</f>
        <v>41.6076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1262.63</v>
      </c>
      <c r="Q24" s="85" t="n">
        <v>33.4</v>
      </c>
      <c r="R24" s="54" t="n">
        <f aca="false">P24/3600</f>
        <v>3.12850833333333</v>
      </c>
      <c r="S24" s="55"/>
      <c r="T24" s="53" t="n">
        <v>3575.6904</v>
      </c>
      <c r="U24" s="53" t="n">
        <v>37.4843</v>
      </c>
      <c r="V24" s="53" t="n">
        <v>40.7732</v>
      </c>
      <c r="W24" s="53" t="n">
        <v>41.6076</v>
      </c>
      <c r="X24" s="53" t="n">
        <v>11165.72</v>
      </c>
      <c r="Y24" s="85" t="n">
        <v>37.01</v>
      </c>
      <c r="Z24" s="54" t="n">
        <f aca="false">X24/3600</f>
        <v>3.10158888888889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3.8976</v>
      </c>
      <c r="I25" s="52" t="n">
        <f aca="false">V25</f>
        <v>39.1352</v>
      </c>
      <c r="J25" s="52" t="n">
        <f aca="false">T25</f>
        <v>1653.8976</v>
      </c>
      <c r="K25" s="52" t="n">
        <f aca="false">W25</f>
        <v>39.9511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9961.91</v>
      </c>
      <c r="Q25" s="85" t="n">
        <v>28.36</v>
      </c>
      <c r="R25" s="54" t="n">
        <f aca="false">P25/3600</f>
        <v>2.76719722222222</v>
      </c>
      <c r="S25" s="55"/>
      <c r="T25" s="53" t="n">
        <v>1653.8976</v>
      </c>
      <c r="U25" s="53" t="n">
        <v>34.8812</v>
      </c>
      <c r="V25" s="53" t="n">
        <v>39.1352</v>
      </c>
      <c r="W25" s="53" t="n">
        <v>39.9511</v>
      </c>
      <c r="X25" s="53" t="n">
        <v>10173.6</v>
      </c>
      <c r="Y25" s="85" t="n">
        <v>28.13</v>
      </c>
      <c r="Z25" s="54" t="n">
        <f aca="false">X25/3600</f>
        <v>2.826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5.128</v>
      </c>
      <c r="I26" s="59" t="n">
        <f aca="false">V26</f>
        <v>37.5907</v>
      </c>
      <c r="J26" s="59" t="n">
        <f aca="false">T26</f>
        <v>765.128</v>
      </c>
      <c r="K26" s="59" t="n">
        <f aca="false">W26</f>
        <v>38.8532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10202.26</v>
      </c>
      <c r="Q26" s="60" t="n">
        <v>30.18</v>
      </c>
      <c r="R26" s="61" t="n">
        <f aca="false">P26/3600</f>
        <v>2.83396111111111</v>
      </c>
      <c r="S26" s="58"/>
      <c r="T26" s="60" t="n">
        <v>765.128</v>
      </c>
      <c r="U26" s="60" t="n">
        <v>32.3679</v>
      </c>
      <c r="V26" s="60" t="n">
        <v>37.5907</v>
      </c>
      <c r="W26" s="60" t="n">
        <v>38.8532</v>
      </c>
      <c r="X26" s="60" t="n">
        <v>9413.42</v>
      </c>
      <c r="Y26" s="60" t="n">
        <v>25.05</v>
      </c>
      <c r="Z26" s="61" t="n">
        <f aca="false">X26/3600</f>
        <v>2.614838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0.6192</v>
      </c>
      <c r="I27" s="63" t="n">
        <f aca="false">V27</f>
        <v>39.9622</v>
      </c>
      <c r="J27" s="63" t="n">
        <f aca="false">T27</f>
        <v>18680.6192</v>
      </c>
      <c r="K27" s="63" t="n">
        <f aca="false">W27</f>
        <v>43.607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8191.46</v>
      </c>
      <c r="Q27" s="85" t="n">
        <v>81.53</v>
      </c>
      <c r="R27" s="64" t="n">
        <f aca="false">P27/3600</f>
        <v>7.83096111111111</v>
      </c>
      <c r="S27" s="65"/>
      <c r="T27" s="62" t="n">
        <v>18680.6192</v>
      </c>
      <c r="U27" s="62" t="n">
        <v>38.4059</v>
      </c>
      <c r="V27" s="62" t="n">
        <v>39.9622</v>
      </c>
      <c r="W27" s="62" t="n">
        <v>43.607</v>
      </c>
      <c r="X27" s="62" t="n">
        <v>25561.34</v>
      </c>
      <c r="Y27" s="85" t="n">
        <v>68.79</v>
      </c>
      <c r="Z27" s="64" t="n">
        <f aca="false">X27/3600</f>
        <v>7.10037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0.4016</v>
      </c>
      <c r="I28" s="52" t="n">
        <f aca="false">V28</f>
        <v>39.1096</v>
      </c>
      <c r="J28" s="52" t="n">
        <f aca="false">T28</f>
        <v>6230.4016</v>
      </c>
      <c r="K28" s="52" t="n">
        <f aca="false">W28</f>
        <v>41.9428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9301.28</v>
      </c>
      <c r="Q28" s="85" t="n">
        <v>85.35</v>
      </c>
      <c r="R28" s="54" t="n">
        <f aca="false">P28/3600</f>
        <v>8.13924444444444</v>
      </c>
      <c r="S28" s="55"/>
      <c r="T28" s="53" t="n">
        <v>6230.4016</v>
      </c>
      <c r="U28" s="53" t="n">
        <v>36.7942</v>
      </c>
      <c r="V28" s="53" t="n">
        <v>39.1096</v>
      </c>
      <c r="W28" s="53" t="n">
        <v>41.9428</v>
      </c>
      <c r="X28" s="53" t="n">
        <v>23132.52</v>
      </c>
      <c r="Y28" s="85" t="n">
        <v>59.94</v>
      </c>
      <c r="Z28" s="54" t="n">
        <f aca="false">X28/3600</f>
        <v>6.4257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6128</v>
      </c>
      <c r="I29" s="52" t="n">
        <f aca="false">V29</f>
        <v>38.2741</v>
      </c>
      <c r="J29" s="52" t="n">
        <f aca="false">T29</f>
        <v>2931.6128</v>
      </c>
      <c r="K29" s="52" t="n">
        <f aca="false">W29</f>
        <v>40.2713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2183.27</v>
      </c>
      <c r="Q29" s="85" t="n">
        <v>59.15</v>
      </c>
      <c r="R29" s="54" t="n">
        <f aca="false">P29/3600</f>
        <v>6.16201944444445</v>
      </c>
      <c r="S29" s="55"/>
      <c r="T29" s="53" t="n">
        <v>2931.6128</v>
      </c>
      <c r="U29" s="53" t="n">
        <v>34.8842</v>
      </c>
      <c r="V29" s="53" t="n">
        <v>38.2741</v>
      </c>
      <c r="W29" s="53" t="n">
        <v>40.2713</v>
      </c>
      <c r="X29" s="53" t="n">
        <v>21137.99</v>
      </c>
      <c r="Y29" s="85" t="n">
        <v>50.4</v>
      </c>
      <c r="Z29" s="54" t="n">
        <f aca="false">X29/3600</f>
        <v>5.87166388888889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7.4496</v>
      </c>
      <c r="I30" s="59" t="n">
        <f aca="false">V30</f>
        <v>37.2561</v>
      </c>
      <c r="J30" s="59" t="n">
        <f aca="false">T30</f>
        <v>1487.4496</v>
      </c>
      <c r="K30" s="59" t="n">
        <f aca="false">W30</f>
        <v>38.5821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21687.81</v>
      </c>
      <c r="Q30" s="60" t="n">
        <v>59.62</v>
      </c>
      <c r="R30" s="61" t="n">
        <f aca="false">P30/3600</f>
        <v>6.02439166666667</v>
      </c>
      <c r="S30" s="58"/>
      <c r="T30" s="60" t="n">
        <v>1487.4496</v>
      </c>
      <c r="U30" s="60" t="n">
        <v>32.718</v>
      </c>
      <c r="V30" s="60" t="n">
        <v>37.2561</v>
      </c>
      <c r="W30" s="60" t="n">
        <v>38.5821</v>
      </c>
      <c r="X30" s="60" t="n">
        <v>20292.22</v>
      </c>
      <c r="Y30" s="60" t="n">
        <v>47.93</v>
      </c>
      <c r="Z30" s="61" t="n">
        <f aca="false">X30/3600</f>
        <v>5.63672777777778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18299.4448</v>
      </c>
      <c r="E31" s="66" t="n">
        <f aca="false">N31</f>
        <v>43.7965</v>
      </c>
      <c r="F31" s="66" t="n">
        <f aca="false">L31</f>
        <v>18299.4448</v>
      </c>
      <c r="G31" s="66" t="n">
        <f aca="false">O31</f>
        <v>45.0531</v>
      </c>
      <c r="H31" s="66" t="n">
        <f aca="false">T31</f>
        <v>18301.4912</v>
      </c>
      <c r="I31" s="66" t="n">
        <f aca="false">V31</f>
        <v>43.797</v>
      </c>
      <c r="J31" s="66" t="n">
        <f aca="false">T31</f>
        <v>18301.4912</v>
      </c>
      <c r="K31" s="66" t="n">
        <f aca="false">W31</f>
        <v>45.0536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9894.23</v>
      </c>
      <c r="Q31" s="85" t="n">
        <v>79.26</v>
      </c>
      <c r="R31" s="64" t="n">
        <f aca="false">P31/3600</f>
        <v>8.30395277777778</v>
      </c>
      <c r="S31" s="65"/>
      <c r="T31" s="62" t="n">
        <v>18301.4912</v>
      </c>
      <c r="U31" s="62" t="n">
        <v>39.0753</v>
      </c>
      <c r="V31" s="62" t="n">
        <v>43.797</v>
      </c>
      <c r="W31" s="62" t="n">
        <v>45.0536</v>
      </c>
      <c r="X31" s="62" t="n">
        <v>28769.17</v>
      </c>
      <c r="Y31" s="85" t="n">
        <v>79.2</v>
      </c>
      <c r="Z31" s="64" t="n">
        <f aca="false">X31/3600</f>
        <v>7.99143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595.4808</v>
      </c>
      <c r="E32" s="67" t="n">
        <f aca="false">N32</f>
        <v>42.5437</v>
      </c>
      <c r="F32" s="67" t="n">
        <f aca="false">L32</f>
        <v>6595.4808</v>
      </c>
      <c r="G32" s="67" t="n">
        <f aca="false">O32</f>
        <v>43.0714</v>
      </c>
      <c r="H32" s="67" t="n">
        <f aca="false">T32</f>
        <v>6596.92</v>
      </c>
      <c r="I32" s="67" t="n">
        <f aca="false">V32</f>
        <v>42.5423</v>
      </c>
      <c r="J32" s="67" t="n">
        <f aca="false">T32</f>
        <v>6596.92</v>
      </c>
      <c r="K32" s="67" t="n">
        <f aca="false">W32</f>
        <v>43.074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4240.16</v>
      </c>
      <c r="Q32" s="85" t="n">
        <v>122.12</v>
      </c>
      <c r="R32" s="54" t="n">
        <f aca="false">P32/3600</f>
        <v>9.51115555555556</v>
      </c>
      <c r="S32" s="55"/>
      <c r="T32" s="53" t="n">
        <v>6596.92</v>
      </c>
      <c r="U32" s="53" t="n">
        <v>37.4058</v>
      </c>
      <c r="V32" s="53" t="n">
        <v>42.5423</v>
      </c>
      <c r="W32" s="53" t="n">
        <v>43.074</v>
      </c>
      <c r="X32" s="53" t="n">
        <v>26156.09</v>
      </c>
      <c r="Y32" s="85" t="n">
        <v>73.39</v>
      </c>
      <c r="Z32" s="54" t="n">
        <f aca="false">X32/3600</f>
        <v>7.26558055555556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067.7408</v>
      </c>
      <c r="E33" s="67" t="n">
        <f aca="false">N33</f>
        <v>41.2046</v>
      </c>
      <c r="F33" s="67" t="n">
        <f aca="false">L33</f>
        <v>3067.7408</v>
      </c>
      <c r="G33" s="67" t="n">
        <f aca="false">O33</f>
        <v>41.0245</v>
      </c>
      <c r="H33" s="67" t="n">
        <f aca="false">T33</f>
        <v>3068.8368</v>
      </c>
      <c r="I33" s="67" t="n">
        <f aca="false">V33</f>
        <v>41.2024</v>
      </c>
      <c r="J33" s="67" t="n">
        <f aca="false">T33</f>
        <v>3068.8368</v>
      </c>
      <c r="K33" s="67" t="n">
        <f aca="false">W33</f>
        <v>41.03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4615.95</v>
      </c>
      <c r="Q33" s="85" t="n">
        <v>59.49</v>
      </c>
      <c r="R33" s="54" t="n">
        <f aca="false">P33/3600</f>
        <v>6.83776388888889</v>
      </c>
      <c r="S33" s="55"/>
      <c r="T33" s="53" t="n">
        <v>3068.8368</v>
      </c>
      <c r="U33" s="53" t="n">
        <v>35.5413</v>
      </c>
      <c r="V33" s="53" t="n">
        <v>41.2024</v>
      </c>
      <c r="W33" s="53" t="n">
        <v>41.03</v>
      </c>
      <c r="X33" s="53" t="n">
        <v>23741.57</v>
      </c>
      <c r="Y33" s="85" t="n">
        <v>60.27</v>
      </c>
      <c r="Z33" s="54" t="n">
        <f aca="false">X33/3600</f>
        <v>6.59488055555556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81.4656</v>
      </c>
      <c r="E34" s="68" t="n">
        <f aca="false">N34</f>
        <v>39.8195</v>
      </c>
      <c r="F34" s="68" t="n">
        <f aca="false">L34</f>
        <v>1581.4656</v>
      </c>
      <c r="G34" s="68" t="n">
        <f aca="false">O34</f>
        <v>39.0162</v>
      </c>
      <c r="H34" s="68" t="n">
        <f aca="false">T34</f>
        <v>1579.7056</v>
      </c>
      <c r="I34" s="68" t="n">
        <f aca="false">V34</f>
        <v>39.8166</v>
      </c>
      <c r="J34" s="68" t="n">
        <f aca="false">T34</f>
        <v>1579.7056</v>
      </c>
      <c r="K34" s="68" t="n">
        <f aca="false">W34</f>
        <v>39.0175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25070.5</v>
      </c>
      <c r="Q34" s="60" t="n">
        <v>82.31</v>
      </c>
      <c r="R34" s="61" t="n">
        <f aca="false">P34/3600</f>
        <v>6.96402777777778</v>
      </c>
      <c r="S34" s="58"/>
      <c r="T34" s="60" t="n">
        <v>1579.7056</v>
      </c>
      <c r="U34" s="60" t="n">
        <v>33.5579</v>
      </c>
      <c r="V34" s="60" t="n">
        <v>39.8166</v>
      </c>
      <c r="W34" s="60" t="n">
        <v>39.0175</v>
      </c>
      <c r="X34" s="60" t="n">
        <v>22544.19</v>
      </c>
      <c r="Y34" s="60" t="n">
        <v>56.13</v>
      </c>
      <c r="Z34" s="61" t="n">
        <f aca="false">X34/3600</f>
        <v>6.262275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39663.548</v>
      </c>
      <c r="E35" s="66" t="n">
        <f aca="false">N35</f>
        <v>42.1791</v>
      </c>
      <c r="F35" s="66" t="n">
        <f aca="false">L35</f>
        <v>39663.548</v>
      </c>
      <c r="G35" s="66" t="n">
        <f aca="false">O35</f>
        <v>44.3422</v>
      </c>
      <c r="H35" s="66" t="n">
        <f aca="false">T35</f>
        <v>39646.636</v>
      </c>
      <c r="I35" s="66" t="n">
        <f aca="false">V35</f>
        <v>42.1792</v>
      </c>
      <c r="J35" s="66" t="n">
        <f aca="false">T35</f>
        <v>39646.636</v>
      </c>
      <c r="K35" s="66" t="n">
        <f aca="false">W35</f>
        <v>44.3392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6237.08</v>
      </c>
      <c r="Q35" s="85" t="n">
        <v>115.67</v>
      </c>
      <c r="R35" s="64" t="n">
        <f aca="false">P35/3600</f>
        <v>10.0658555555556</v>
      </c>
      <c r="S35" s="65"/>
      <c r="T35" s="62" t="n">
        <v>39646.636</v>
      </c>
      <c r="U35" s="62" t="n">
        <v>37.2183</v>
      </c>
      <c r="V35" s="62" t="n">
        <v>42.1792</v>
      </c>
      <c r="W35" s="62" t="n">
        <v>44.3392</v>
      </c>
      <c r="X35" s="62" t="n">
        <v>34097.14</v>
      </c>
      <c r="Y35" s="85" t="n">
        <v>109.4</v>
      </c>
      <c r="Z35" s="64" t="n">
        <f aca="false">X35/3600</f>
        <v>9.4714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557.312</v>
      </c>
      <c r="E36" s="67" t="n">
        <f aca="false">N36</f>
        <v>40.925</v>
      </c>
      <c r="F36" s="67" t="n">
        <f aca="false">L36</f>
        <v>7557.312</v>
      </c>
      <c r="G36" s="67" t="n">
        <f aca="false">O36</f>
        <v>43.2215</v>
      </c>
      <c r="H36" s="67" t="n">
        <f aca="false">T36</f>
        <v>7556.4176</v>
      </c>
      <c r="I36" s="67" t="n">
        <f aca="false">V36</f>
        <v>40.9273</v>
      </c>
      <c r="J36" s="67" t="n">
        <f aca="false">T36</f>
        <v>7556.4176</v>
      </c>
      <c r="K36" s="67" t="n">
        <f aca="false">W36</f>
        <v>43.2204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29145.23</v>
      </c>
      <c r="Q36" s="85" t="n">
        <v>76.2</v>
      </c>
      <c r="R36" s="54" t="n">
        <f aca="false">P36/3600</f>
        <v>8.09589722222222</v>
      </c>
      <c r="S36" s="55"/>
      <c r="T36" s="53" t="n">
        <v>7556.4176</v>
      </c>
      <c r="U36" s="53" t="n">
        <v>35.233</v>
      </c>
      <c r="V36" s="53" t="n">
        <v>40.9273</v>
      </c>
      <c r="W36" s="53" t="n">
        <v>43.2204</v>
      </c>
      <c r="X36" s="53" t="n">
        <v>27388.51</v>
      </c>
      <c r="Y36" s="85" t="n">
        <v>68.9</v>
      </c>
      <c r="Z36" s="54" t="n">
        <f aca="false">X36/3600</f>
        <v>7.6079194444444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68.0304</v>
      </c>
      <c r="E37" s="67" t="n">
        <f aca="false">N37</f>
        <v>39.6442</v>
      </c>
      <c r="F37" s="67" t="n">
        <f aca="false">L37</f>
        <v>2468.0304</v>
      </c>
      <c r="G37" s="67" t="n">
        <f aca="false">O37</f>
        <v>42.0983</v>
      </c>
      <c r="H37" s="67" t="n">
        <f aca="false">T37</f>
        <v>2468.3552</v>
      </c>
      <c r="I37" s="67" t="n">
        <f aca="false">V37</f>
        <v>39.6438</v>
      </c>
      <c r="J37" s="67" t="n">
        <f aca="false">T37</f>
        <v>2468.3552</v>
      </c>
      <c r="K37" s="67" t="n">
        <f aca="false">W37</f>
        <v>42.0964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33679.04</v>
      </c>
      <c r="Q37" s="85" t="n">
        <v>111.36</v>
      </c>
      <c r="R37" s="54" t="n">
        <f aca="false">P37/3600</f>
        <v>9.35528888888889</v>
      </c>
      <c r="S37" s="55"/>
      <c r="T37" s="53" t="n">
        <v>2468.3552</v>
      </c>
      <c r="U37" s="53" t="n">
        <v>33.7888</v>
      </c>
      <c r="V37" s="53" t="n">
        <v>39.6438</v>
      </c>
      <c r="W37" s="53" t="n">
        <v>42.0964</v>
      </c>
      <c r="X37" s="53" t="n">
        <v>24939.72</v>
      </c>
      <c r="Y37" s="85" t="n">
        <v>60.57</v>
      </c>
      <c r="Z37" s="54" t="n">
        <f aca="false">X37/3600</f>
        <v>6.9277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09.0976</v>
      </c>
      <c r="E38" s="68" t="n">
        <f aca="false">N38</f>
        <v>38.4122</v>
      </c>
      <c r="F38" s="68" t="n">
        <f aca="false">L38</f>
        <v>1109.0976</v>
      </c>
      <c r="G38" s="68" t="n">
        <f aca="false">O38</f>
        <v>40.9923</v>
      </c>
      <c r="H38" s="68" t="n">
        <f aca="false">T38</f>
        <v>1109.5832</v>
      </c>
      <c r="I38" s="68" t="n">
        <f aca="false">V38</f>
        <v>38.418</v>
      </c>
      <c r="J38" s="68" t="n">
        <f aca="false">T38</f>
        <v>1109.5832</v>
      </c>
      <c r="K38" s="68" t="n">
        <f aca="false">W38</f>
        <v>40.9899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25201.62</v>
      </c>
      <c r="Q38" s="60" t="n">
        <v>65.17</v>
      </c>
      <c r="R38" s="61" t="n">
        <f aca="false">P38/3600</f>
        <v>7.00045</v>
      </c>
      <c r="S38" s="58"/>
      <c r="T38" s="60" t="n">
        <v>1109.5832</v>
      </c>
      <c r="U38" s="60" t="n">
        <v>31.9369</v>
      </c>
      <c r="V38" s="60" t="n">
        <v>38.418</v>
      </c>
      <c r="W38" s="60" t="n">
        <v>40.9899</v>
      </c>
      <c r="X38" s="60" t="n">
        <v>24229.36</v>
      </c>
      <c r="Y38" s="60" t="n">
        <v>58.87</v>
      </c>
      <c r="Z38" s="61" t="n">
        <f aca="false">X38/3600</f>
        <v>6.73037777777778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711.488</v>
      </c>
      <c r="E39" s="66" t="n">
        <f aca="false">N39</f>
        <v>43.0472</v>
      </c>
      <c r="F39" s="66" t="n">
        <f aca="false">L39</f>
        <v>3711.488</v>
      </c>
      <c r="G39" s="66" t="n">
        <f aca="false">O39</f>
        <v>43.5892</v>
      </c>
      <c r="H39" s="66" t="n">
        <f aca="false">T39</f>
        <v>3711.7008</v>
      </c>
      <c r="I39" s="66" t="n">
        <f aca="false">V39</f>
        <v>43.0444</v>
      </c>
      <c r="J39" s="66" t="n">
        <f aca="false">T39</f>
        <v>3711.7008</v>
      </c>
      <c r="K39" s="66" t="n">
        <f aca="false">W39</f>
        <v>43.5913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5846.77</v>
      </c>
      <c r="Q39" s="85" t="n">
        <v>18.42</v>
      </c>
      <c r="R39" s="64" t="n">
        <f aca="false">P39/3600</f>
        <v>1.62410277777778</v>
      </c>
      <c r="S39" s="65"/>
      <c r="T39" s="62" t="n">
        <v>3711.7008</v>
      </c>
      <c r="U39" s="62" t="n">
        <v>40.2213</v>
      </c>
      <c r="V39" s="62" t="n">
        <v>43.0444</v>
      </c>
      <c r="W39" s="62" t="n">
        <v>43.5913</v>
      </c>
      <c r="X39" s="62" t="n">
        <v>5368.99</v>
      </c>
      <c r="Y39" s="85" t="n">
        <v>14.05</v>
      </c>
      <c r="Z39" s="64" t="n">
        <f aca="false">X39/3600</f>
        <v>1.4913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782.4336</v>
      </c>
      <c r="E40" s="67" t="n">
        <f aca="false">N40</f>
        <v>40.6901</v>
      </c>
      <c r="F40" s="67" t="n">
        <f aca="false">L40</f>
        <v>1782.4336</v>
      </c>
      <c r="G40" s="67" t="n">
        <f aca="false">O40</f>
        <v>40.837</v>
      </c>
      <c r="H40" s="67" t="n">
        <f aca="false">T40</f>
        <v>1780.476</v>
      </c>
      <c r="I40" s="67" t="n">
        <f aca="false">V40</f>
        <v>40.6857</v>
      </c>
      <c r="J40" s="67" t="n">
        <f aca="false">T40</f>
        <v>1780.476</v>
      </c>
      <c r="K40" s="67" t="n">
        <f aca="false">W40</f>
        <v>40.8404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344.03</v>
      </c>
      <c r="Q40" s="85" t="n">
        <v>13.09</v>
      </c>
      <c r="R40" s="54" t="n">
        <f aca="false">P40/3600</f>
        <v>1.48445277777778</v>
      </c>
      <c r="S40" s="55"/>
      <c r="T40" s="53" t="n">
        <v>1780.476</v>
      </c>
      <c r="U40" s="53" t="n">
        <v>37.1035</v>
      </c>
      <c r="V40" s="53" t="n">
        <v>40.6857</v>
      </c>
      <c r="W40" s="53" t="n">
        <v>40.8404</v>
      </c>
      <c r="X40" s="53" t="n">
        <v>4946.27</v>
      </c>
      <c r="Y40" s="85" t="n">
        <v>13.65</v>
      </c>
      <c r="Z40" s="54" t="n">
        <f aca="false">X40/3600</f>
        <v>1.373963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62.7776</v>
      </c>
      <c r="E41" s="67" t="n">
        <f aca="false">N41</f>
        <v>38.5707</v>
      </c>
      <c r="F41" s="67" t="n">
        <f aca="false">L41</f>
        <v>862.7776</v>
      </c>
      <c r="G41" s="67" t="n">
        <f aca="false">O41</f>
        <v>38.3978</v>
      </c>
      <c r="H41" s="67" t="n">
        <f aca="false">T41</f>
        <v>862.912</v>
      </c>
      <c r="I41" s="67" t="n">
        <f aca="false">V41</f>
        <v>38.5721</v>
      </c>
      <c r="J41" s="67" t="n">
        <f aca="false">T41</f>
        <v>862.912</v>
      </c>
      <c r="K41" s="67" t="n">
        <f aca="false">W41</f>
        <v>38.3941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4822.46</v>
      </c>
      <c r="Q41" s="85" t="n">
        <v>11.35</v>
      </c>
      <c r="R41" s="54" t="n">
        <f aca="false">P41/3600</f>
        <v>1.33957222222222</v>
      </c>
      <c r="S41" s="55"/>
      <c r="T41" s="53" t="n">
        <v>862.912</v>
      </c>
      <c r="U41" s="53" t="n">
        <v>34.2607</v>
      </c>
      <c r="V41" s="53" t="n">
        <v>38.5721</v>
      </c>
      <c r="W41" s="53" t="n">
        <v>38.3941</v>
      </c>
      <c r="X41" s="53" t="n">
        <v>4409.49</v>
      </c>
      <c r="Y41" s="85" t="n">
        <v>11.21</v>
      </c>
      <c r="Z41" s="54" t="n">
        <f aca="false">X41/3600</f>
        <v>1.22485833333333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8.5896</v>
      </c>
      <c r="E42" s="68" t="n">
        <f aca="false">N42</f>
        <v>36.5454</v>
      </c>
      <c r="F42" s="68" t="n">
        <f aca="false">L42</f>
        <v>438.5896</v>
      </c>
      <c r="G42" s="68" t="n">
        <f aca="false">O42</f>
        <v>36.0674</v>
      </c>
      <c r="H42" s="68" t="n">
        <f aca="false">T42</f>
        <v>438.3744</v>
      </c>
      <c r="I42" s="68" t="n">
        <f aca="false">V42</f>
        <v>36.5566</v>
      </c>
      <c r="J42" s="68" t="n">
        <f aca="false">T42</f>
        <v>438.3744</v>
      </c>
      <c r="K42" s="68" t="n">
        <f aca="false">W42</f>
        <v>36.0837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4314.36</v>
      </c>
      <c r="Q42" s="60" t="n">
        <v>11.83</v>
      </c>
      <c r="R42" s="61" t="n">
        <f aca="false">P42/3600</f>
        <v>1.19843333333333</v>
      </c>
      <c r="S42" s="58"/>
      <c r="T42" s="60" t="n">
        <v>438.3744</v>
      </c>
      <c r="U42" s="60" t="n">
        <v>31.809</v>
      </c>
      <c r="V42" s="60" t="n">
        <v>36.5566</v>
      </c>
      <c r="W42" s="60" t="n">
        <v>36.0837</v>
      </c>
      <c r="X42" s="60" t="n">
        <v>4385.44</v>
      </c>
      <c r="Y42" s="60" t="n">
        <v>10.72</v>
      </c>
      <c r="Z42" s="61" t="n">
        <f aca="false">X42/3600</f>
        <v>1.21817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3905.756</v>
      </c>
      <c r="E43" s="66" t="n">
        <f aca="false">N43</f>
        <v>43.6185</v>
      </c>
      <c r="F43" s="66" t="n">
        <f aca="false">L43</f>
        <v>3905.756</v>
      </c>
      <c r="G43" s="66" t="n">
        <f aca="false">O43</f>
        <v>45.139</v>
      </c>
      <c r="H43" s="66" t="n">
        <f aca="false">T43</f>
        <v>3904.4648</v>
      </c>
      <c r="I43" s="66" t="n">
        <f aca="false">V43</f>
        <v>43.6158</v>
      </c>
      <c r="J43" s="66" t="n">
        <f aca="false">T43</f>
        <v>3904.4648</v>
      </c>
      <c r="K43" s="66" t="n">
        <f aca="false">W43</f>
        <v>45.1316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882.07</v>
      </c>
      <c r="Q43" s="85" t="n">
        <v>15.63</v>
      </c>
      <c r="R43" s="64" t="n">
        <f aca="false">P43/3600</f>
        <v>1.63390833333333</v>
      </c>
      <c r="S43" s="65"/>
      <c r="T43" s="62" t="n">
        <v>3904.4648</v>
      </c>
      <c r="U43" s="62" t="n">
        <v>40.1456</v>
      </c>
      <c r="V43" s="62" t="n">
        <v>43.6158</v>
      </c>
      <c r="W43" s="62" t="n">
        <v>45.1316</v>
      </c>
      <c r="X43" s="62" t="n">
        <v>6078.06</v>
      </c>
      <c r="Y43" s="85" t="n">
        <v>16.72</v>
      </c>
      <c r="Z43" s="64" t="n">
        <f aca="false">X43/3600</f>
        <v>1.6883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32.7432</v>
      </c>
      <c r="E44" s="67" t="n">
        <f aca="false">N44</f>
        <v>41.793</v>
      </c>
      <c r="F44" s="67" t="n">
        <f aca="false">L44</f>
        <v>1832.7432</v>
      </c>
      <c r="G44" s="67" t="n">
        <f aca="false">O44</f>
        <v>42.938</v>
      </c>
      <c r="H44" s="67" t="n">
        <f aca="false">T44</f>
        <v>1833.0784</v>
      </c>
      <c r="I44" s="67" t="n">
        <f aca="false">V44</f>
        <v>41.7922</v>
      </c>
      <c r="J44" s="67" t="n">
        <f aca="false">T44</f>
        <v>1833.0784</v>
      </c>
      <c r="K44" s="67" t="n">
        <f aca="false">W44</f>
        <v>42.9423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5775.63</v>
      </c>
      <c r="Q44" s="85" t="n">
        <v>18.61</v>
      </c>
      <c r="R44" s="54" t="n">
        <f aca="false">P44/3600</f>
        <v>1.60434166666667</v>
      </c>
      <c r="S44" s="55"/>
      <c r="T44" s="53" t="n">
        <v>1833.0784</v>
      </c>
      <c r="U44" s="53" t="n">
        <v>37.6163</v>
      </c>
      <c r="V44" s="53" t="n">
        <v>41.7922</v>
      </c>
      <c r="W44" s="53" t="n">
        <v>42.9423</v>
      </c>
      <c r="X44" s="53" t="n">
        <v>5513.72</v>
      </c>
      <c r="Y44" s="85" t="n">
        <v>14.08</v>
      </c>
      <c r="Z44" s="54" t="n">
        <f aca="false">X44/3600</f>
        <v>1.53158888888889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18.4904</v>
      </c>
      <c r="E45" s="67" t="n">
        <f aca="false">N45</f>
        <v>40.0078</v>
      </c>
      <c r="F45" s="67" t="n">
        <f aca="false">L45</f>
        <v>918.4904</v>
      </c>
      <c r="G45" s="67" t="n">
        <f aca="false">O45</f>
        <v>40.8821</v>
      </c>
      <c r="H45" s="67" t="n">
        <f aca="false">T45</f>
        <v>918.9688</v>
      </c>
      <c r="I45" s="67" t="n">
        <f aca="false">V45</f>
        <v>40.0063</v>
      </c>
      <c r="J45" s="67" t="n">
        <f aca="false">T45</f>
        <v>918.9688</v>
      </c>
      <c r="K45" s="67" t="n">
        <f aca="false">W45</f>
        <v>40.8855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312.29</v>
      </c>
      <c r="Q45" s="85" t="n">
        <v>13.03</v>
      </c>
      <c r="R45" s="54" t="n">
        <f aca="false">P45/3600</f>
        <v>1.47563611111111</v>
      </c>
      <c r="S45" s="55"/>
      <c r="T45" s="53" t="n">
        <v>918.9688</v>
      </c>
      <c r="U45" s="53" t="n">
        <v>34.8622</v>
      </c>
      <c r="V45" s="53" t="n">
        <v>40.0063</v>
      </c>
      <c r="W45" s="53" t="n">
        <v>40.8855</v>
      </c>
      <c r="X45" s="53" t="n">
        <v>5485.21</v>
      </c>
      <c r="Y45" s="85" t="n">
        <v>13.55</v>
      </c>
      <c r="Z45" s="54" t="n">
        <f aca="false">X45/3600</f>
        <v>1.523669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.0552</v>
      </c>
      <c r="E46" s="68" t="n">
        <f aca="false">N46</f>
        <v>38.2247</v>
      </c>
      <c r="F46" s="68" t="n">
        <f aca="false">L46</f>
        <v>481.0552</v>
      </c>
      <c r="G46" s="68" t="n">
        <f aca="false">O46</f>
        <v>38.8923</v>
      </c>
      <c r="H46" s="68" t="n">
        <f aca="false">T46</f>
        <v>481.1224</v>
      </c>
      <c r="I46" s="68" t="n">
        <f aca="false">V46</f>
        <v>38.2194</v>
      </c>
      <c r="J46" s="68" t="n">
        <f aca="false">T46</f>
        <v>481.1224</v>
      </c>
      <c r="K46" s="68" t="n">
        <f aca="false">W46</f>
        <v>38.9072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5131.7</v>
      </c>
      <c r="Q46" s="60" t="n">
        <v>12.51</v>
      </c>
      <c r="R46" s="61" t="n">
        <f aca="false">P46/3600</f>
        <v>1.42547222222222</v>
      </c>
      <c r="S46" s="58"/>
      <c r="T46" s="60" t="n">
        <v>481.1224</v>
      </c>
      <c r="U46" s="60" t="n">
        <v>32.1076</v>
      </c>
      <c r="V46" s="60" t="n">
        <v>38.2194</v>
      </c>
      <c r="W46" s="60" t="n">
        <v>38.9072</v>
      </c>
      <c r="X46" s="60" t="n">
        <v>5267.32</v>
      </c>
      <c r="Y46" s="60" t="n">
        <v>12.78</v>
      </c>
      <c r="Z46" s="61" t="n">
        <f aca="false">X46/3600</f>
        <v>1.463144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7281.5168</v>
      </c>
      <c r="E47" s="66" t="n">
        <f aca="false">N47</f>
        <v>41.4664</v>
      </c>
      <c r="F47" s="66" t="n">
        <f aca="false">L47</f>
        <v>7281.5168</v>
      </c>
      <c r="G47" s="66" t="n">
        <f aca="false">O47</f>
        <v>42.5098</v>
      </c>
      <c r="H47" s="66" t="n">
        <f aca="false">T47</f>
        <v>7284.0096</v>
      </c>
      <c r="I47" s="66" t="n">
        <f aca="false">V47</f>
        <v>41.4675</v>
      </c>
      <c r="J47" s="66" t="n">
        <f aca="false">T47</f>
        <v>7284.0096</v>
      </c>
      <c r="K47" s="66" t="n">
        <f aca="false">W47</f>
        <v>42.5083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641.65</v>
      </c>
      <c r="Q47" s="85" t="n">
        <v>21.12</v>
      </c>
      <c r="R47" s="64" t="n">
        <f aca="false">P47/3600</f>
        <v>1.567125</v>
      </c>
      <c r="S47" s="65"/>
      <c r="T47" s="62" t="n">
        <v>7284.0096</v>
      </c>
      <c r="U47" s="62" t="n">
        <v>38.1318</v>
      </c>
      <c r="V47" s="62" t="n">
        <v>41.4675</v>
      </c>
      <c r="W47" s="62" t="n">
        <v>42.5083</v>
      </c>
      <c r="X47" s="62" t="n">
        <v>5533.86</v>
      </c>
      <c r="Y47" s="85" t="n">
        <v>16.37</v>
      </c>
      <c r="Z47" s="64" t="n">
        <f aca="false">X47/3600</f>
        <v>1.5371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09.3024</v>
      </c>
      <c r="E48" s="67" t="n">
        <f aca="false">N48</f>
        <v>38.9692</v>
      </c>
      <c r="F48" s="67" t="n">
        <f aca="false">L48</f>
        <v>3309.3024</v>
      </c>
      <c r="G48" s="67" t="n">
        <f aca="false">O48</f>
        <v>39.9143</v>
      </c>
      <c r="H48" s="67" t="n">
        <f aca="false">T48</f>
        <v>3310.4248</v>
      </c>
      <c r="I48" s="67" t="n">
        <f aca="false">V48</f>
        <v>38.9656</v>
      </c>
      <c r="J48" s="67" t="n">
        <f aca="false">T48</f>
        <v>3310.4248</v>
      </c>
      <c r="K48" s="67" t="n">
        <f aca="false">W48</f>
        <v>39.9068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4943.53</v>
      </c>
      <c r="Q48" s="85" t="n">
        <v>14.05</v>
      </c>
      <c r="R48" s="54" t="n">
        <f aca="false">P48/3600</f>
        <v>1.37320277777778</v>
      </c>
      <c r="S48" s="55"/>
      <c r="T48" s="53" t="n">
        <v>3310.4248</v>
      </c>
      <c r="U48" s="53" t="n">
        <v>34.6451</v>
      </c>
      <c r="V48" s="53" t="n">
        <v>38.9656</v>
      </c>
      <c r="W48" s="53" t="n">
        <v>39.9068</v>
      </c>
      <c r="X48" s="53" t="n">
        <v>5174.83</v>
      </c>
      <c r="Y48" s="85" t="n">
        <v>14.03</v>
      </c>
      <c r="Z48" s="54" t="n">
        <f aca="false">X48/3600</f>
        <v>1.437452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47.9656</v>
      </c>
      <c r="E49" s="67" t="n">
        <f aca="false">N49</f>
        <v>36.9386</v>
      </c>
      <c r="F49" s="67" t="n">
        <f aca="false">L49</f>
        <v>1547.9656</v>
      </c>
      <c r="G49" s="67" t="n">
        <f aca="false">O49</f>
        <v>37.7687</v>
      </c>
      <c r="H49" s="67" t="n">
        <f aca="false">T49</f>
        <v>1547.64</v>
      </c>
      <c r="I49" s="67" t="n">
        <f aca="false">V49</f>
        <v>36.9351</v>
      </c>
      <c r="J49" s="67" t="n">
        <f aca="false">T49</f>
        <v>1547.64</v>
      </c>
      <c r="K49" s="67" t="n">
        <f aca="false">W49</f>
        <v>37.7697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4418.33</v>
      </c>
      <c r="Q49" s="85" t="n">
        <v>11.35</v>
      </c>
      <c r="R49" s="54" t="n">
        <f aca="false">P49/3600</f>
        <v>1.22731388888889</v>
      </c>
      <c r="S49" s="55"/>
      <c r="T49" s="53" t="n">
        <v>1547.64</v>
      </c>
      <c r="U49" s="53" t="n">
        <v>31.5108</v>
      </c>
      <c r="V49" s="53" t="n">
        <v>36.9351</v>
      </c>
      <c r="W49" s="53" t="n">
        <v>37.7697</v>
      </c>
      <c r="X49" s="53" t="n">
        <v>4432.39</v>
      </c>
      <c r="Y49" s="85" t="n">
        <v>11.92</v>
      </c>
      <c r="Z49" s="54" t="n">
        <f aca="false">X49/3600</f>
        <v>1.23121944444444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15.7752</v>
      </c>
      <c r="E50" s="68" t="n">
        <f aca="false">N50</f>
        <v>35.1637</v>
      </c>
      <c r="F50" s="68" t="n">
        <f aca="false">L50</f>
        <v>715.7752</v>
      </c>
      <c r="G50" s="68" t="n">
        <f aca="false">O50</f>
        <v>35.8708</v>
      </c>
      <c r="H50" s="68" t="n">
        <f aca="false">T50</f>
        <v>715.516</v>
      </c>
      <c r="I50" s="68" t="n">
        <f aca="false">V50</f>
        <v>35.164</v>
      </c>
      <c r="J50" s="68" t="n">
        <f aca="false">T50</f>
        <v>715.516</v>
      </c>
      <c r="K50" s="68" t="n">
        <f aca="false">W50</f>
        <v>35.8621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4178.16</v>
      </c>
      <c r="Q50" s="60" t="n">
        <v>11.21</v>
      </c>
      <c r="R50" s="61" t="n">
        <f aca="false">P50/3600</f>
        <v>1.1606</v>
      </c>
      <c r="S50" s="58"/>
      <c r="T50" s="60" t="n">
        <v>715.516</v>
      </c>
      <c r="U50" s="60" t="n">
        <v>28.5598</v>
      </c>
      <c r="V50" s="60" t="n">
        <v>35.164</v>
      </c>
      <c r="W50" s="60" t="n">
        <v>35.8621</v>
      </c>
      <c r="X50" s="60" t="n">
        <v>4251.53</v>
      </c>
      <c r="Y50" s="60" t="n">
        <v>11.62</v>
      </c>
      <c r="Z50" s="61" t="n">
        <f aca="false">X50/3600</f>
        <v>1.180980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071.9128</v>
      </c>
      <c r="E51" s="66" t="n">
        <f aca="false">N51</f>
        <v>41.4132</v>
      </c>
      <c r="F51" s="66" t="n">
        <f aca="false">L51</f>
        <v>5071.9128</v>
      </c>
      <c r="G51" s="66" t="n">
        <f aca="false">O51</f>
        <v>42.8456</v>
      </c>
      <c r="H51" s="66" t="n">
        <f aca="false">T51</f>
        <v>5072.2216</v>
      </c>
      <c r="I51" s="66" t="n">
        <f aca="false">V51</f>
        <v>41.4144</v>
      </c>
      <c r="J51" s="66" t="n">
        <f aca="false">T51</f>
        <v>5072.2216</v>
      </c>
      <c r="K51" s="66" t="n">
        <f aca="false">W51</f>
        <v>42.8474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819.97</v>
      </c>
      <c r="Q51" s="85" t="n">
        <v>10.93</v>
      </c>
      <c r="R51" s="64" t="n">
        <f aca="false">P51/3600</f>
        <v>1.06110277777778</v>
      </c>
      <c r="S51" s="65"/>
      <c r="T51" s="62" t="n">
        <v>5072.2216</v>
      </c>
      <c r="U51" s="62" t="n">
        <v>38.9043</v>
      </c>
      <c r="V51" s="62" t="n">
        <v>41.4144</v>
      </c>
      <c r="W51" s="62" t="n">
        <v>42.8474</v>
      </c>
      <c r="X51" s="62" t="n">
        <v>3933.59</v>
      </c>
      <c r="Y51" s="85" t="n">
        <v>11.37</v>
      </c>
      <c r="Z51" s="64" t="n">
        <f aca="false">X51/3600</f>
        <v>1.0926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68.1512</v>
      </c>
      <c r="E52" s="67" t="n">
        <f aca="false">N52</f>
        <v>39.1239</v>
      </c>
      <c r="F52" s="67" t="n">
        <f aca="false">L52</f>
        <v>2168.1512</v>
      </c>
      <c r="G52" s="67" t="n">
        <f aca="false">O52</f>
        <v>40.6976</v>
      </c>
      <c r="H52" s="67" t="n">
        <f aca="false">T52</f>
        <v>2165.2408</v>
      </c>
      <c r="I52" s="67" t="n">
        <f aca="false">V52</f>
        <v>39.1252</v>
      </c>
      <c r="J52" s="67" t="n">
        <f aca="false">T52</f>
        <v>2165.2408</v>
      </c>
      <c r="K52" s="67" t="n">
        <f aca="false">W52</f>
        <v>40.7063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3427.93</v>
      </c>
      <c r="Q52" s="85" t="n">
        <v>9.42</v>
      </c>
      <c r="R52" s="54" t="n">
        <f aca="false">P52/3600</f>
        <v>0.952202777777778</v>
      </c>
      <c r="S52" s="55"/>
      <c r="T52" s="53" t="n">
        <v>2165.2408</v>
      </c>
      <c r="U52" s="53" t="n">
        <v>35.7737</v>
      </c>
      <c r="V52" s="53" t="n">
        <v>39.1252</v>
      </c>
      <c r="W52" s="53" t="n">
        <v>40.7063</v>
      </c>
      <c r="X52" s="53" t="n">
        <v>3463.47</v>
      </c>
      <c r="Y52" s="85" t="n">
        <v>9.46</v>
      </c>
      <c r="Z52" s="54" t="n">
        <f aca="false">X52/3600</f>
        <v>0.96207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13.8792</v>
      </c>
      <c r="E53" s="67" t="n">
        <f aca="false">N53</f>
        <v>37.082</v>
      </c>
      <c r="F53" s="67" t="n">
        <f aca="false">L53</f>
        <v>1013.8792</v>
      </c>
      <c r="G53" s="67" t="n">
        <f aca="false">O53</f>
        <v>38.774</v>
      </c>
      <c r="H53" s="67" t="n">
        <f aca="false">T53</f>
        <v>1014.464</v>
      </c>
      <c r="I53" s="67" t="n">
        <f aca="false">V53</f>
        <v>37.0849</v>
      </c>
      <c r="J53" s="67" t="n">
        <f aca="false">T53</f>
        <v>1014.464</v>
      </c>
      <c r="K53" s="67" t="n">
        <f aca="false">W53</f>
        <v>38.7741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068.51</v>
      </c>
      <c r="Q53" s="85" t="n">
        <v>7.61</v>
      </c>
      <c r="R53" s="54" t="n">
        <f aca="false">P53/3600</f>
        <v>0.852363888888889</v>
      </c>
      <c r="S53" s="55"/>
      <c r="T53" s="53" t="n">
        <v>1014.464</v>
      </c>
      <c r="U53" s="53" t="n">
        <v>32.9121</v>
      </c>
      <c r="V53" s="53" t="n">
        <v>37.0849</v>
      </c>
      <c r="W53" s="53" t="n">
        <v>38.7741</v>
      </c>
      <c r="X53" s="53" t="n">
        <v>3119.73</v>
      </c>
      <c r="Y53" s="85" t="n">
        <v>8.15</v>
      </c>
      <c r="Z53" s="54" t="n">
        <f aca="false">X53/3600</f>
        <v>0.8665916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8072</v>
      </c>
      <c r="E54" s="68" t="n">
        <f aca="false">N54</f>
        <v>35.3062</v>
      </c>
      <c r="F54" s="68" t="n">
        <f aca="false">L54</f>
        <v>481.8072</v>
      </c>
      <c r="G54" s="68" t="n">
        <f aca="false">O54</f>
        <v>36.9099</v>
      </c>
      <c r="H54" s="68" t="n">
        <f aca="false">T54</f>
        <v>482.0744</v>
      </c>
      <c r="I54" s="68" t="n">
        <f aca="false">V54</f>
        <v>35.3107</v>
      </c>
      <c r="J54" s="68" t="n">
        <f aca="false">T54</f>
        <v>482.0744</v>
      </c>
      <c r="K54" s="68" t="n">
        <f aca="false">W54</f>
        <v>36.9126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2846.75</v>
      </c>
      <c r="Q54" s="60" t="n">
        <v>6.75</v>
      </c>
      <c r="R54" s="61" t="n">
        <f aca="false">P54/3600</f>
        <v>0.790763888888889</v>
      </c>
      <c r="S54" s="58"/>
      <c r="T54" s="60" t="n">
        <v>482.0744</v>
      </c>
      <c r="U54" s="60" t="n">
        <v>30.2462</v>
      </c>
      <c r="V54" s="60" t="n">
        <v>35.3107</v>
      </c>
      <c r="W54" s="60" t="n">
        <v>36.9126</v>
      </c>
      <c r="X54" s="60" t="n">
        <v>2918.38</v>
      </c>
      <c r="Y54" s="60" t="n">
        <v>8.28</v>
      </c>
      <c r="Z54" s="61" t="n">
        <f aca="false">X54/3600</f>
        <v>0.810661111111111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600.5656</v>
      </c>
      <c r="E55" s="66" t="n">
        <f aca="false">N55</f>
        <v>44.0449</v>
      </c>
      <c r="F55" s="66" t="n">
        <f aca="false">L55</f>
        <v>1600.5656</v>
      </c>
      <c r="G55" s="66" t="n">
        <f aca="false">O55</f>
        <v>43.1686</v>
      </c>
      <c r="H55" s="66" t="n">
        <f aca="false">T55</f>
        <v>1599.476</v>
      </c>
      <c r="I55" s="66" t="n">
        <f aca="false">V55</f>
        <v>44.0316</v>
      </c>
      <c r="J55" s="66" t="n">
        <f aca="false">T55</f>
        <v>1599.476</v>
      </c>
      <c r="K55" s="66" t="n">
        <f aca="false">W55</f>
        <v>43.1638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440.41</v>
      </c>
      <c r="Q55" s="85" t="n">
        <v>4.17</v>
      </c>
      <c r="R55" s="64" t="n">
        <f aca="false">P55/3600</f>
        <v>0.400113888888889</v>
      </c>
      <c r="S55" s="65"/>
      <c r="T55" s="62" t="n">
        <v>1599.476</v>
      </c>
      <c r="U55" s="62" t="n">
        <v>40.5729</v>
      </c>
      <c r="V55" s="62" t="n">
        <v>44.0316</v>
      </c>
      <c r="W55" s="62" t="n">
        <v>43.1638</v>
      </c>
      <c r="X55" s="62" t="n">
        <v>1222.71</v>
      </c>
      <c r="Y55" s="85" t="n">
        <v>3.64</v>
      </c>
      <c r="Z55" s="64" t="n">
        <f aca="false">X55/3600</f>
        <v>0.33964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799.2192</v>
      </c>
      <c r="E56" s="67" t="n">
        <f aca="false">N56</f>
        <v>41.4728</v>
      </c>
      <c r="F56" s="67" t="n">
        <f aca="false">L56</f>
        <v>799.2192</v>
      </c>
      <c r="G56" s="67" t="n">
        <f aca="false">O56</f>
        <v>40.152</v>
      </c>
      <c r="H56" s="67" t="n">
        <f aca="false">T56</f>
        <v>800.0672</v>
      </c>
      <c r="I56" s="67" t="n">
        <f aca="false">V56</f>
        <v>41.4715</v>
      </c>
      <c r="J56" s="67" t="n">
        <f aca="false">T56</f>
        <v>800.0672</v>
      </c>
      <c r="K56" s="67" t="n">
        <f aca="false">W56</f>
        <v>40.1579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278.63</v>
      </c>
      <c r="Q56" s="85" t="n">
        <v>3.57</v>
      </c>
      <c r="R56" s="54" t="n">
        <f aca="false">P56/3600</f>
        <v>0.355175</v>
      </c>
      <c r="S56" s="55"/>
      <c r="T56" s="53" t="n">
        <v>800.0672</v>
      </c>
      <c r="U56" s="53" t="n">
        <v>36.8369</v>
      </c>
      <c r="V56" s="53" t="n">
        <v>41.4715</v>
      </c>
      <c r="W56" s="53" t="n">
        <v>40.1579</v>
      </c>
      <c r="X56" s="53" t="n">
        <v>1082.92</v>
      </c>
      <c r="Y56" s="85" t="n">
        <v>3.01</v>
      </c>
      <c r="Z56" s="54" t="n">
        <f aca="false">X56/3600</f>
        <v>0.300811111111111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3.2272</v>
      </c>
      <c r="E57" s="67" t="n">
        <f aca="false">N57</f>
        <v>39.1995</v>
      </c>
      <c r="F57" s="67" t="n">
        <f aca="false">L57</f>
        <v>393.2272</v>
      </c>
      <c r="G57" s="67" t="n">
        <f aca="false">O57</f>
        <v>37.5385</v>
      </c>
      <c r="H57" s="67" t="n">
        <f aca="false">T57</f>
        <v>393.6</v>
      </c>
      <c r="I57" s="67" t="n">
        <f aca="false">V57</f>
        <v>39.1964</v>
      </c>
      <c r="J57" s="67" t="n">
        <f aca="false">T57</f>
        <v>393.6</v>
      </c>
      <c r="K57" s="67" t="n">
        <f aca="false">W57</f>
        <v>37.5299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132.47</v>
      </c>
      <c r="Q57" s="85" t="n">
        <v>3</v>
      </c>
      <c r="R57" s="54" t="n">
        <f aca="false">P57/3600</f>
        <v>0.314575</v>
      </c>
      <c r="S57" s="55"/>
      <c r="T57" s="53" t="n">
        <v>393.6</v>
      </c>
      <c r="U57" s="53" t="n">
        <v>33.4742</v>
      </c>
      <c r="V57" s="53" t="n">
        <v>39.1964</v>
      </c>
      <c r="W57" s="53" t="n">
        <v>37.5299</v>
      </c>
      <c r="X57" s="53" t="n">
        <v>1126.19</v>
      </c>
      <c r="Y57" s="85" t="n">
        <v>3.21</v>
      </c>
      <c r="Z57" s="54" t="n">
        <f aca="false">X57/3600</f>
        <v>0.312830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9.3968</v>
      </c>
      <c r="E58" s="68" t="n">
        <f aca="false">N58</f>
        <v>37.1541</v>
      </c>
      <c r="F58" s="68" t="n">
        <f aca="false">L58</f>
        <v>199.3968</v>
      </c>
      <c r="G58" s="68" t="n">
        <f aca="false">O58</f>
        <v>35.1705</v>
      </c>
      <c r="H58" s="68" t="n">
        <f aca="false">T58</f>
        <v>199.5776</v>
      </c>
      <c r="I58" s="68" t="n">
        <f aca="false">V58</f>
        <v>37.1701</v>
      </c>
      <c r="J58" s="68" t="n">
        <f aca="false">T58</f>
        <v>199.5776</v>
      </c>
      <c r="K58" s="68" t="n">
        <f aca="false">W58</f>
        <v>35.1726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1051.49</v>
      </c>
      <c r="Q58" s="60" t="n">
        <v>2.66</v>
      </c>
      <c r="R58" s="61" t="n">
        <f aca="false">P58/3600</f>
        <v>0.292080555555556</v>
      </c>
      <c r="S58" s="58"/>
      <c r="T58" s="60" t="n">
        <v>199.5776</v>
      </c>
      <c r="U58" s="60" t="n">
        <v>30.6788</v>
      </c>
      <c r="V58" s="60" t="n">
        <v>37.1701</v>
      </c>
      <c r="W58" s="60" t="n">
        <v>35.1726</v>
      </c>
      <c r="X58" s="60" t="n">
        <v>1036.88</v>
      </c>
      <c r="Y58" s="60" t="n">
        <v>2.36</v>
      </c>
      <c r="Z58" s="61" t="n">
        <f aca="false">X58/3600</f>
        <v>0.288022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3.6016</v>
      </c>
      <c r="I59" s="63" t="n">
        <f aca="false">V59</f>
        <v>43.2308</v>
      </c>
      <c r="J59" s="63" t="n">
        <f aca="false">T59</f>
        <v>1723.6016</v>
      </c>
      <c r="K59" s="63" t="n">
        <f aca="false">W59</f>
        <v>44.2505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47.56</v>
      </c>
      <c r="Q59" s="85" t="n">
        <v>3.81</v>
      </c>
      <c r="R59" s="64" t="n">
        <f aca="false">P59/3600</f>
        <v>0.374322222222222</v>
      </c>
      <c r="S59" s="65"/>
      <c r="T59" s="62" t="n">
        <v>1723.6016</v>
      </c>
      <c r="U59" s="62" t="n">
        <v>37.8627</v>
      </c>
      <c r="V59" s="62" t="n">
        <v>43.2308</v>
      </c>
      <c r="W59" s="62" t="n">
        <v>44.2505</v>
      </c>
      <c r="X59" s="62" t="n">
        <v>1529.96</v>
      </c>
      <c r="Y59" s="85" t="n">
        <v>4.41</v>
      </c>
      <c r="Z59" s="64" t="n">
        <f aca="false">X59/3600</f>
        <v>0.4249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6.336</v>
      </c>
      <c r="I60" s="52" t="n">
        <f aca="false">V60</f>
        <v>41.2081</v>
      </c>
      <c r="J60" s="52" t="n">
        <f aca="false">T60</f>
        <v>666.336</v>
      </c>
      <c r="K60" s="52" t="n">
        <f aca="false">W60</f>
        <v>42.184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273.41</v>
      </c>
      <c r="Q60" s="85" t="n">
        <v>3.43</v>
      </c>
      <c r="R60" s="54" t="n">
        <f aca="false">P60/3600</f>
        <v>0.353725</v>
      </c>
      <c r="S60" s="55"/>
      <c r="T60" s="53" t="n">
        <v>666.336</v>
      </c>
      <c r="U60" s="53" t="n">
        <v>34.5523</v>
      </c>
      <c r="V60" s="53" t="n">
        <v>41.2081</v>
      </c>
      <c r="W60" s="53" t="n">
        <v>42.184</v>
      </c>
      <c r="X60" s="53" t="n">
        <v>1273.74</v>
      </c>
      <c r="Y60" s="85" t="n">
        <v>3.42</v>
      </c>
      <c r="Z60" s="54" t="n">
        <f aca="false">X60/3600</f>
        <v>0.353816666666667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3.1968</v>
      </c>
      <c r="I61" s="52" t="n">
        <f aca="false">V61</f>
        <v>39.4981</v>
      </c>
      <c r="J61" s="52" t="n">
        <f aca="false">T61</f>
        <v>303.1968</v>
      </c>
      <c r="K61" s="52" t="n">
        <f aca="false">W61</f>
        <v>40.428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194.59</v>
      </c>
      <c r="Q61" s="85" t="n">
        <v>3.22</v>
      </c>
      <c r="R61" s="54" t="n">
        <f aca="false">P61/3600</f>
        <v>0.331830555555556</v>
      </c>
      <c r="S61" s="55"/>
      <c r="T61" s="53" t="n">
        <v>303.1968</v>
      </c>
      <c r="U61" s="53" t="n">
        <v>31.7973</v>
      </c>
      <c r="V61" s="53" t="n">
        <v>39.4981</v>
      </c>
      <c r="W61" s="53" t="n">
        <v>40.428</v>
      </c>
      <c r="X61" s="53" t="n">
        <v>1337.21</v>
      </c>
      <c r="Y61" s="85" t="n">
        <v>3.31</v>
      </c>
      <c r="Z61" s="54" t="n">
        <f aca="false">X61/3600</f>
        <v>0.371447222222222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588</v>
      </c>
      <c r="I62" s="59" t="n">
        <f aca="false">V62</f>
        <v>38.0056</v>
      </c>
      <c r="J62" s="59" t="n">
        <f aca="false">T62</f>
        <v>151.588</v>
      </c>
      <c r="K62" s="59" t="n">
        <f aca="false">W62</f>
        <v>38.7745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1132.7</v>
      </c>
      <c r="Q62" s="60" t="n">
        <v>2.82</v>
      </c>
      <c r="R62" s="61" t="n">
        <f aca="false">P62/3600</f>
        <v>0.314638888888889</v>
      </c>
      <c r="S62" s="58"/>
      <c r="T62" s="60" t="n">
        <v>151.588</v>
      </c>
      <c r="U62" s="60" t="n">
        <v>29.1286</v>
      </c>
      <c r="V62" s="60" t="n">
        <v>38.0056</v>
      </c>
      <c r="W62" s="60" t="n">
        <v>38.7745</v>
      </c>
      <c r="X62" s="60" t="n">
        <v>1239.2</v>
      </c>
      <c r="Y62" s="60" t="n">
        <v>3.15</v>
      </c>
      <c r="Z62" s="61" t="n">
        <f aca="false">X62/3600</f>
        <v>0.344222222222222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732.88</v>
      </c>
      <c r="E63" s="66" t="n">
        <f aca="false">N63</f>
        <v>41.3451</v>
      </c>
      <c r="F63" s="66" t="n">
        <f aca="false">L63</f>
        <v>1732.88</v>
      </c>
      <c r="G63" s="66" t="n">
        <f aca="false">O63</f>
        <v>42.306</v>
      </c>
      <c r="H63" s="66" t="n">
        <f aca="false">T63</f>
        <v>1733.0712</v>
      </c>
      <c r="I63" s="66" t="n">
        <f aca="false">V63</f>
        <v>41.3445</v>
      </c>
      <c r="J63" s="66" t="n">
        <f aca="false">T63</f>
        <v>1733.0712</v>
      </c>
      <c r="K63" s="66" t="n">
        <f aca="false">W63</f>
        <v>42.3016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553.65</v>
      </c>
      <c r="Q63" s="85" t="n">
        <v>3.59</v>
      </c>
      <c r="R63" s="64" t="n">
        <f aca="false">P63/3600</f>
        <v>0.431569444444444</v>
      </c>
      <c r="S63" s="65"/>
      <c r="T63" s="62" t="n">
        <v>1733.0712</v>
      </c>
      <c r="U63" s="62" t="n">
        <v>38.121</v>
      </c>
      <c r="V63" s="62" t="n">
        <v>41.3445</v>
      </c>
      <c r="W63" s="62" t="n">
        <v>42.3016</v>
      </c>
      <c r="X63" s="62" t="n">
        <v>1233.95</v>
      </c>
      <c r="Y63" s="85" t="n">
        <v>4.03</v>
      </c>
      <c r="Z63" s="64" t="n">
        <f aca="false">X63/3600</f>
        <v>0.34276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96.6808</v>
      </c>
      <c r="E64" s="67" t="n">
        <f aca="false">N64</f>
        <v>38.7965</v>
      </c>
      <c r="F64" s="67" t="n">
        <f aca="false">L64</f>
        <v>796.6808</v>
      </c>
      <c r="G64" s="67" t="n">
        <f aca="false">O64</f>
        <v>39.5889</v>
      </c>
      <c r="H64" s="67" t="n">
        <f aca="false">T64</f>
        <v>795.8072</v>
      </c>
      <c r="I64" s="67" t="n">
        <f aca="false">V64</f>
        <v>38.7968</v>
      </c>
      <c r="J64" s="67" t="n">
        <f aca="false">T64</f>
        <v>795.8072</v>
      </c>
      <c r="K64" s="67" t="n">
        <f aca="false">W64</f>
        <v>39.5919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105.74</v>
      </c>
      <c r="Q64" s="85" t="n">
        <v>3.31</v>
      </c>
      <c r="R64" s="54" t="n">
        <f aca="false">P64/3600</f>
        <v>0.30715</v>
      </c>
      <c r="S64" s="55"/>
      <c r="T64" s="53" t="n">
        <v>795.8072</v>
      </c>
      <c r="U64" s="53" t="n">
        <v>34.7669</v>
      </c>
      <c r="V64" s="53" t="n">
        <v>38.7968</v>
      </c>
      <c r="W64" s="53" t="n">
        <v>39.5919</v>
      </c>
      <c r="X64" s="53" t="n">
        <v>988.73</v>
      </c>
      <c r="Y64" s="85" t="n">
        <v>2.81</v>
      </c>
      <c r="Z64" s="54" t="n">
        <f aca="false">X64/3600</f>
        <v>0.274647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1.8432</v>
      </c>
      <c r="E65" s="67" t="n">
        <f aca="false">N65</f>
        <v>36.5899</v>
      </c>
      <c r="F65" s="67" t="n">
        <f aca="false">L65</f>
        <v>371.8432</v>
      </c>
      <c r="G65" s="67" t="n">
        <f aca="false">O65</f>
        <v>37.3429</v>
      </c>
      <c r="H65" s="67" t="n">
        <f aca="false">T65</f>
        <v>371.6248</v>
      </c>
      <c r="I65" s="67" t="n">
        <f aca="false">V65</f>
        <v>36.6097</v>
      </c>
      <c r="J65" s="67" t="n">
        <f aca="false">T65</f>
        <v>371.6248</v>
      </c>
      <c r="K65" s="67" t="n">
        <f aca="false">W65</f>
        <v>37.3546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025.15</v>
      </c>
      <c r="Q65" s="85" t="n">
        <v>2.95</v>
      </c>
      <c r="R65" s="54" t="n">
        <f aca="false">P65/3600</f>
        <v>0.284763888888889</v>
      </c>
      <c r="S65" s="55"/>
      <c r="T65" s="53" t="n">
        <v>371.6248</v>
      </c>
      <c r="U65" s="53" t="n">
        <v>31.5842</v>
      </c>
      <c r="V65" s="53" t="n">
        <v>36.6097</v>
      </c>
      <c r="W65" s="53" t="n">
        <v>37.3546</v>
      </c>
      <c r="X65" s="53" t="n">
        <v>896.69</v>
      </c>
      <c r="Y65" s="85" t="n">
        <v>2.65</v>
      </c>
      <c r="Z65" s="54" t="n">
        <f aca="false">X65/3600</f>
        <v>0.249080555555556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1.3856</v>
      </c>
      <c r="E66" s="68" t="n">
        <f aca="false">N66</f>
        <v>34.6517</v>
      </c>
      <c r="F66" s="68" t="n">
        <f aca="false">L66</f>
        <v>171.3856</v>
      </c>
      <c r="G66" s="68" t="n">
        <f aca="false">O66</f>
        <v>35.3392</v>
      </c>
      <c r="H66" s="68" t="n">
        <f aca="false">T66</f>
        <v>171.3864</v>
      </c>
      <c r="I66" s="68" t="n">
        <f aca="false">V66</f>
        <v>34.6557</v>
      </c>
      <c r="J66" s="68" t="n">
        <f aca="false">T66</f>
        <v>171.3864</v>
      </c>
      <c r="K66" s="68" t="n">
        <f aca="false">W66</f>
        <v>35.3328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959.86</v>
      </c>
      <c r="Q66" s="60" t="n">
        <v>3.3</v>
      </c>
      <c r="R66" s="61" t="n">
        <f aca="false">P66/3600</f>
        <v>0.266627777777778</v>
      </c>
      <c r="S66" s="58"/>
      <c r="T66" s="60" t="n">
        <v>171.3864</v>
      </c>
      <c r="U66" s="60" t="n">
        <v>28.6499</v>
      </c>
      <c r="V66" s="60" t="n">
        <v>34.6557</v>
      </c>
      <c r="W66" s="60" t="n">
        <v>35.3328</v>
      </c>
      <c r="X66" s="60" t="n">
        <v>848.79</v>
      </c>
      <c r="Y66" s="60" t="n">
        <v>1.95</v>
      </c>
      <c r="Z66" s="61" t="n">
        <f aca="false">X66/3600</f>
        <v>0.235775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4.8824</v>
      </c>
      <c r="I67" s="63" t="n">
        <f aca="false">V67</f>
        <v>41.6046</v>
      </c>
      <c r="J67" s="63" t="n">
        <f aca="false">T67</f>
        <v>1274.8824</v>
      </c>
      <c r="K67" s="63" t="n">
        <f aca="false">W67</f>
        <v>42.6866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1557.6</v>
      </c>
      <c r="Q67" s="85" t="n">
        <v>6.01</v>
      </c>
      <c r="R67" s="64" t="n">
        <f aca="false">P67/3600</f>
        <v>0.432666666666667</v>
      </c>
      <c r="S67" s="65"/>
      <c r="T67" s="62" t="n">
        <v>1274.8824</v>
      </c>
      <c r="U67" s="62" t="n">
        <v>39.4091</v>
      </c>
      <c r="V67" s="62" t="n">
        <v>41.6046</v>
      </c>
      <c r="W67" s="62" t="n">
        <v>42.6866</v>
      </c>
      <c r="X67" s="62" t="n">
        <v>980.34</v>
      </c>
      <c r="Y67" s="85" t="n">
        <v>3.09</v>
      </c>
      <c r="Z67" s="64" t="n">
        <f aca="false">X67/3600</f>
        <v>0.2723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9.8168</v>
      </c>
      <c r="I68" s="52" t="n">
        <f aca="false">V68</f>
        <v>38.9406</v>
      </c>
      <c r="J68" s="52" t="n">
        <f aca="false">T68</f>
        <v>629.8168</v>
      </c>
      <c r="K68" s="52" t="n">
        <f aca="false">W68</f>
        <v>40.1401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822.98</v>
      </c>
      <c r="Q68" s="85" t="n">
        <v>2.33</v>
      </c>
      <c r="R68" s="54" t="n">
        <f aca="false">P68/3600</f>
        <v>0.228605555555556</v>
      </c>
      <c r="S68" s="55"/>
      <c r="T68" s="53" t="n">
        <v>629.8168</v>
      </c>
      <c r="U68" s="53" t="n">
        <v>35.6868</v>
      </c>
      <c r="V68" s="53" t="n">
        <v>38.9406</v>
      </c>
      <c r="W68" s="53" t="n">
        <v>40.1401</v>
      </c>
      <c r="X68" s="53" t="n">
        <v>790.4</v>
      </c>
      <c r="Y68" s="85" t="n">
        <v>2.37</v>
      </c>
      <c r="Z68" s="54" t="n">
        <f aca="false">X68/3600</f>
        <v>0.21955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2928</v>
      </c>
      <c r="I69" s="52" t="n">
        <f aca="false">V69</f>
        <v>36.7406</v>
      </c>
      <c r="J69" s="52" t="n">
        <f aca="false">T69</f>
        <v>304.2928</v>
      </c>
      <c r="K69" s="52" t="n">
        <f aca="false">W69</f>
        <v>37.9066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714.42</v>
      </c>
      <c r="Q69" s="85" t="n">
        <v>1.95</v>
      </c>
      <c r="R69" s="54" t="n">
        <f aca="false">P69/3600</f>
        <v>0.19845</v>
      </c>
      <c r="S69" s="55"/>
      <c r="T69" s="53" t="n">
        <v>304.2928</v>
      </c>
      <c r="U69" s="53" t="n">
        <v>32.2552</v>
      </c>
      <c r="V69" s="53" t="n">
        <v>36.7406</v>
      </c>
      <c r="W69" s="53" t="n">
        <v>37.9066</v>
      </c>
      <c r="X69" s="53" t="n">
        <v>758.74</v>
      </c>
      <c r="Y69" s="85" t="n">
        <v>2.27</v>
      </c>
      <c r="Z69" s="54" t="n">
        <f aca="false">X69/3600</f>
        <v>0.210761111111111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6.2464</v>
      </c>
      <c r="E70" s="69" t="n">
        <f aca="false">N70</f>
        <v>34.7593</v>
      </c>
      <c r="F70" s="69" t="n">
        <f aca="false">L70</f>
        <v>146.2464</v>
      </c>
      <c r="G70" s="69" t="n">
        <f aca="false">O70</f>
        <v>35.7274</v>
      </c>
      <c r="H70" s="69" t="n">
        <f aca="false">T70</f>
        <v>146.444</v>
      </c>
      <c r="I70" s="69" t="n">
        <f aca="false">V70</f>
        <v>34.75</v>
      </c>
      <c r="J70" s="69" t="n">
        <f aca="false">T70</f>
        <v>146.444</v>
      </c>
      <c r="K70" s="69" t="n">
        <f aca="false">W70</f>
        <v>35.7422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683.35</v>
      </c>
      <c r="Q70" s="60" t="n">
        <v>1.79</v>
      </c>
      <c r="R70" s="61" t="n">
        <f aca="false">P70/3600</f>
        <v>0.189819444444444</v>
      </c>
      <c r="S70" s="58"/>
      <c r="T70" s="60" t="n">
        <v>146.444</v>
      </c>
      <c r="U70" s="60" t="n">
        <v>29.4582</v>
      </c>
      <c r="V70" s="60" t="n">
        <v>34.75</v>
      </c>
      <c r="W70" s="60" t="n">
        <v>35.7422</v>
      </c>
      <c r="X70" s="60" t="n">
        <v>641.08</v>
      </c>
      <c r="Y70" s="60" t="n">
        <v>1.75</v>
      </c>
      <c r="Z70" s="61" t="n">
        <f aca="false">X70/3600</f>
        <v>0.178077777777778</v>
      </c>
      <c r="AA70" s="58"/>
      <c r="AB70" s="58"/>
      <c r="AC70" s="58"/>
    </row>
    <row r="71" customFormat="false" ht="11.25" hidden="false" customHeight="false" outlineLevel="0" collapsed="false">
      <c r="A71" s="86" t="s">
        <v>60</v>
      </c>
      <c r="B71" s="86" t="s">
        <v>6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2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4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0" t="s">
        <v>9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7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3:Q70)</f>
        <v>20.6454380129551</v>
      </c>
      <c r="R89" s="74" t="n">
        <f aca="false">GEOMEAN(R3:R70)</f>
        <v>2.02523719554195</v>
      </c>
      <c r="S89" s="74"/>
      <c r="T89" s="74"/>
      <c r="U89" s="74"/>
      <c r="V89" s="74"/>
      <c r="W89" s="74"/>
      <c r="X89" s="74"/>
      <c r="Y89" s="74" t="n">
        <f aca="false">GEOMEAN(Y3:Y70)</f>
        <v>18.70100642546</v>
      </c>
      <c r="Z89" s="74" t="n">
        <f aca="false">GEOMEAN(Z3:Z70)</f>
        <v>1.91942270642642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0.905817857374837</v>
      </c>
      <c r="Z90" s="84" t="n">
        <f aca="false">Z89/R89</f>
        <v>0.947752051291347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3:Q70)/3600</f>
        <v>0.735830555555556</v>
      </c>
      <c r="R91" s="73" t="n">
        <f aca="false">SUM(R3:R70)</f>
        <v>255.361022222222</v>
      </c>
      <c r="X91" s="73"/>
      <c r="Y91" s="73" t="n">
        <f aca="false">SUM(Y3:Y70)/3600</f>
        <v>0.640341666666667</v>
      </c>
      <c r="Z91" s="73" t="n">
        <f aca="false">SUM(Z3:Z70)</f>
        <v>238.653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5324.9488</v>
      </c>
      <c r="I19" s="52" t="n">
        <f aca="false">V19</f>
        <v>43.4819</v>
      </c>
      <c r="J19" s="52" t="n">
        <f aca="false">T19</f>
        <v>5324.9488</v>
      </c>
      <c r="K19" s="52" t="n">
        <f aca="false">W19</f>
        <v>44.8842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22695.2</v>
      </c>
      <c r="Q19" s="85" t="n">
        <v>60.1</v>
      </c>
      <c r="R19" s="54" t="n">
        <f aca="false">P19/3600</f>
        <v>6.30422222222222</v>
      </c>
      <c r="S19" s="55"/>
      <c r="T19" s="53" t="n">
        <v>5324.9488</v>
      </c>
      <c r="U19" s="53" t="n">
        <v>41.911</v>
      </c>
      <c r="V19" s="53" t="n">
        <v>43.4819</v>
      </c>
      <c r="W19" s="53" t="n">
        <v>44.8842</v>
      </c>
      <c r="X19" s="53" t="n">
        <v>22257.52</v>
      </c>
      <c r="Y19" s="85" t="n">
        <v>54.76</v>
      </c>
      <c r="Z19" s="54" t="n">
        <f aca="false">X19/3600</f>
        <v>6.182644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2471.24</v>
      </c>
      <c r="I20" s="52" t="n">
        <f aca="false">V20</f>
        <v>41.7891</v>
      </c>
      <c r="J20" s="52" t="n">
        <f aca="false">T20</f>
        <v>2471.24</v>
      </c>
      <c r="K20" s="52" t="n">
        <f aca="false">W20</f>
        <v>42.8291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9402.31</v>
      </c>
      <c r="Q20" s="85" t="n">
        <v>44.29</v>
      </c>
      <c r="R20" s="54" t="n">
        <f aca="false">P20/3600</f>
        <v>5.38953055555556</v>
      </c>
      <c r="S20" s="55"/>
      <c r="T20" s="53" t="n">
        <v>2471.24</v>
      </c>
      <c r="U20" s="53" t="n">
        <v>39.8639</v>
      </c>
      <c r="V20" s="53" t="n">
        <v>41.7891</v>
      </c>
      <c r="W20" s="53" t="n">
        <v>42.8291</v>
      </c>
      <c r="X20" s="53" t="n">
        <v>21118.43</v>
      </c>
      <c r="Y20" s="85" t="n">
        <v>47.78</v>
      </c>
      <c r="Z20" s="54" t="n">
        <f aca="false">X20/3600</f>
        <v>5.86623055555556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1176.5376</v>
      </c>
      <c r="I21" s="52" t="n">
        <f aca="false">V21</f>
        <v>40.3082</v>
      </c>
      <c r="J21" s="52" t="n">
        <f aca="false">T21</f>
        <v>1176.5376</v>
      </c>
      <c r="K21" s="52" t="n">
        <f aca="false">W21</f>
        <v>41.2993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8630.2</v>
      </c>
      <c r="Q21" s="85" t="n">
        <v>39.63</v>
      </c>
      <c r="R21" s="54" t="n">
        <f aca="false">P21/3600</f>
        <v>5.17505555555556</v>
      </c>
      <c r="S21" s="55"/>
      <c r="T21" s="53" t="n">
        <v>1176.5376</v>
      </c>
      <c r="U21" s="53" t="n">
        <v>37.2893</v>
      </c>
      <c r="V21" s="53" t="n">
        <v>40.3082</v>
      </c>
      <c r="W21" s="53" t="n">
        <v>41.2993</v>
      </c>
      <c r="X21" s="53" t="n">
        <v>19182.63</v>
      </c>
      <c r="Y21" s="85" t="n">
        <v>40.64</v>
      </c>
      <c r="Z21" s="54" t="n">
        <f aca="false">X21/3600</f>
        <v>5.32850833333333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60.3064</v>
      </c>
      <c r="I22" s="59" t="n">
        <f aca="false">V22</f>
        <v>38.7179</v>
      </c>
      <c r="J22" s="59" t="n">
        <f aca="false">T22</f>
        <v>560.3064</v>
      </c>
      <c r="K22" s="59" t="n">
        <f aca="false">W22</f>
        <v>39.9754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6690.41</v>
      </c>
      <c r="Q22" s="60" t="n">
        <v>32.53</v>
      </c>
      <c r="R22" s="61" t="n">
        <f aca="false">P22/3600</f>
        <v>4.636225</v>
      </c>
      <c r="S22" s="58"/>
      <c r="T22" s="60" t="n">
        <v>560.3064</v>
      </c>
      <c r="U22" s="60" t="n">
        <v>34.6673</v>
      </c>
      <c r="V22" s="60" t="n">
        <v>38.7179</v>
      </c>
      <c r="W22" s="60" t="n">
        <v>39.9754</v>
      </c>
      <c r="X22" s="60" t="n">
        <v>18103.93</v>
      </c>
      <c r="Y22" s="60" t="n">
        <v>36.51</v>
      </c>
      <c r="Z22" s="61" t="n">
        <f aca="false">X22/3600</f>
        <v>5.02886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2.7256</v>
      </c>
      <c r="I23" s="63" t="n">
        <f aca="false">V23</f>
        <v>41.9535</v>
      </c>
      <c r="J23" s="63" t="n">
        <f aca="false">T23</f>
        <v>8222.7256</v>
      </c>
      <c r="K23" s="63" t="n">
        <f aca="false">W23</f>
        <v>43.0336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21996.17</v>
      </c>
      <c r="Q23" s="85" t="n">
        <v>64.38</v>
      </c>
      <c r="R23" s="64" t="n">
        <f aca="false">P23/3600</f>
        <v>6.11004722222222</v>
      </c>
      <c r="S23" s="65"/>
      <c r="T23" s="62" t="n">
        <v>8222.7256</v>
      </c>
      <c r="U23" s="62" t="n">
        <v>39.9874</v>
      </c>
      <c r="V23" s="62" t="n">
        <v>41.9535</v>
      </c>
      <c r="W23" s="62" t="n">
        <v>43.0336</v>
      </c>
      <c r="X23" s="62" t="n">
        <v>23577.81</v>
      </c>
      <c r="Y23" s="85" t="n">
        <v>67.41</v>
      </c>
      <c r="Z23" s="64" t="n">
        <f aca="false">X23/3600</f>
        <v>6.5493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3330.3368</v>
      </c>
      <c r="I24" s="52" t="n">
        <f aca="false">V24</f>
        <v>39.777</v>
      </c>
      <c r="J24" s="52" t="n">
        <f aca="false">T24</f>
        <v>3330.3368</v>
      </c>
      <c r="K24" s="52" t="n">
        <f aca="false">W24</f>
        <v>40.7073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8616.4</v>
      </c>
      <c r="Q24" s="85" t="n">
        <v>42.86</v>
      </c>
      <c r="R24" s="54" t="n">
        <f aca="false">P24/3600</f>
        <v>5.17122222222222</v>
      </c>
      <c r="S24" s="55"/>
      <c r="T24" s="53" t="n">
        <v>3330.3368</v>
      </c>
      <c r="U24" s="53" t="n">
        <v>37.0307</v>
      </c>
      <c r="V24" s="53" t="n">
        <v>39.777</v>
      </c>
      <c r="W24" s="53" t="n">
        <v>40.7073</v>
      </c>
      <c r="X24" s="53" t="n">
        <v>21204.36</v>
      </c>
      <c r="Y24" s="85" t="n">
        <v>50.25</v>
      </c>
      <c r="Z24" s="54" t="n">
        <f aca="false">X24/3600</f>
        <v>5.8901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1398.4832</v>
      </c>
      <c r="I25" s="52" t="n">
        <f aca="false">V25</f>
        <v>37.8755</v>
      </c>
      <c r="J25" s="52" t="n">
        <f aca="false">T25</f>
        <v>1398.4832</v>
      </c>
      <c r="K25" s="52" t="n">
        <f aca="false">W25</f>
        <v>39.0558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7014.32</v>
      </c>
      <c r="Q25" s="85" t="n">
        <v>36.62</v>
      </c>
      <c r="R25" s="54" t="n">
        <f aca="false">P25/3600</f>
        <v>4.7262</v>
      </c>
      <c r="S25" s="55"/>
      <c r="T25" s="53" t="n">
        <v>1398.4832</v>
      </c>
      <c r="U25" s="53" t="n">
        <v>34.2036</v>
      </c>
      <c r="V25" s="53" t="n">
        <v>37.8755</v>
      </c>
      <c r="W25" s="53" t="n">
        <v>39.0558</v>
      </c>
      <c r="X25" s="53" t="n">
        <v>18196.17</v>
      </c>
      <c r="Y25" s="85" t="n">
        <v>40.4</v>
      </c>
      <c r="Z25" s="54" t="n">
        <f aca="false">X25/3600</f>
        <v>5.054491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8632</v>
      </c>
      <c r="I26" s="59" t="n">
        <f aca="false">V26</f>
        <v>36.1608</v>
      </c>
      <c r="J26" s="59" t="n">
        <f aca="false">T26</f>
        <v>589.8632</v>
      </c>
      <c r="K26" s="59" t="n">
        <f aca="false">W26</f>
        <v>37.7985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6267.57</v>
      </c>
      <c r="Q26" s="60" t="n">
        <v>32.85</v>
      </c>
      <c r="R26" s="61" t="n">
        <f aca="false">P26/3600</f>
        <v>4.51876944444445</v>
      </c>
      <c r="S26" s="58"/>
      <c r="T26" s="60" t="n">
        <v>589.8632</v>
      </c>
      <c r="U26" s="60" t="n">
        <v>31.625</v>
      </c>
      <c r="V26" s="60" t="n">
        <v>36.1608</v>
      </c>
      <c r="W26" s="60" t="n">
        <v>37.7985</v>
      </c>
      <c r="X26" s="60" t="n">
        <v>17257.46</v>
      </c>
      <c r="Y26" s="60" t="n">
        <v>36.81</v>
      </c>
      <c r="Z26" s="61" t="n">
        <f aca="false">X26/3600</f>
        <v>4.793738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685.1192</v>
      </c>
      <c r="I27" s="63" t="n">
        <f aca="false">V27</f>
        <v>40.0865</v>
      </c>
      <c r="J27" s="63" t="n">
        <f aca="false">T27</f>
        <v>19685.1192</v>
      </c>
      <c r="K27" s="63" t="n">
        <f aca="false">W27</f>
        <v>43.1716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45664.42</v>
      </c>
      <c r="Q27" s="85" t="n">
        <v>103.21</v>
      </c>
      <c r="R27" s="64" t="n">
        <f aca="false">P27/3600</f>
        <v>12.6845611111111</v>
      </c>
      <c r="S27" s="65"/>
      <c r="T27" s="62" t="n">
        <v>19685.1192</v>
      </c>
      <c r="U27" s="62" t="n">
        <v>38.7698</v>
      </c>
      <c r="V27" s="62" t="n">
        <v>40.0865</v>
      </c>
      <c r="W27" s="62" t="n">
        <v>43.1716</v>
      </c>
      <c r="X27" s="62" t="n">
        <v>46651.85</v>
      </c>
      <c r="Y27" s="85" t="n">
        <v>113.52</v>
      </c>
      <c r="Z27" s="64" t="n">
        <f aca="false">X27/3600</f>
        <v>12.95884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6139.5136</v>
      </c>
      <c r="I28" s="52" t="n">
        <f aca="false">V28</f>
        <v>38.778</v>
      </c>
      <c r="J28" s="52" t="n">
        <f aca="false">T28</f>
        <v>6139.5136</v>
      </c>
      <c r="K28" s="52" t="n">
        <f aca="false">W28</f>
        <v>41.1235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6849.46</v>
      </c>
      <c r="Q28" s="85" t="n">
        <v>78.27</v>
      </c>
      <c r="R28" s="54" t="n">
        <f aca="false">P28/3600</f>
        <v>10.2359611111111</v>
      </c>
      <c r="S28" s="55"/>
      <c r="T28" s="53" t="n">
        <v>6139.5136</v>
      </c>
      <c r="U28" s="53" t="n">
        <v>36.7496</v>
      </c>
      <c r="V28" s="53" t="n">
        <v>38.778</v>
      </c>
      <c r="W28" s="53" t="n">
        <v>41.1235</v>
      </c>
      <c r="X28" s="53" t="n">
        <v>38182.82</v>
      </c>
      <c r="Y28" s="85" t="n">
        <v>83.37</v>
      </c>
      <c r="Z28" s="54" t="n">
        <f aca="false">X28/3600</f>
        <v>10.6063388888889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2739.3752</v>
      </c>
      <c r="I29" s="52" t="n">
        <f aca="false">V29</f>
        <v>37.5807</v>
      </c>
      <c r="J29" s="52" t="n">
        <f aca="false">T29</f>
        <v>2739.3752</v>
      </c>
      <c r="K29" s="52" t="n">
        <f aca="false">W29</f>
        <v>39.1123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34943.01</v>
      </c>
      <c r="Q29" s="85" t="n">
        <v>73.26</v>
      </c>
      <c r="R29" s="54" t="n">
        <f aca="false">P29/3600</f>
        <v>9.70639166666667</v>
      </c>
      <c r="S29" s="55"/>
      <c r="T29" s="53" t="n">
        <v>2739.3752</v>
      </c>
      <c r="U29" s="53" t="n">
        <v>34.58</v>
      </c>
      <c r="V29" s="53" t="n">
        <v>37.5807</v>
      </c>
      <c r="W29" s="53" t="n">
        <v>39.1123</v>
      </c>
      <c r="X29" s="53" t="n">
        <v>36332.55</v>
      </c>
      <c r="Y29" s="85" t="n">
        <v>83.22</v>
      </c>
      <c r="Z29" s="54" t="n">
        <f aca="false">X29/3600</f>
        <v>10.09237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7.5936</v>
      </c>
      <c r="I30" s="59" t="n">
        <f aca="false">V30</f>
        <v>36.2083</v>
      </c>
      <c r="J30" s="59" t="n">
        <f aca="false">T30</f>
        <v>1307.5936</v>
      </c>
      <c r="K30" s="59" t="n">
        <f aca="false">W30</f>
        <v>36.9961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33056.64</v>
      </c>
      <c r="Q30" s="60" t="n">
        <v>64.3</v>
      </c>
      <c r="R30" s="61" t="n">
        <f aca="false">P30/3600</f>
        <v>9.1824</v>
      </c>
      <c r="S30" s="58"/>
      <c r="T30" s="60" t="n">
        <v>1307.5936</v>
      </c>
      <c r="U30" s="60" t="n">
        <v>32.2725</v>
      </c>
      <c r="V30" s="60" t="n">
        <v>36.2083</v>
      </c>
      <c r="W30" s="60" t="n">
        <v>36.9961</v>
      </c>
      <c r="X30" s="60" t="n">
        <v>33980.4</v>
      </c>
      <c r="Y30" s="60" t="n">
        <v>68.14</v>
      </c>
      <c r="Z30" s="61" t="n">
        <f aca="false">X30/3600</f>
        <v>9.439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20037.5568</v>
      </c>
      <c r="I31" s="66" t="n">
        <f aca="false">V31</f>
        <v>43.6677</v>
      </c>
      <c r="J31" s="66" t="n">
        <f aca="false">T31</f>
        <v>20037.5568</v>
      </c>
      <c r="K31" s="66" t="n">
        <f aca="false">W31</f>
        <v>44.9046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51501.87</v>
      </c>
      <c r="Q31" s="85" t="n">
        <v>121.35</v>
      </c>
      <c r="R31" s="64" t="n">
        <f aca="false">P31/3600</f>
        <v>14.306075</v>
      </c>
      <c r="S31" s="65"/>
      <c r="T31" s="62" t="n">
        <v>20037.5568</v>
      </c>
      <c r="U31" s="62" t="n">
        <v>39.5383</v>
      </c>
      <c r="V31" s="62" t="n">
        <v>43.6677</v>
      </c>
      <c r="W31" s="62" t="n">
        <v>44.9046</v>
      </c>
      <c r="X31" s="62" t="n">
        <v>50727.38</v>
      </c>
      <c r="Y31" s="85" t="n">
        <v>134.97</v>
      </c>
      <c r="Z31" s="64" t="n">
        <f aca="false">X31/3600</f>
        <v>14.0909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6921.2624</v>
      </c>
      <c r="I32" s="67" t="n">
        <f aca="false">V32</f>
        <v>42.0967</v>
      </c>
      <c r="J32" s="67" t="n">
        <f aca="false">T32</f>
        <v>6921.2624</v>
      </c>
      <c r="K32" s="67" t="n">
        <f aca="false">W32</f>
        <v>42.5756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41544.34</v>
      </c>
      <c r="Q32" s="85" t="n">
        <v>100.03</v>
      </c>
      <c r="R32" s="54" t="n">
        <f aca="false">P32/3600</f>
        <v>11.5400944444444</v>
      </c>
      <c r="S32" s="55"/>
      <c r="T32" s="53" t="n">
        <v>6921.2624</v>
      </c>
      <c r="U32" s="53" t="n">
        <v>37.6189</v>
      </c>
      <c r="V32" s="53" t="n">
        <v>42.0967</v>
      </c>
      <c r="W32" s="53" t="n">
        <v>42.5756</v>
      </c>
      <c r="X32" s="53" t="n">
        <v>44320.54</v>
      </c>
      <c r="Y32" s="85" t="n">
        <v>111.58</v>
      </c>
      <c r="Z32" s="54" t="n">
        <f aca="false">X32/3600</f>
        <v>12.3112611111111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3180.8096</v>
      </c>
      <c r="I33" s="67" t="n">
        <f aca="false">V33</f>
        <v>40.4358</v>
      </c>
      <c r="J33" s="67" t="n">
        <f aca="false">T33</f>
        <v>3180.8096</v>
      </c>
      <c r="K33" s="67" t="n">
        <f aca="false">W33</f>
        <v>40.2283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9169.65</v>
      </c>
      <c r="Q33" s="85" t="n">
        <v>87.98</v>
      </c>
      <c r="R33" s="54" t="n">
        <f aca="false">P33/3600</f>
        <v>10.8804583333333</v>
      </c>
      <c r="S33" s="55"/>
      <c r="T33" s="53" t="n">
        <v>3180.8096</v>
      </c>
      <c r="U33" s="53" t="n">
        <v>35.6574</v>
      </c>
      <c r="V33" s="53" t="n">
        <v>40.4358</v>
      </c>
      <c r="W33" s="53" t="n">
        <v>40.2283</v>
      </c>
      <c r="X33" s="53" t="n">
        <v>40081.76</v>
      </c>
      <c r="Y33" s="85" t="n">
        <v>94.03</v>
      </c>
      <c r="Z33" s="54" t="n">
        <f aca="false">X33/3600</f>
        <v>11.1338222222222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1571.7688</v>
      </c>
      <c r="I34" s="68" t="n">
        <f aca="false">V34</f>
        <v>38.533</v>
      </c>
      <c r="J34" s="68" t="n">
        <f aca="false">T34</f>
        <v>1571.7688</v>
      </c>
      <c r="K34" s="68" t="n">
        <f aca="false">W34</f>
        <v>37.7863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5814.51</v>
      </c>
      <c r="Q34" s="60" t="n">
        <v>78.76</v>
      </c>
      <c r="R34" s="61" t="n">
        <f aca="false">P34/3600</f>
        <v>9.948475</v>
      </c>
      <c r="S34" s="58"/>
      <c r="T34" s="60" t="n">
        <v>1571.7688</v>
      </c>
      <c r="U34" s="60" t="n">
        <v>33.5209</v>
      </c>
      <c r="V34" s="60" t="n">
        <v>38.533</v>
      </c>
      <c r="W34" s="60" t="n">
        <v>37.7863</v>
      </c>
      <c r="X34" s="60" t="n">
        <v>39660.22</v>
      </c>
      <c r="Y34" s="60" t="n">
        <v>100.72</v>
      </c>
      <c r="Z34" s="61" t="n">
        <f aca="false">X34/3600</f>
        <v>11.01672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50206.1704</v>
      </c>
      <c r="I35" s="66" t="n">
        <f aca="false">V35</f>
        <v>41.8926</v>
      </c>
      <c r="J35" s="66" t="n">
        <f aca="false">T35</f>
        <v>50206.1704</v>
      </c>
      <c r="K35" s="66" t="n">
        <f aca="false">W35</f>
        <v>43.9409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75203.34</v>
      </c>
      <c r="Q35" s="85" t="n">
        <v>232.68</v>
      </c>
      <c r="R35" s="64" t="n">
        <f aca="false">P35/3600</f>
        <v>20.8898166666667</v>
      </c>
      <c r="S35" s="65"/>
      <c r="T35" s="62" t="n">
        <v>50206.1704</v>
      </c>
      <c r="U35" s="62" t="n">
        <v>38.3252</v>
      </c>
      <c r="V35" s="62" t="n">
        <v>41.8926</v>
      </c>
      <c r="W35" s="62" t="n">
        <v>43.9409</v>
      </c>
      <c r="X35" s="62" t="n">
        <v>64453.59</v>
      </c>
      <c r="Y35" s="85" t="n">
        <v>170.01</v>
      </c>
      <c r="Z35" s="64" t="n">
        <f aca="false">X35/3600</f>
        <v>17.9037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7719.0216</v>
      </c>
      <c r="I36" s="67" t="n">
        <f aca="false">V36</f>
        <v>40.4426</v>
      </c>
      <c r="J36" s="67" t="n">
        <f aca="false">T36</f>
        <v>7719.0216</v>
      </c>
      <c r="K36" s="67" t="n">
        <f aca="false">W36</f>
        <v>42.7593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51510.15</v>
      </c>
      <c r="Q36" s="85" t="n">
        <v>149.68</v>
      </c>
      <c r="R36" s="54" t="n">
        <f aca="false">P36/3600</f>
        <v>14.308375</v>
      </c>
      <c r="S36" s="55"/>
      <c r="T36" s="53" t="n">
        <v>7719.0216</v>
      </c>
      <c r="U36" s="53" t="n">
        <v>35.4493</v>
      </c>
      <c r="V36" s="53" t="n">
        <v>40.4426</v>
      </c>
      <c r="W36" s="53" t="n">
        <v>42.7593</v>
      </c>
      <c r="X36" s="53" t="n">
        <v>46712.73</v>
      </c>
      <c r="Y36" s="85" t="n">
        <v>106.97</v>
      </c>
      <c r="Z36" s="54" t="n">
        <f aca="false">X36/3600</f>
        <v>12.975758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2123.6656</v>
      </c>
      <c r="I37" s="67" t="n">
        <f aca="false">V37</f>
        <v>38.9044</v>
      </c>
      <c r="J37" s="67" t="n">
        <f aca="false">T37</f>
        <v>2123.6656</v>
      </c>
      <c r="K37" s="67" t="n">
        <f aca="false">W37</f>
        <v>41.4936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42428.43</v>
      </c>
      <c r="Q37" s="85" t="n">
        <v>90.32</v>
      </c>
      <c r="R37" s="54" t="n">
        <f aca="false">P37/3600</f>
        <v>11.785675</v>
      </c>
      <c r="S37" s="55"/>
      <c r="T37" s="53" t="n">
        <v>2123.6656</v>
      </c>
      <c r="U37" s="53" t="n">
        <v>33.616</v>
      </c>
      <c r="V37" s="53" t="n">
        <v>38.9044</v>
      </c>
      <c r="W37" s="53" t="n">
        <v>41.4936</v>
      </c>
      <c r="X37" s="53" t="n">
        <v>43732.44</v>
      </c>
      <c r="Y37" s="85" t="n">
        <v>100.83</v>
      </c>
      <c r="Z37" s="54" t="n">
        <f aca="false">X37/3600</f>
        <v>12.147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800.64</v>
      </c>
      <c r="I38" s="68" t="n">
        <f aca="false">V38</f>
        <v>37.3255</v>
      </c>
      <c r="J38" s="68" t="n">
        <f aca="false">T38</f>
        <v>800.64</v>
      </c>
      <c r="K38" s="68" t="n">
        <f aca="false">W38</f>
        <v>39.9147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39333.98</v>
      </c>
      <c r="Q38" s="60" t="n">
        <v>74.32</v>
      </c>
      <c r="R38" s="61" t="n">
        <f aca="false">P38/3600</f>
        <v>10.9261055555556</v>
      </c>
      <c r="S38" s="58"/>
      <c r="T38" s="60" t="n">
        <v>800.64</v>
      </c>
      <c r="U38" s="60" t="n">
        <v>31.4867</v>
      </c>
      <c r="V38" s="60" t="n">
        <v>37.3255</v>
      </c>
      <c r="W38" s="60" t="n">
        <v>39.9147</v>
      </c>
      <c r="X38" s="60" t="n">
        <v>42533.91</v>
      </c>
      <c r="Y38" s="60" t="n">
        <v>80.4</v>
      </c>
      <c r="Z38" s="61" t="n">
        <f aca="false">X38/3600</f>
        <v>11.814975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3927.296</v>
      </c>
      <c r="I39" s="66" t="n">
        <f aca="false">V39</f>
        <v>42.4627</v>
      </c>
      <c r="J39" s="66" t="n">
        <f aca="false">T39</f>
        <v>3927.296</v>
      </c>
      <c r="K39" s="66" t="n">
        <f aca="false">W39</f>
        <v>43.0159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9688.29</v>
      </c>
      <c r="Q39" s="85" t="n">
        <v>22.82</v>
      </c>
      <c r="R39" s="64" t="n">
        <f aca="false">P39/3600</f>
        <v>2.69119166666667</v>
      </c>
      <c r="S39" s="65"/>
      <c r="T39" s="62" t="n">
        <v>3927.296</v>
      </c>
      <c r="U39" s="62" t="n">
        <v>40.2607</v>
      </c>
      <c r="V39" s="62" t="n">
        <v>42.4627</v>
      </c>
      <c r="W39" s="62" t="n">
        <v>43.0159</v>
      </c>
      <c r="X39" s="62" t="n">
        <v>9175.52</v>
      </c>
      <c r="Y39" s="85" t="n">
        <v>20.26</v>
      </c>
      <c r="Z39" s="64" t="n">
        <f aca="false">X39/3600</f>
        <v>2.5487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1853.2832</v>
      </c>
      <c r="I40" s="67" t="n">
        <f aca="false">V40</f>
        <v>39.6564</v>
      </c>
      <c r="J40" s="67" t="n">
        <f aca="false">T40</f>
        <v>1853.2832</v>
      </c>
      <c r="K40" s="67" t="n">
        <f aca="false">W40</f>
        <v>39.9274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9036.29</v>
      </c>
      <c r="Q40" s="85" t="n">
        <v>21.16</v>
      </c>
      <c r="R40" s="54" t="n">
        <f aca="false">P40/3600</f>
        <v>2.51008055555556</v>
      </c>
      <c r="S40" s="55"/>
      <c r="T40" s="53" t="n">
        <v>1853.2832</v>
      </c>
      <c r="U40" s="53" t="n">
        <v>37.0369</v>
      </c>
      <c r="V40" s="53" t="n">
        <v>39.6564</v>
      </c>
      <c r="W40" s="53" t="n">
        <v>39.9274</v>
      </c>
      <c r="X40" s="53" t="n">
        <v>7859.08</v>
      </c>
      <c r="Y40" s="85" t="n">
        <v>16.63</v>
      </c>
      <c r="Z40" s="54" t="n">
        <f aca="false">X40/3600</f>
        <v>2.183077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879.9808</v>
      </c>
      <c r="I41" s="67" t="n">
        <f aca="false">V41</f>
        <v>37.2135</v>
      </c>
      <c r="J41" s="67" t="n">
        <f aca="false">T41</f>
        <v>879.9808</v>
      </c>
      <c r="K41" s="67" t="n">
        <f aca="false">W41</f>
        <v>37.1665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8020.14</v>
      </c>
      <c r="Q41" s="85" t="n">
        <v>18.35</v>
      </c>
      <c r="R41" s="54" t="n">
        <f aca="false">P41/3600</f>
        <v>2.22781666666667</v>
      </c>
      <c r="S41" s="55"/>
      <c r="T41" s="53" t="n">
        <v>879.9808</v>
      </c>
      <c r="U41" s="53" t="n">
        <v>34.1858</v>
      </c>
      <c r="V41" s="53" t="n">
        <v>37.2135</v>
      </c>
      <c r="W41" s="53" t="n">
        <v>37.1665</v>
      </c>
      <c r="X41" s="53" t="n">
        <v>7164.02</v>
      </c>
      <c r="Y41" s="85" t="n">
        <v>14.79</v>
      </c>
      <c r="Z41" s="54" t="n">
        <f aca="false">X41/3600</f>
        <v>1.99000555555556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433.4984</v>
      </c>
      <c r="I42" s="68" t="n">
        <f aca="false">V42</f>
        <v>35.0786</v>
      </c>
      <c r="J42" s="68" t="n">
        <f aca="false">T42</f>
        <v>433.4984</v>
      </c>
      <c r="K42" s="68" t="n">
        <f aca="false">W42</f>
        <v>34.729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9923.7</v>
      </c>
      <c r="Q42" s="60" t="n">
        <v>25</v>
      </c>
      <c r="R42" s="61" t="n">
        <f aca="false">P42/3600</f>
        <v>2.75658333333333</v>
      </c>
      <c r="S42" s="58"/>
      <c r="T42" s="60" t="n">
        <v>433.4984</v>
      </c>
      <c r="U42" s="60" t="n">
        <v>31.6167</v>
      </c>
      <c r="V42" s="60" t="n">
        <v>35.0786</v>
      </c>
      <c r="W42" s="60" t="n">
        <v>34.729</v>
      </c>
      <c r="X42" s="60" t="n">
        <v>6654.99</v>
      </c>
      <c r="Y42" s="60" t="n">
        <v>12.08</v>
      </c>
      <c r="Z42" s="61" t="n">
        <f aca="false">X42/3600</f>
        <v>1.848608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4242.4632</v>
      </c>
      <c r="I43" s="66" t="n">
        <f aca="false">V43</f>
        <v>43.0158</v>
      </c>
      <c r="J43" s="66" t="n">
        <f aca="false">T43</f>
        <v>4242.4632</v>
      </c>
      <c r="K43" s="66" t="n">
        <f aca="false">W43</f>
        <v>44.3716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10453.55</v>
      </c>
      <c r="Q43" s="85" t="n">
        <v>24.22</v>
      </c>
      <c r="R43" s="64" t="n">
        <f aca="false">P43/3600</f>
        <v>2.90376388888889</v>
      </c>
      <c r="S43" s="65"/>
      <c r="T43" s="62" t="n">
        <v>4242.4632</v>
      </c>
      <c r="U43" s="62" t="n">
        <v>40.2395</v>
      </c>
      <c r="V43" s="62" t="n">
        <v>43.0158</v>
      </c>
      <c r="W43" s="62" t="n">
        <v>44.3716</v>
      </c>
      <c r="X43" s="62" t="n">
        <v>10365.35</v>
      </c>
      <c r="Y43" s="85" t="n">
        <v>23.91</v>
      </c>
      <c r="Z43" s="64" t="n">
        <f aca="false">X43/3600</f>
        <v>2.879263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1917.9552</v>
      </c>
      <c r="I44" s="67" t="n">
        <f aca="false">V44</f>
        <v>40.8216</v>
      </c>
      <c r="J44" s="67" t="n">
        <f aca="false">T44</f>
        <v>1917.9552</v>
      </c>
      <c r="K44" s="67" t="n">
        <f aca="false">W44</f>
        <v>41.8715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8994.04</v>
      </c>
      <c r="Q44" s="85" t="n">
        <v>20.46</v>
      </c>
      <c r="R44" s="54" t="n">
        <f aca="false">P44/3600</f>
        <v>2.49834444444444</v>
      </c>
      <c r="S44" s="55"/>
      <c r="T44" s="53" t="n">
        <v>1917.9552</v>
      </c>
      <c r="U44" s="53" t="n">
        <v>37.3312</v>
      </c>
      <c r="V44" s="53" t="n">
        <v>40.8216</v>
      </c>
      <c r="W44" s="53" t="n">
        <v>41.8715</v>
      </c>
      <c r="X44" s="53" t="n">
        <v>8896.03</v>
      </c>
      <c r="Y44" s="85" t="n">
        <v>19.67</v>
      </c>
      <c r="Z44" s="54" t="n">
        <f aca="false">X44/3600</f>
        <v>2.47111944444444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928.0712</v>
      </c>
      <c r="I45" s="67" t="n">
        <f aca="false">V45</f>
        <v>38.7082</v>
      </c>
      <c r="J45" s="67" t="n">
        <f aca="false">T45</f>
        <v>928.0712</v>
      </c>
      <c r="K45" s="67" t="n">
        <f aca="false">W45</f>
        <v>39.5586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8949.47</v>
      </c>
      <c r="Q45" s="85" t="n">
        <v>18.12</v>
      </c>
      <c r="R45" s="54" t="n">
        <f aca="false">P45/3600</f>
        <v>2.48596388888889</v>
      </c>
      <c r="S45" s="55"/>
      <c r="T45" s="53" t="n">
        <v>928.0712</v>
      </c>
      <c r="U45" s="53" t="n">
        <v>34.3408</v>
      </c>
      <c r="V45" s="53" t="n">
        <v>38.7082</v>
      </c>
      <c r="W45" s="53" t="n">
        <v>39.5586</v>
      </c>
      <c r="X45" s="53" t="n">
        <v>8104.32</v>
      </c>
      <c r="Y45" s="85" t="n">
        <v>16.03</v>
      </c>
      <c r="Z45" s="54" t="n">
        <f aca="false">X45/3600</f>
        <v>2.251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463.2688</v>
      </c>
      <c r="I46" s="68" t="n">
        <f aca="false">V46</f>
        <v>36.3341</v>
      </c>
      <c r="J46" s="68" t="n">
        <f aca="false">T46</f>
        <v>463.2688</v>
      </c>
      <c r="K46" s="68" t="n">
        <f aca="false">W46</f>
        <v>37.0319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7859.09</v>
      </c>
      <c r="Q46" s="60" t="n">
        <v>14.61</v>
      </c>
      <c r="R46" s="61" t="n">
        <f aca="false">P46/3600</f>
        <v>2.18308055555556</v>
      </c>
      <c r="S46" s="58"/>
      <c r="T46" s="60" t="n">
        <v>463.2688</v>
      </c>
      <c r="U46" s="60" t="n">
        <v>31.4289</v>
      </c>
      <c r="V46" s="60" t="n">
        <v>36.3341</v>
      </c>
      <c r="W46" s="60" t="n">
        <v>37.0319</v>
      </c>
      <c r="X46" s="60" t="n">
        <v>7745.86</v>
      </c>
      <c r="Y46" s="60" t="n">
        <v>14.15</v>
      </c>
      <c r="Z46" s="61" t="n">
        <f aca="false">X46/3600</f>
        <v>2.15162777777778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8344.18</v>
      </c>
      <c r="I47" s="66" t="n">
        <f aca="false">V47</f>
        <v>40.8167</v>
      </c>
      <c r="J47" s="66" t="n">
        <f aca="false">T47</f>
        <v>8344.18</v>
      </c>
      <c r="K47" s="66" t="n">
        <f aca="false">W47</f>
        <v>41.6876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10741.95</v>
      </c>
      <c r="Q47" s="85" t="n">
        <v>26.31</v>
      </c>
      <c r="R47" s="64" t="n">
        <f aca="false">P47/3600</f>
        <v>2.983875</v>
      </c>
      <c r="S47" s="65"/>
      <c r="T47" s="62" t="n">
        <v>8344.18</v>
      </c>
      <c r="U47" s="62" t="n">
        <v>38.3342</v>
      </c>
      <c r="V47" s="62" t="n">
        <v>40.8167</v>
      </c>
      <c r="W47" s="62" t="n">
        <v>41.6876</v>
      </c>
      <c r="X47" s="62" t="n">
        <v>10754.98</v>
      </c>
      <c r="Y47" s="85" t="n">
        <v>26.34</v>
      </c>
      <c r="Z47" s="64" t="n">
        <f aca="false">X47/3600</f>
        <v>2.9874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3595.2848</v>
      </c>
      <c r="I48" s="67" t="n">
        <f aca="false">V48</f>
        <v>38.0568</v>
      </c>
      <c r="J48" s="67" t="n">
        <f aca="false">T48</f>
        <v>3595.2848</v>
      </c>
      <c r="K48" s="67" t="n">
        <f aca="false">W48</f>
        <v>38.8274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9383.89</v>
      </c>
      <c r="Q48" s="85" t="n">
        <v>22.75</v>
      </c>
      <c r="R48" s="54" t="n">
        <f aca="false">P48/3600</f>
        <v>2.60663611111111</v>
      </c>
      <c r="S48" s="55"/>
      <c r="T48" s="53" t="n">
        <v>3595.2848</v>
      </c>
      <c r="U48" s="53" t="n">
        <v>34.4438</v>
      </c>
      <c r="V48" s="53" t="n">
        <v>38.0568</v>
      </c>
      <c r="W48" s="53" t="n">
        <v>38.8274</v>
      </c>
      <c r="X48" s="53" t="n">
        <v>8665.99</v>
      </c>
      <c r="Y48" s="85" t="n">
        <v>20.1</v>
      </c>
      <c r="Z48" s="54" t="n">
        <f aca="false">X48/3600</f>
        <v>2.40721944444444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1576.1544</v>
      </c>
      <c r="I49" s="67" t="n">
        <f aca="false">V49</f>
        <v>35.764</v>
      </c>
      <c r="J49" s="67" t="n">
        <f aca="false">T49</f>
        <v>1576.1544</v>
      </c>
      <c r="K49" s="67" t="n">
        <f aca="false">W49</f>
        <v>36.4868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8117.09</v>
      </c>
      <c r="Q49" s="85" t="n">
        <v>18.5</v>
      </c>
      <c r="R49" s="54" t="n">
        <f aca="false">P49/3600</f>
        <v>2.25474722222222</v>
      </c>
      <c r="S49" s="55"/>
      <c r="T49" s="53" t="n">
        <v>1576.1544</v>
      </c>
      <c r="U49" s="53" t="n">
        <v>30.9694</v>
      </c>
      <c r="V49" s="53" t="n">
        <v>35.764</v>
      </c>
      <c r="W49" s="53" t="n">
        <v>36.4868</v>
      </c>
      <c r="X49" s="53" t="n">
        <v>7505.17</v>
      </c>
      <c r="Y49" s="85" t="n">
        <v>16.71</v>
      </c>
      <c r="Z49" s="54" t="n">
        <f aca="false">X49/3600</f>
        <v>2.08476944444444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660.868</v>
      </c>
      <c r="I50" s="68" t="n">
        <f aca="false">V50</f>
        <v>33.6534</v>
      </c>
      <c r="J50" s="68" t="n">
        <f aca="false">T50</f>
        <v>660.868</v>
      </c>
      <c r="K50" s="68" t="n">
        <f aca="false">W50</f>
        <v>34.3678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6987.04</v>
      </c>
      <c r="Q50" s="60" t="n">
        <v>13.6</v>
      </c>
      <c r="R50" s="61" t="n">
        <f aca="false">P50/3600</f>
        <v>1.94084444444444</v>
      </c>
      <c r="S50" s="58"/>
      <c r="T50" s="60" t="n">
        <v>660.868</v>
      </c>
      <c r="U50" s="60" t="n">
        <v>27.724</v>
      </c>
      <c r="V50" s="60" t="n">
        <v>33.6534</v>
      </c>
      <c r="W50" s="60" t="n">
        <v>34.3678</v>
      </c>
      <c r="X50" s="60" t="n">
        <v>6882.65</v>
      </c>
      <c r="Y50" s="60" t="n">
        <v>13.46</v>
      </c>
      <c r="Z50" s="61" t="n">
        <f aca="false">X50/3600</f>
        <v>1.911847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5814.9528</v>
      </c>
      <c r="I51" s="66" t="n">
        <f aca="false">V51</f>
        <v>41.3696</v>
      </c>
      <c r="J51" s="66" t="n">
        <f aca="false">T51</f>
        <v>5814.9528</v>
      </c>
      <c r="K51" s="66" t="n">
        <f aca="false">W51</f>
        <v>42.687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6977.3</v>
      </c>
      <c r="Q51" s="85" t="n">
        <v>18.95</v>
      </c>
      <c r="R51" s="64" t="n">
        <f aca="false">P51/3600</f>
        <v>1.93813888888889</v>
      </c>
      <c r="S51" s="65"/>
      <c r="T51" s="62" t="n">
        <v>5814.9528</v>
      </c>
      <c r="U51" s="62" t="n">
        <v>40.044</v>
      </c>
      <c r="V51" s="62" t="n">
        <v>41.3696</v>
      </c>
      <c r="W51" s="62" t="n">
        <v>42.687</v>
      </c>
      <c r="X51" s="62" t="n">
        <v>7021.42</v>
      </c>
      <c r="Y51" s="85" t="n">
        <v>18.73</v>
      </c>
      <c r="Z51" s="64" t="n">
        <f aca="false">X51/3600</f>
        <v>1.95039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2347.5344</v>
      </c>
      <c r="I52" s="67" t="n">
        <f aca="false">V52</f>
        <v>38.5989</v>
      </c>
      <c r="J52" s="67" t="n">
        <f aca="false">T52</f>
        <v>2347.5344</v>
      </c>
      <c r="K52" s="67" t="n">
        <f aca="false">W52</f>
        <v>40.1648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5758.88</v>
      </c>
      <c r="Q52" s="85" t="n">
        <v>14.77</v>
      </c>
      <c r="R52" s="54" t="n">
        <f aca="false">P52/3600</f>
        <v>1.59968888888889</v>
      </c>
      <c r="S52" s="55"/>
      <c r="T52" s="53" t="n">
        <v>2347.5344</v>
      </c>
      <c r="U52" s="53" t="n">
        <v>36.2913</v>
      </c>
      <c r="V52" s="53" t="n">
        <v>38.5989</v>
      </c>
      <c r="W52" s="53" t="n">
        <v>40.1648</v>
      </c>
      <c r="X52" s="53" t="n">
        <v>5104.84</v>
      </c>
      <c r="Y52" s="85" t="n">
        <v>14.45</v>
      </c>
      <c r="Z52" s="54" t="n">
        <f aca="false">X52/3600</f>
        <v>1.41801111111111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1040.4328</v>
      </c>
      <c r="I53" s="67" t="n">
        <f aca="false">V53</f>
        <v>36.3731</v>
      </c>
      <c r="J53" s="67" t="n">
        <f aca="false">T53</f>
        <v>1040.4328</v>
      </c>
      <c r="K53" s="67" t="n">
        <f aca="false">W53</f>
        <v>38.0012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4924.54</v>
      </c>
      <c r="Q53" s="85" t="n">
        <v>11.47</v>
      </c>
      <c r="R53" s="54" t="n">
        <f aca="false">P53/3600</f>
        <v>1.36792777777778</v>
      </c>
      <c r="S53" s="55"/>
      <c r="T53" s="53" t="n">
        <v>1040.4328</v>
      </c>
      <c r="U53" s="53" t="n">
        <v>33.0725</v>
      </c>
      <c r="V53" s="53" t="n">
        <v>36.3731</v>
      </c>
      <c r="W53" s="53" t="n">
        <v>38.0012</v>
      </c>
      <c r="X53" s="53" t="n">
        <v>5032.23</v>
      </c>
      <c r="Y53" s="85" t="n">
        <v>11.98</v>
      </c>
      <c r="Z53" s="54" t="n">
        <f aca="false">X53/3600</f>
        <v>1.39784166666667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462.476</v>
      </c>
      <c r="I54" s="68" t="n">
        <f aca="false">V54</f>
        <v>34.284</v>
      </c>
      <c r="J54" s="68" t="n">
        <f aca="false">T54</f>
        <v>462.476</v>
      </c>
      <c r="K54" s="68" t="n">
        <f aca="false">W54</f>
        <v>35.7253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4495.87</v>
      </c>
      <c r="Q54" s="60" t="n">
        <v>9.11</v>
      </c>
      <c r="R54" s="61" t="n">
        <f aca="false">P54/3600</f>
        <v>1.24885277777778</v>
      </c>
      <c r="S54" s="58"/>
      <c r="T54" s="60" t="n">
        <v>462.476</v>
      </c>
      <c r="U54" s="60" t="n">
        <v>30.1719</v>
      </c>
      <c r="V54" s="60" t="n">
        <v>34.284</v>
      </c>
      <c r="W54" s="60" t="n">
        <v>35.7253</v>
      </c>
      <c r="X54" s="60" t="n">
        <v>4451.08</v>
      </c>
      <c r="Y54" s="60" t="n">
        <v>9.26</v>
      </c>
      <c r="Z54" s="61" t="n">
        <f aca="false">X54/3600</f>
        <v>1.23641111111111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1785.7624</v>
      </c>
      <c r="I55" s="66" t="n">
        <f aca="false">V55</f>
        <v>43.4284</v>
      </c>
      <c r="J55" s="66" t="n">
        <f aca="false">T55</f>
        <v>1785.7624</v>
      </c>
      <c r="K55" s="66" t="n">
        <f aca="false">W55</f>
        <v>42.8526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432.84</v>
      </c>
      <c r="Q55" s="85" t="n">
        <v>6.1</v>
      </c>
      <c r="R55" s="64" t="n">
        <f aca="false">P55/3600</f>
        <v>0.675788888888889</v>
      </c>
      <c r="S55" s="65"/>
      <c r="T55" s="62" t="n">
        <v>1785.7624</v>
      </c>
      <c r="U55" s="62" t="n">
        <v>41.0131</v>
      </c>
      <c r="V55" s="62" t="n">
        <v>43.4284</v>
      </c>
      <c r="W55" s="62" t="n">
        <v>42.8526</v>
      </c>
      <c r="X55" s="62" t="n">
        <v>2498.52</v>
      </c>
      <c r="Y55" s="85" t="n">
        <v>6.29</v>
      </c>
      <c r="Z55" s="64" t="n">
        <f aca="false">X55/3600</f>
        <v>0.6940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889.8104</v>
      </c>
      <c r="I56" s="67" t="n">
        <f aca="false">V56</f>
        <v>40.5385</v>
      </c>
      <c r="J56" s="67" t="n">
        <f aca="false">T56</f>
        <v>889.8104</v>
      </c>
      <c r="K56" s="67" t="n">
        <f aca="false">W56</f>
        <v>39.5281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2110.37</v>
      </c>
      <c r="Q56" s="85" t="n">
        <v>5.03</v>
      </c>
      <c r="R56" s="54" t="n">
        <f aca="false">P56/3600</f>
        <v>0.586213888888889</v>
      </c>
      <c r="S56" s="55"/>
      <c r="T56" s="53" t="n">
        <v>889.8104</v>
      </c>
      <c r="U56" s="53" t="n">
        <v>37.0512</v>
      </c>
      <c r="V56" s="53" t="n">
        <v>40.5385</v>
      </c>
      <c r="W56" s="53" t="n">
        <v>39.5281</v>
      </c>
      <c r="X56" s="53" t="n">
        <v>2092.43</v>
      </c>
      <c r="Y56" s="85" t="n">
        <v>4.77</v>
      </c>
      <c r="Z56" s="54" t="n">
        <f aca="false">X56/3600</f>
        <v>0.581230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429.624</v>
      </c>
      <c r="I57" s="67" t="n">
        <f aca="false">V57</f>
        <v>38.0306</v>
      </c>
      <c r="J57" s="67" t="n">
        <f aca="false">T57</f>
        <v>429.624</v>
      </c>
      <c r="K57" s="67" t="n">
        <f aca="false">W57</f>
        <v>36.7001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882.58</v>
      </c>
      <c r="Q57" s="85" t="n">
        <v>3.92</v>
      </c>
      <c r="R57" s="54" t="n">
        <f aca="false">P57/3600</f>
        <v>0.522938888888889</v>
      </c>
      <c r="S57" s="55"/>
      <c r="T57" s="53" t="n">
        <v>429.624</v>
      </c>
      <c r="U57" s="53" t="n">
        <v>33.5145</v>
      </c>
      <c r="V57" s="53" t="n">
        <v>38.0306</v>
      </c>
      <c r="W57" s="53" t="n">
        <v>36.7001</v>
      </c>
      <c r="X57" s="53" t="n">
        <v>1861.13</v>
      </c>
      <c r="Y57" s="85" t="n">
        <v>4.06</v>
      </c>
      <c r="Z57" s="54" t="n">
        <f aca="false">X57/3600</f>
        <v>0.516980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210.224</v>
      </c>
      <c r="I58" s="68" t="n">
        <f aca="false">V58</f>
        <v>35.6124</v>
      </c>
      <c r="J58" s="68" t="n">
        <f aca="false">T58</f>
        <v>210.224</v>
      </c>
      <c r="K58" s="68" t="n">
        <f aca="false">W58</f>
        <v>34.0494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702.39</v>
      </c>
      <c r="Q58" s="60" t="n">
        <v>3.37</v>
      </c>
      <c r="R58" s="61" t="n">
        <f aca="false">P58/3600</f>
        <v>0.472886111111111</v>
      </c>
      <c r="S58" s="58"/>
      <c r="T58" s="60" t="n">
        <v>210.224</v>
      </c>
      <c r="U58" s="60" t="n">
        <v>30.5279</v>
      </c>
      <c r="V58" s="60" t="n">
        <v>35.6124</v>
      </c>
      <c r="W58" s="60" t="n">
        <v>34.0494</v>
      </c>
      <c r="X58" s="60" t="n">
        <v>1848.92</v>
      </c>
      <c r="Y58" s="60" t="n">
        <v>4.13</v>
      </c>
      <c r="Z58" s="61" t="n">
        <f aca="false">X58/3600</f>
        <v>0.513588888888889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7.5376</v>
      </c>
      <c r="I59" s="63" t="n">
        <f aca="false">V59</f>
        <v>42.4511</v>
      </c>
      <c r="J59" s="63" t="n">
        <f aca="false">T59</f>
        <v>2227.5376</v>
      </c>
      <c r="K59" s="63" t="n">
        <f aca="false">W59</f>
        <v>43.4675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3009.45</v>
      </c>
      <c r="Q59" s="85" t="n">
        <v>8.02</v>
      </c>
      <c r="R59" s="64" t="n">
        <f aca="false">P59/3600</f>
        <v>0.835958333333333</v>
      </c>
      <c r="S59" s="65"/>
      <c r="T59" s="62" t="n">
        <v>2227.5376</v>
      </c>
      <c r="U59" s="62" t="n">
        <v>38.239</v>
      </c>
      <c r="V59" s="62" t="n">
        <v>42.4511</v>
      </c>
      <c r="W59" s="62" t="n">
        <v>43.4675</v>
      </c>
      <c r="X59" s="62" t="n">
        <v>2720.23</v>
      </c>
      <c r="Y59" s="85" t="n">
        <v>7.12</v>
      </c>
      <c r="Z59" s="64" t="n">
        <f aca="false">X59/3600</f>
        <v>0.7556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796.8152</v>
      </c>
      <c r="I60" s="52" t="n">
        <f aca="false">V60</f>
        <v>40.4781</v>
      </c>
      <c r="J60" s="52" t="n">
        <f aca="false">T60</f>
        <v>796.8152</v>
      </c>
      <c r="K60" s="52" t="n">
        <f aca="false">W60</f>
        <v>41.3249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458.6</v>
      </c>
      <c r="Q60" s="85" t="n">
        <v>5.78</v>
      </c>
      <c r="R60" s="54" t="n">
        <f aca="false">P60/3600</f>
        <v>0.682944444444445</v>
      </c>
      <c r="S60" s="55"/>
      <c r="T60" s="53" t="n">
        <v>796.8152</v>
      </c>
      <c r="U60" s="53" t="n">
        <v>34.2877</v>
      </c>
      <c r="V60" s="53" t="n">
        <v>40.4781</v>
      </c>
      <c r="W60" s="53" t="n">
        <v>41.3249</v>
      </c>
      <c r="X60" s="53" t="n">
        <v>2373.78</v>
      </c>
      <c r="Y60" s="85" t="n">
        <v>5.66</v>
      </c>
      <c r="Z60" s="54" t="n">
        <f aca="false">X60/3600</f>
        <v>0.659383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327.02</v>
      </c>
      <c r="I61" s="52" t="n">
        <f aca="false">V61</f>
        <v>38.8511</v>
      </c>
      <c r="J61" s="52" t="n">
        <f aca="false">T61</f>
        <v>327.02</v>
      </c>
      <c r="K61" s="52" t="n">
        <f aca="false">W61</f>
        <v>39.4343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134.11</v>
      </c>
      <c r="Q61" s="85" t="n">
        <v>4.83</v>
      </c>
      <c r="R61" s="54" t="n">
        <f aca="false">P61/3600</f>
        <v>0.592808333333333</v>
      </c>
      <c r="S61" s="55"/>
      <c r="T61" s="53" t="n">
        <v>327.02</v>
      </c>
      <c r="U61" s="53" t="n">
        <v>31.1094</v>
      </c>
      <c r="V61" s="53" t="n">
        <v>38.8511</v>
      </c>
      <c r="W61" s="53" t="n">
        <v>39.4343</v>
      </c>
      <c r="X61" s="53" t="n">
        <v>2106.76</v>
      </c>
      <c r="Y61" s="85" t="n">
        <v>4.77</v>
      </c>
      <c r="Z61" s="54" t="n">
        <f aca="false">X61/3600</f>
        <v>0.58521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8944</v>
      </c>
      <c r="I62" s="59" t="n">
        <f aca="false">V62</f>
        <v>36.9381</v>
      </c>
      <c r="J62" s="59" t="n">
        <f aca="false">T62</f>
        <v>135.8944</v>
      </c>
      <c r="K62" s="59" t="n">
        <f aca="false">W62</f>
        <v>37.4078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1940.37</v>
      </c>
      <c r="Q62" s="60" t="n">
        <v>3.55</v>
      </c>
      <c r="R62" s="61" t="n">
        <f aca="false">P62/3600</f>
        <v>0.538991666666667</v>
      </c>
      <c r="S62" s="58"/>
      <c r="T62" s="60" t="n">
        <v>135.8944</v>
      </c>
      <c r="U62" s="60" t="n">
        <v>27.9666</v>
      </c>
      <c r="V62" s="60" t="n">
        <v>36.9381</v>
      </c>
      <c r="W62" s="60" t="n">
        <v>37.4078</v>
      </c>
      <c r="X62" s="60" t="n">
        <v>1949.91</v>
      </c>
      <c r="Y62" s="60" t="n">
        <v>3.88</v>
      </c>
      <c r="Z62" s="61" t="n">
        <f aca="false">X62/3600</f>
        <v>0.541641666666667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1988.6472</v>
      </c>
      <c r="I63" s="66" t="n">
        <f aca="false">V63</f>
        <v>40.5625</v>
      </c>
      <c r="J63" s="66" t="n">
        <f aca="false">T63</f>
        <v>1988.6472</v>
      </c>
      <c r="K63" s="66" t="n">
        <f aca="false">W63</f>
        <v>41.27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561.37</v>
      </c>
      <c r="Q63" s="85" t="n">
        <v>6.59</v>
      </c>
      <c r="R63" s="64" t="n">
        <f aca="false">P63/3600</f>
        <v>0.711491666666667</v>
      </c>
      <c r="S63" s="65"/>
      <c r="T63" s="62" t="n">
        <v>1988.6472</v>
      </c>
      <c r="U63" s="62" t="n">
        <v>38.0469</v>
      </c>
      <c r="V63" s="62" t="n">
        <v>40.5625</v>
      </c>
      <c r="W63" s="62" t="n">
        <v>41.27</v>
      </c>
      <c r="X63" s="62" t="n">
        <v>2523.21</v>
      </c>
      <c r="Y63" s="85" t="n">
        <v>6.69</v>
      </c>
      <c r="Z63" s="64" t="n">
        <f aca="false">X63/3600</f>
        <v>0.70089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856.6664</v>
      </c>
      <c r="I64" s="67" t="n">
        <f aca="false">V64</f>
        <v>37.7284</v>
      </c>
      <c r="J64" s="67" t="n">
        <f aca="false">T64</f>
        <v>856.6664</v>
      </c>
      <c r="K64" s="67" t="n">
        <f aca="false">W64</f>
        <v>38.3111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2024.62</v>
      </c>
      <c r="Q64" s="85" t="n">
        <v>4.69</v>
      </c>
      <c r="R64" s="54" t="n">
        <f aca="false">P64/3600</f>
        <v>0.562394444444444</v>
      </c>
      <c r="S64" s="55"/>
      <c r="T64" s="53" t="n">
        <v>856.6664</v>
      </c>
      <c r="U64" s="53" t="n">
        <v>34.2393</v>
      </c>
      <c r="V64" s="53" t="n">
        <v>37.7284</v>
      </c>
      <c r="W64" s="53" t="n">
        <v>38.3111</v>
      </c>
      <c r="X64" s="53" t="n">
        <v>2268.34</v>
      </c>
      <c r="Y64" s="85" t="n">
        <v>6.25</v>
      </c>
      <c r="Z64" s="54" t="n">
        <f aca="false">X64/3600</f>
        <v>0.630094444444445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365.556</v>
      </c>
      <c r="I65" s="67" t="n">
        <f aca="false">V65</f>
        <v>35.3307</v>
      </c>
      <c r="J65" s="67" t="n">
        <f aca="false">T65</f>
        <v>365.556</v>
      </c>
      <c r="K65" s="67" t="n">
        <f aca="false">W65</f>
        <v>35.9045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944.16</v>
      </c>
      <c r="Q65" s="85" t="n">
        <v>3.73</v>
      </c>
      <c r="R65" s="54" t="n">
        <f aca="false">P65/3600</f>
        <v>0.540044444444444</v>
      </c>
      <c r="S65" s="55"/>
      <c r="T65" s="53" t="n">
        <v>365.556</v>
      </c>
      <c r="U65" s="53" t="n">
        <v>30.7364</v>
      </c>
      <c r="V65" s="53" t="n">
        <v>35.3307</v>
      </c>
      <c r="W65" s="53" t="n">
        <v>35.9045</v>
      </c>
      <c r="X65" s="53" t="n">
        <v>1776.79</v>
      </c>
      <c r="Y65" s="85" t="n">
        <v>3.9</v>
      </c>
      <c r="Z65" s="54" t="n">
        <f aca="false">X65/3600</f>
        <v>0.493552777777778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151.5584</v>
      </c>
      <c r="I66" s="68" t="n">
        <f aca="false">V66</f>
        <v>33.0726</v>
      </c>
      <c r="J66" s="68" t="n">
        <f aca="false">T66</f>
        <v>151.5584</v>
      </c>
      <c r="K66" s="68" t="n">
        <f aca="false">W66</f>
        <v>33.5887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626.56</v>
      </c>
      <c r="Q66" s="60" t="n">
        <v>2.93</v>
      </c>
      <c r="R66" s="61" t="n">
        <f aca="false">P66/3600</f>
        <v>0.451822222222222</v>
      </c>
      <c r="S66" s="58"/>
      <c r="T66" s="60" t="n">
        <v>151.5584</v>
      </c>
      <c r="U66" s="60" t="n">
        <v>27.6667</v>
      </c>
      <c r="V66" s="60" t="n">
        <v>33.0726</v>
      </c>
      <c r="W66" s="60" t="n">
        <v>33.5887</v>
      </c>
      <c r="X66" s="60" t="n">
        <v>1448.3</v>
      </c>
      <c r="Y66" s="60" t="n">
        <v>2.71</v>
      </c>
      <c r="Z66" s="61" t="n">
        <f aca="false">X66/3600</f>
        <v>0.402305555555556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4.6504</v>
      </c>
      <c r="I67" s="63" t="n">
        <f aca="false">V67</f>
        <v>41.1747</v>
      </c>
      <c r="J67" s="63" t="n">
        <f aca="false">T67</f>
        <v>1384.6504</v>
      </c>
      <c r="K67" s="63" t="n">
        <f aca="false">W67</f>
        <v>42.1948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648.36</v>
      </c>
      <c r="Q67" s="85" t="n">
        <v>4.41</v>
      </c>
      <c r="R67" s="64" t="n">
        <f aca="false">P67/3600</f>
        <v>0.457877777777778</v>
      </c>
      <c r="S67" s="65"/>
      <c r="T67" s="62" t="n">
        <v>1384.6504</v>
      </c>
      <c r="U67" s="62" t="n">
        <v>40.019</v>
      </c>
      <c r="V67" s="62" t="n">
        <v>41.1747</v>
      </c>
      <c r="W67" s="62" t="n">
        <v>42.1948</v>
      </c>
      <c r="X67" s="62" t="n">
        <v>1666.21</v>
      </c>
      <c r="Y67" s="85" t="n">
        <v>4.43</v>
      </c>
      <c r="Z67" s="64" t="n">
        <f aca="false">X67/3600</f>
        <v>0.4628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664.7896</v>
      </c>
      <c r="I68" s="52" t="n">
        <f aca="false">V68</f>
        <v>38.2158</v>
      </c>
      <c r="J68" s="52" t="n">
        <f aca="false">T68</f>
        <v>664.7896</v>
      </c>
      <c r="K68" s="52" t="n">
        <f aca="false">W68</f>
        <v>39.3061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458.75</v>
      </c>
      <c r="Q68" s="85" t="n">
        <v>4.08</v>
      </c>
      <c r="R68" s="54" t="n">
        <f aca="false">P68/3600</f>
        <v>0.405208333333333</v>
      </c>
      <c r="S68" s="55"/>
      <c r="T68" s="53" t="n">
        <v>664.7896</v>
      </c>
      <c r="U68" s="53" t="n">
        <v>35.8555</v>
      </c>
      <c r="V68" s="53" t="n">
        <v>38.2158</v>
      </c>
      <c r="W68" s="53" t="n">
        <v>39.3061</v>
      </c>
      <c r="X68" s="53" t="n">
        <v>1403.9</v>
      </c>
      <c r="Y68" s="85" t="n">
        <v>3.56</v>
      </c>
      <c r="Z68" s="54" t="n">
        <f aca="false">X68/3600</f>
        <v>0.389972222222222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310.572</v>
      </c>
      <c r="I69" s="52" t="n">
        <f aca="false">V69</f>
        <v>35.7713</v>
      </c>
      <c r="J69" s="52" t="n">
        <f aca="false">T69</f>
        <v>310.572</v>
      </c>
      <c r="K69" s="52" t="n">
        <f aca="false">W69</f>
        <v>36.8234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212.89</v>
      </c>
      <c r="Q69" s="85" t="n">
        <v>2.9</v>
      </c>
      <c r="R69" s="54" t="n">
        <f aca="false">P69/3600</f>
        <v>0.336913888888889</v>
      </c>
      <c r="S69" s="55"/>
      <c r="T69" s="53" t="n">
        <v>310.572</v>
      </c>
      <c r="U69" s="53" t="n">
        <v>32.2177</v>
      </c>
      <c r="V69" s="53" t="n">
        <v>35.7713</v>
      </c>
      <c r="W69" s="53" t="n">
        <v>36.8234</v>
      </c>
      <c r="X69" s="53" t="n">
        <v>1254.49</v>
      </c>
      <c r="Y69" s="85" t="n">
        <v>2.81</v>
      </c>
      <c r="Z69" s="54" t="n">
        <f aca="false">X69/3600</f>
        <v>0.348469444444444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143.7736</v>
      </c>
      <c r="I70" s="69" t="n">
        <f aca="false">V70</f>
        <v>33.4246</v>
      </c>
      <c r="J70" s="69" t="n">
        <f aca="false">T70</f>
        <v>143.7736</v>
      </c>
      <c r="K70" s="69" t="n">
        <f aca="false">W70</f>
        <v>34.329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116.81</v>
      </c>
      <c r="Q70" s="60" t="n">
        <v>2.36</v>
      </c>
      <c r="R70" s="61" t="n">
        <f aca="false">P70/3600</f>
        <v>0.310225</v>
      </c>
      <c r="S70" s="58"/>
      <c r="T70" s="60" t="n">
        <v>143.7736</v>
      </c>
      <c r="U70" s="60" t="n">
        <v>29.3291</v>
      </c>
      <c r="V70" s="60" t="n">
        <v>33.4246</v>
      </c>
      <c r="W70" s="60" t="n">
        <v>34.329</v>
      </c>
      <c r="X70" s="60" t="n">
        <v>1261.03</v>
      </c>
      <c r="Y70" s="60" t="n">
        <v>3.16</v>
      </c>
      <c r="Z70" s="61" t="n">
        <f aca="false">X70/3600</f>
        <v>0.350286111111111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2031.9632</v>
      </c>
      <c r="I71" s="66" t="n">
        <f aca="false">V71</f>
        <v>46.8618</v>
      </c>
      <c r="J71" s="66" t="n">
        <f aca="false">T71</f>
        <v>2031.9632</v>
      </c>
      <c r="K71" s="66" t="n">
        <f aca="false">W71</f>
        <v>47.7889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7921</v>
      </c>
      <c r="Q71" s="85" t="n">
        <v>37.07</v>
      </c>
      <c r="R71" s="64" t="n">
        <f aca="false">P71/3600</f>
        <v>4.97805555555556</v>
      </c>
      <c r="S71" s="65"/>
      <c r="T71" s="62" t="n">
        <v>2031.9632</v>
      </c>
      <c r="U71" s="62" t="n">
        <v>43.6103</v>
      </c>
      <c r="V71" s="62" t="n">
        <v>46.8618</v>
      </c>
      <c r="W71" s="62" t="n">
        <v>47.7889</v>
      </c>
      <c r="X71" s="62" t="n">
        <v>20182.99</v>
      </c>
      <c r="Y71" s="85" t="n">
        <v>52.48</v>
      </c>
      <c r="Z71" s="64" t="n">
        <f aca="false">X71/3600</f>
        <v>5.60638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756.3488</v>
      </c>
      <c r="I72" s="67" t="n">
        <f aca="false">V72</f>
        <v>45.4846</v>
      </c>
      <c r="J72" s="67" t="n">
        <f aca="false">T72</f>
        <v>756.3488</v>
      </c>
      <c r="K72" s="67" t="n">
        <f aca="false">W72</f>
        <v>46.0239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6576.92</v>
      </c>
      <c r="Q72" s="85" t="n">
        <v>28.52</v>
      </c>
      <c r="R72" s="54" t="n">
        <f aca="false">P72/3600</f>
        <v>4.6047</v>
      </c>
      <c r="S72" s="55"/>
      <c r="T72" s="53" t="n">
        <v>756.3488</v>
      </c>
      <c r="U72" s="53" t="n">
        <v>41.3186</v>
      </c>
      <c r="V72" s="53" t="n">
        <v>45.4846</v>
      </c>
      <c r="W72" s="53" t="n">
        <v>46.0239</v>
      </c>
      <c r="X72" s="53" t="n">
        <v>18266.71</v>
      </c>
      <c r="Y72" s="85" t="n">
        <v>34.65</v>
      </c>
      <c r="Z72" s="54" t="n">
        <f aca="false">X72/3600</f>
        <v>5.07408611111111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362.5304</v>
      </c>
      <c r="I73" s="67" t="n">
        <f aca="false">V73</f>
        <v>43.7639</v>
      </c>
      <c r="J73" s="67" t="n">
        <f aca="false">T73</f>
        <v>362.5304</v>
      </c>
      <c r="K73" s="67" t="n">
        <f aca="false">W73</f>
        <v>44.0624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6235.12</v>
      </c>
      <c r="Q73" s="85" t="n">
        <v>25.71</v>
      </c>
      <c r="R73" s="54" t="n">
        <f aca="false">P73/3600</f>
        <v>4.50975555555556</v>
      </c>
      <c r="S73" s="55"/>
      <c r="T73" s="53" t="n">
        <v>362.5304</v>
      </c>
      <c r="U73" s="53" t="n">
        <v>38.7626</v>
      </c>
      <c r="V73" s="53" t="n">
        <v>43.7639</v>
      </c>
      <c r="W73" s="53" t="n">
        <v>44.0624</v>
      </c>
      <c r="X73" s="53" t="n">
        <v>16975.34</v>
      </c>
      <c r="Y73" s="85" t="n">
        <v>26.26</v>
      </c>
      <c r="Z73" s="54" t="n">
        <f aca="false">X73/3600</f>
        <v>4.71537222222222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189.48</v>
      </c>
      <c r="I74" s="68" t="n">
        <f aca="false">V74</f>
        <v>41.5809</v>
      </c>
      <c r="J74" s="68" t="n">
        <f aca="false">T74</f>
        <v>189.48</v>
      </c>
      <c r="K74" s="68" t="n">
        <f aca="false">W74</f>
        <v>41.7694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7035.06</v>
      </c>
      <c r="Q74" s="60" t="n">
        <v>24.7</v>
      </c>
      <c r="R74" s="61" t="n">
        <f aca="false">P74/3600</f>
        <v>4.73196111111111</v>
      </c>
      <c r="S74" s="58"/>
      <c r="T74" s="60" t="n">
        <v>189.48</v>
      </c>
      <c r="U74" s="60" t="n">
        <v>35.9231</v>
      </c>
      <c r="V74" s="60" t="n">
        <v>41.5809</v>
      </c>
      <c r="W74" s="60" t="n">
        <v>41.7694</v>
      </c>
      <c r="X74" s="60" t="n">
        <v>16971.5</v>
      </c>
      <c r="Y74" s="60" t="n">
        <v>24.72</v>
      </c>
      <c r="Z74" s="61" t="n">
        <f aca="false">X74/3600</f>
        <v>4.71430555555556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49.756</v>
      </c>
      <c r="I75" s="63" t="n">
        <f aca="false">V75</f>
        <v>48.4184</v>
      </c>
      <c r="J75" s="63" t="n">
        <f aca="false">T75</f>
        <v>2649.756</v>
      </c>
      <c r="K75" s="63" t="n">
        <f aca="false">W75</f>
        <v>47.8324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8414.22</v>
      </c>
      <c r="Q75" s="85" t="n">
        <v>37.57</v>
      </c>
      <c r="R75" s="64" t="n">
        <f aca="false">P75/3600</f>
        <v>5.11506111111111</v>
      </c>
      <c r="S75" s="65"/>
      <c r="T75" s="62" t="n">
        <v>2649.756</v>
      </c>
      <c r="U75" s="62" t="n">
        <v>43.474</v>
      </c>
      <c r="V75" s="62" t="n">
        <v>48.4184</v>
      </c>
      <c r="W75" s="62" t="n">
        <v>47.8324</v>
      </c>
      <c r="X75" s="62" t="n">
        <v>19660.15</v>
      </c>
      <c r="Y75" s="85" t="n">
        <v>42.76</v>
      </c>
      <c r="Z75" s="64" t="n">
        <f aca="false">X75/3600</f>
        <v>5.46115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911.1472</v>
      </c>
      <c r="I76" s="52" t="n">
        <f aca="false">V76</f>
        <v>46.9339</v>
      </c>
      <c r="J76" s="52" t="n">
        <f aca="false">T76</f>
        <v>911.1472</v>
      </c>
      <c r="K76" s="52" t="n">
        <f aca="false">W76</f>
        <v>45.8397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6994.63</v>
      </c>
      <c r="Q76" s="85" t="n">
        <v>29.95</v>
      </c>
      <c r="R76" s="54" t="n">
        <f aca="false">P76/3600</f>
        <v>4.72073055555556</v>
      </c>
      <c r="S76" s="55"/>
      <c r="T76" s="53" t="n">
        <v>911.1472</v>
      </c>
      <c r="U76" s="53" t="n">
        <v>41.104</v>
      </c>
      <c r="V76" s="53" t="n">
        <v>46.9339</v>
      </c>
      <c r="W76" s="53" t="n">
        <v>45.8397</v>
      </c>
      <c r="X76" s="53" t="n">
        <v>17955.85</v>
      </c>
      <c r="Y76" s="85" t="n">
        <v>31.93</v>
      </c>
      <c r="Z76" s="54" t="n">
        <f aca="false">X76/3600</f>
        <v>4.98773611111111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430.904</v>
      </c>
      <c r="I77" s="52" t="n">
        <f aca="false">V77</f>
        <v>45.4862</v>
      </c>
      <c r="J77" s="52" t="n">
        <f aca="false">T77</f>
        <v>430.904</v>
      </c>
      <c r="K77" s="52" t="n">
        <f aca="false">W77</f>
        <v>43.6579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8800.53</v>
      </c>
      <c r="Q77" s="85" t="n">
        <v>39.41</v>
      </c>
      <c r="R77" s="54" t="n">
        <f aca="false">P77/3600</f>
        <v>5.22236944444444</v>
      </c>
      <c r="S77" s="55"/>
      <c r="T77" s="53" t="n">
        <v>430.904</v>
      </c>
      <c r="U77" s="53" t="n">
        <v>38.483</v>
      </c>
      <c r="V77" s="53" t="n">
        <v>45.4862</v>
      </c>
      <c r="W77" s="53" t="n">
        <v>43.6579</v>
      </c>
      <c r="X77" s="53" t="n">
        <v>18158</v>
      </c>
      <c r="Y77" s="85" t="n">
        <v>32.46</v>
      </c>
      <c r="Z77" s="54" t="n">
        <f aca="false">X77/3600</f>
        <v>5.04388888888889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5.504</v>
      </c>
      <c r="I78" s="59" t="n">
        <f aca="false">V78</f>
        <v>43.1208</v>
      </c>
      <c r="J78" s="59" t="n">
        <f aca="false">T78</f>
        <v>225.504</v>
      </c>
      <c r="K78" s="59" t="n">
        <f aca="false">W78</f>
        <v>41.1644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6114.28</v>
      </c>
      <c r="Q78" s="60" t="n">
        <v>24.78</v>
      </c>
      <c r="R78" s="61" t="n">
        <f aca="false">P78/3600</f>
        <v>4.47618888888889</v>
      </c>
      <c r="S78" s="58"/>
      <c r="T78" s="60" t="n">
        <v>225.504</v>
      </c>
      <c r="U78" s="60" t="n">
        <v>35.5251</v>
      </c>
      <c r="V78" s="60" t="n">
        <v>43.1208</v>
      </c>
      <c r="W78" s="60" t="n">
        <v>41.1644</v>
      </c>
      <c r="X78" s="60" t="n">
        <v>16803.08</v>
      </c>
      <c r="Y78" s="60" t="n">
        <v>25.54</v>
      </c>
      <c r="Z78" s="61" t="n">
        <f aca="false">X78/3600</f>
        <v>4.667522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36.8848</v>
      </c>
      <c r="I79" s="63" t="n">
        <f aca="false">V79</f>
        <v>48.0911</v>
      </c>
      <c r="J79" s="63" t="n">
        <f aca="false">T79</f>
        <v>2236.8848</v>
      </c>
      <c r="K79" s="63" t="n">
        <f aca="false">W79</f>
        <v>48.218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9983.51</v>
      </c>
      <c r="Q79" s="85" t="n">
        <v>46.09</v>
      </c>
      <c r="R79" s="64" t="n">
        <f aca="false">P79/3600</f>
        <v>5.550975</v>
      </c>
      <c r="S79" s="65"/>
      <c r="T79" s="62" t="n">
        <v>2236.8848</v>
      </c>
      <c r="U79" s="62" t="n">
        <v>43.3505</v>
      </c>
      <c r="V79" s="62" t="n">
        <v>48.0911</v>
      </c>
      <c r="W79" s="62" t="n">
        <v>48.218</v>
      </c>
      <c r="X79" s="62" t="n">
        <v>19295.43</v>
      </c>
      <c r="Y79" s="85" t="n">
        <v>47.33</v>
      </c>
      <c r="Z79" s="64" t="n">
        <f aca="false">X79/3600</f>
        <v>5.35984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754.8008</v>
      </c>
      <c r="I80" s="52" t="n">
        <f aca="false">V80</f>
        <v>46.2077</v>
      </c>
      <c r="J80" s="52" t="n">
        <f aca="false">T80</f>
        <v>754.8008</v>
      </c>
      <c r="K80" s="52" t="n">
        <f aca="false">W80</f>
        <v>46.1755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8775.84</v>
      </c>
      <c r="Q80" s="85" t="n">
        <v>39.51</v>
      </c>
      <c r="R80" s="54" t="n">
        <f aca="false">P80/3600</f>
        <v>5.21551111111111</v>
      </c>
      <c r="S80" s="55"/>
      <c r="T80" s="53" t="n">
        <v>754.8008</v>
      </c>
      <c r="U80" s="53" t="n">
        <v>40.9073</v>
      </c>
      <c r="V80" s="53" t="n">
        <v>46.2077</v>
      </c>
      <c r="W80" s="53" t="n">
        <v>46.1755</v>
      </c>
      <c r="X80" s="53" t="n">
        <v>17760.08</v>
      </c>
      <c r="Y80" s="85" t="n">
        <v>30.41</v>
      </c>
      <c r="Z80" s="54" t="n">
        <f aca="false">X80/3600</f>
        <v>4.93335555555556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335.0552</v>
      </c>
      <c r="I81" s="52" t="n">
        <f aca="false">V81</f>
        <v>44.1447</v>
      </c>
      <c r="J81" s="52" t="n">
        <f aca="false">T81</f>
        <v>335.0552</v>
      </c>
      <c r="K81" s="52" t="n">
        <f aca="false">W81</f>
        <v>43.9612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6337.25</v>
      </c>
      <c r="Q81" s="85" t="n">
        <v>25.74</v>
      </c>
      <c r="R81" s="54" t="n">
        <f aca="false">P81/3600</f>
        <v>4.538125</v>
      </c>
      <c r="S81" s="55"/>
      <c r="T81" s="53" t="n">
        <v>335.0552</v>
      </c>
      <c r="U81" s="53" t="n">
        <v>38.2841</v>
      </c>
      <c r="V81" s="53" t="n">
        <v>44.1447</v>
      </c>
      <c r="W81" s="53" t="n">
        <v>43.9612</v>
      </c>
      <c r="X81" s="53" t="n">
        <v>17075.29</v>
      </c>
      <c r="Y81" s="85" t="n">
        <v>27.09</v>
      </c>
      <c r="Z81" s="54" t="n">
        <f aca="false">X81/3600</f>
        <v>4.74313611111111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169.2144</v>
      </c>
      <c r="I82" s="69" t="n">
        <f aca="false">V82</f>
        <v>41.7111</v>
      </c>
      <c r="J82" s="69" t="n">
        <f aca="false">T82</f>
        <v>169.2144</v>
      </c>
      <c r="K82" s="69" t="n">
        <f aca="false">W82</f>
        <v>41.4811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5644.19</v>
      </c>
      <c r="Q82" s="60" t="n">
        <v>22.29</v>
      </c>
      <c r="R82" s="61" t="n">
        <f aca="false">P82/3600</f>
        <v>4.34560833333333</v>
      </c>
      <c r="S82" s="58"/>
      <c r="T82" s="60" t="n">
        <v>169.2144</v>
      </c>
      <c r="U82" s="60" t="n">
        <v>35.5619</v>
      </c>
      <c r="V82" s="60" t="n">
        <v>41.7111</v>
      </c>
      <c r="W82" s="60" t="n">
        <v>41.4811</v>
      </c>
      <c r="X82" s="60" t="n">
        <v>17420.97</v>
      </c>
      <c r="Y82" s="60" t="n">
        <v>27.68</v>
      </c>
      <c r="Z82" s="61" t="n">
        <f aca="false">X82/3600</f>
        <v>4.83915833333333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21.327284851407</v>
      </c>
      <c r="R89" s="74" t="n">
        <f aca="false">GEOMEAN(R19:R82)</f>
        <v>2.72244575318783</v>
      </c>
      <c r="S89" s="74"/>
      <c r="T89" s="74"/>
      <c r="U89" s="74"/>
      <c r="V89" s="74"/>
      <c r="W89" s="74"/>
      <c r="X89" s="74"/>
      <c r="Y89" s="74" t="n">
        <f aca="false">GEOMEAN(Y19:Y82)</f>
        <v>21.4640780659268</v>
      </c>
      <c r="Z89" s="74" t="n">
        <f aca="false">GEOMEAN(Z19:Z82)</f>
        <v>2.72044139202102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0641400044464</v>
      </c>
      <c r="Z90" s="84" t="n">
        <f aca="false">Z89/R89</f>
        <v>0.999263764515985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55902777777778</v>
      </c>
      <c r="R91" s="73" t="n">
        <f aca="false">SUM(R19:R82)</f>
        <v>291.316747222222</v>
      </c>
      <c r="X91" s="73"/>
      <c r="Y91" s="73" t="n">
        <f aca="false">SUM(Y19:Y82)/3600</f>
        <v>0.657880555555556</v>
      </c>
      <c r="Z91" s="73" t="n">
        <f aca="false">SUM(Z19:Z82)</f>
        <v>293.6753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737.3504</v>
      </c>
      <c r="E19" s="52" t="n">
        <f aca="false">N19</f>
        <v>43.1705</v>
      </c>
      <c r="F19" s="52" t="n">
        <f aca="false">L19</f>
        <v>5737.3504</v>
      </c>
      <c r="G19" s="52" t="n">
        <f aca="false">O19</f>
        <v>44.6587</v>
      </c>
      <c r="H19" s="52" t="n">
        <f aca="false">T19</f>
        <v>5737.684</v>
      </c>
      <c r="I19" s="52" t="n">
        <f aca="false">V19</f>
        <v>43.1689</v>
      </c>
      <c r="J19" s="52" t="n">
        <f aca="false">T19</f>
        <v>5737.684</v>
      </c>
      <c r="K19" s="52" t="n">
        <f aca="false">W19</f>
        <v>44.6569</v>
      </c>
      <c r="L19" s="53" t="n">
        <v>5737.3504</v>
      </c>
      <c r="M19" s="53" t="n">
        <v>41.5651</v>
      </c>
      <c r="N19" s="53" t="n">
        <v>43.1705</v>
      </c>
      <c r="O19" s="53" t="n">
        <v>44.6587</v>
      </c>
      <c r="P19" s="53" t="n">
        <v>17190.88</v>
      </c>
      <c r="Q19" s="85" t="n">
        <v>39.53</v>
      </c>
      <c r="R19" s="54" t="n">
        <f aca="false">P19/3600</f>
        <v>4.77524444444445</v>
      </c>
      <c r="S19" s="55"/>
      <c r="T19" s="53" t="n">
        <v>5737.684</v>
      </c>
      <c r="U19" s="53" t="n">
        <v>41.5673</v>
      </c>
      <c r="V19" s="53" t="n">
        <v>43.1689</v>
      </c>
      <c r="W19" s="53" t="n">
        <v>44.6569</v>
      </c>
      <c r="X19" s="53" t="n">
        <v>17259.89</v>
      </c>
      <c r="Y19" s="85" t="n">
        <v>41.11</v>
      </c>
      <c r="Z19" s="54" t="n">
        <f aca="false">X19/3600</f>
        <v>4.7944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54.0552</v>
      </c>
      <c r="E20" s="52" t="n">
        <f aca="false">N20</f>
        <v>41.6393</v>
      </c>
      <c r="F20" s="52" t="n">
        <f aca="false">L20</f>
        <v>2654.0552</v>
      </c>
      <c r="G20" s="52" t="n">
        <f aca="false">O20</f>
        <v>42.8268</v>
      </c>
      <c r="H20" s="52" t="n">
        <f aca="false">T20</f>
        <v>2653.5776</v>
      </c>
      <c r="I20" s="52" t="n">
        <f aca="false">V20</f>
        <v>41.6446</v>
      </c>
      <c r="J20" s="52" t="n">
        <f aca="false">T20</f>
        <v>2653.5776</v>
      </c>
      <c r="K20" s="52" t="n">
        <f aca="false">W20</f>
        <v>42.815</v>
      </c>
      <c r="L20" s="53" t="n">
        <v>2654.0552</v>
      </c>
      <c r="M20" s="53" t="n">
        <v>39.5063</v>
      </c>
      <c r="N20" s="53" t="n">
        <v>41.6393</v>
      </c>
      <c r="O20" s="53" t="n">
        <v>42.8268</v>
      </c>
      <c r="P20" s="53" t="n">
        <v>16034.29</v>
      </c>
      <c r="Q20" s="85" t="n">
        <v>37.76</v>
      </c>
      <c r="R20" s="54" t="n">
        <f aca="false">P20/3600</f>
        <v>4.45396944444445</v>
      </c>
      <c r="S20" s="55"/>
      <c r="T20" s="53" t="n">
        <v>2653.5776</v>
      </c>
      <c r="U20" s="53" t="n">
        <v>39.5073</v>
      </c>
      <c r="V20" s="53" t="n">
        <v>41.6446</v>
      </c>
      <c r="W20" s="53" t="n">
        <v>42.815</v>
      </c>
      <c r="X20" s="53" t="n">
        <v>15630.31</v>
      </c>
      <c r="Y20" s="85" t="n">
        <v>32.19</v>
      </c>
      <c r="Z20" s="54" t="n">
        <f aca="false">X20/3600</f>
        <v>4.34175277777778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66.8376</v>
      </c>
      <c r="E21" s="52" t="n">
        <f aca="false">N21</f>
        <v>40.2917</v>
      </c>
      <c r="F21" s="52" t="n">
        <f aca="false">L21</f>
        <v>1266.8376</v>
      </c>
      <c r="G21" s="52" t="n">
        <f aca="false">O21</f>
        <v>41.4378</v>
      </c>
      <c r="H21" s="52" t="n">
        <f aca="false">T21</f>
        <v>1266.7232</v>
      </c>
      <c r="I21" s="52" t="n">
        <f aca="false">V21</f>
        <v>40.2884</v>
      </c>
      <c r="J21" s="52" t="n">
        <f aca="false">T21</f>
        <v>1266.7232</v>
      </c>
      <c r="K21" s="52" t="n">
        <f aca="false">W21</f>
        <v>41.4326</v>
      </c>
      <c r="L21" s="53" t="n">
        <v>1266.8376</v>
      </c>
      <c r="M21" s="53" t="n">
        <v>37.017</v>
      </c>
      <c r="N21" s="53" t="n">
        <v>40.2917</v>
      </c>
      <c r="O21" s="53" t="n">
        <v>41.4378</v>
      </c>
      <c r="P21" s="53" t="n">
        <v>15712.69</v>
      </c>
      <c r="Q21" s="85" t="n">
        <v>34.21</v>
      </c>
      <c r="R21" s="54" t="n">
        <f aca="false">P21/3600</f>
        <v>4.36463611111111</v>
      </c>
      <c r="S21" s="55"/>
      <c r="T21" s="53" t="n">
        <v>1266.7232</v>
      </c>
      <c r="U21" s="53" t="n">
        <v>37.0168</v>
      </c>
      <c r="V21" s="53" t="n">
        <v>40.2884</v>
      </c>
      <c r="W21" s="53" t="n">
        <v>41.4326</v>
      </c>
      <c r="X21" s="53" t="n">
        <v>14897.59</v>
      </c>
      <c r="Y21" s="85" t="n">
        <v>30.34</v>
      </c>
      <c r="Z21" s="54" t="n">
        <f aca="false">X21/3600</f>
        <v>4.138219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3.1376</v>
      </c>
      <c r="I22" s="59" t="n">
        <f aca="false">V22</f>
        <v>39.1664</v>
      </c>
      <c r="J22" s="59" t="n">
        <f aca="false">T22</f>
        <v>613.1376</v>
      </c>
      <c r="K22" s="59" t="n">
        <f aca="false">W22</f>
        <v>40.4805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3878.07</v>
      </c>
      <c r="Q22" s="60" t="n">
        <v>25.69</v>
      </c>
      <c r="R22" s="61" t="n">
        <f aca="false">P22/3600</f>
        <v>3.85501944444444</v>
      </c>
      <c r="S22" s="58"/>
      <c r="T22" s="60" t="n">
        <v>613.1376</v>
      </c>
      <c r="U22" s="60" t="n">
        <v>34.4848</v>
      </c>
      <c r="V22" s="60" t="n">
        <v>39.1664</v>
      </c>
      <c r="W22" s="60" t="n">
        <v>40.4805</v>
      </c>
      <c r="X22" s="60" t="n">
        <v>14220.22</v>
      </c>
      <c r="Y22" s="60" t="n">
        <v>28.63</v>
      </c>
      <c r="Z22" s="61" t="n">
        <f aca="false">X22/3600</f>
        <v>3.95006111111111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1.1928</v>
      </c>
      <c r="I23" s="63" t="n">
        <f aca="false">V23</f>
        <v>41.9029</v>
      </c>
      <c r="J23" s="63" t="n">
        <f aca="false">T23</f>
        <v>8621.1928</v>
      </c>
      <c r="K23" s="63" t="n">
        <f aca="false">W23</f>
        <v>43.0045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6421.65</v>
      </c>
      <c r="Q23" s="85" t="n">
        <v>37.53</v>
      </c>
      <c r="R23" s="64" t="n">
        <f aca="false">P23/3600</f>
        <v>4.56156944444445</v>
      </c>
      <c r="S23" s="65"/>
      <c r="T23" s="62" t="n">
        <v>8621.1928</v>
      </c>
      <c r="U23" s="62" t="n">
        <v>39.7711</v>
      </c>
      <c r="V23" s="62" t="n">
        <v>41.9029</v>
      </c>
      <c r="W23" s="62" t="n">
        <v>43.0045</v>
      </c>
      <c r="X23" s="62" t="n">
        <v>16434.45</v>
      </c>
      <c r="Y23" s="85" t="n">
        <v>39.61</v>
      </c>
      <c r="Z23" s="64" t="n">
        <f aca="false">X23/3600</f>
        <v>4.5651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94.112</v>
      </c>
      <c r="E24" s="52" t="n">
        <f aca="false">N24</f>
        <v>39.8649</v>
      </c>
      <c r="F24" s="52" t="n">
        <f aca="false">L24</f>
        <v>3494.112</v>
      </c>
      <c r="G24" s="52" t="n">
        <f aca="false">O24</f>
        <v>40.8248</v>
      </c>
      <c r="H24" s="52" t="n">
        <f aca="false">T24</f>
        <v>3492.2384</v>
      </c>
      <c r="I24" s="52" t="n">
        <f aca="false">V24</f>
        <v>39.8719</v>
      </c>
      <c r="J24" s="52" t="n">
        <f aca="false">T24</f>
        <v>3492.2384</v>
      </c>
      <c r="K24" s="52" t="n">
        <f aca="false">W24</f>
        <v>40.8231</v>
      </c>
      <c r="L24" s="53" t="n">
        <v>3494.112</v>
      </c>
      <c r="M24" s="53" t="n">
        <v>36.8572</v>
      </c>
      <c r="N24" s="53" t="n">
        <v>39.8649</v>
      </c>
      <c r="O24" s="53" t="n">
        <v>40.8248</v>
      </c>
      <c r="P24" s="53" t="n">
        <v>15063.56</v>
      </c>
      <c r="Q24" s="85" t="n">
        <v>30.45</v>
      </c>
      <c r="R24" s="54" t="n">
        <f aca="false">P24/3600</f>
        <v>4.18432222222222</v>
      </c>
      <c r="S24" s="55"/>
      <c r="T24" s="53" t="n">
        <v>3492.2384</v>
      </c>
      <c r="U24" s="53" t="n">
        <v>36.8564</v>
      </c>
      <c r="V24" s="53" t="n">
        <v>39.8719</v>
      </c>
      <c r="W24" s="53" t="n">
        <v>40.8231</v>
      </c>
      <c r="X24" s="53" t="n">
        <v>15232.41</v>
      </c>
      <c r="Y24" s="85" t="n">
        <v>32.74</v>
      </c>
      <c r="Z24" s="54" t="n">
        <f aca="false">X24/3600</f>
        <v>4.231225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75.7576</v>
      </c>
      <c r="E25" s="52" t="n">
        <f aca="false">N25</f>
        <v>38.0406</v>
      </c>
      <c r="F25" s="52" t="n">
        <f aca="false">L25</f>
        <v>1475.7576</v>
      </c>
      <c r="G25" s="52" t="n">
        <f aca="false">O25</f>
        <v>39.2767</v>
      </c>
      <c r="H25" s="52" t="n">
        <f aca="false">T25</f>
        <v>1476.0504</v>
      </c>
      <c r="I25" s="52" t="n">
        <f aca="false">V25</f>
        <v>38.041</v>
      </c>
      <c r="J25" s="52" t="n">
        <f aca="false">T25</f>
        <v>1476.0504</v>
      </c>
      <c r="K25" s="52" t="n">
        <f aca="false">W25</f>
        <v>39.2822</v>
      </c>
      <c r="L25" s="53" t="n">
        <v>1475.7576</v>
      </c>
      <c r="M25" s="53" t="n">
        <v>34.0822</v>
      </c>
      <c r="N25" s="53" t="n">
        <v>38.0406</v>
      </c>
      <c r="O25" s="53" t="n">
        <v>39.2767</v>
      </c>
      <c r="P25" s="53" t="n">
        <v>13871.32</v>
      </c>
      <c r="Q25" s="85" t="n">
        <v>26.13</v>
      </c>
      <c r="R25" s="54" t="n">
        <f aca="false">P25/3600</f>
        <v>3.85314444444444</v>
      </c>
      <c r="S25" s="55"/>
      <c r="T25" s="53" t="n">
        <v>1476.0504</v>
      </c>
      <c r="U25" s="53" t="n">
        <v>34.0846</v>
      </c>
      <c r="V25" s="53" t="n">
        <v>38.041</v>
      </c>
      <c r="W25" s="53" t="n">
        <v>39.2822</v>
      </c>
      <c r="X25" s="53" t="n">
        <v>14663.87</v>
      </c>
      <c r="Y25" s="85" t="n">
        <v>29.19</v>
      </c>
      <c r="Z25" s="54" t="n">
        <f aca="false">X25/3600</f>
        <v>4.07329722222222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3648</v>
      </c>
      <c r="I26" s="59" t="n">
        <f aca="false">V26</f>
        <v>36.5163</v>
      </c>
      <c r="J26" s="59" t="n">
        <f aca="false">T26</f>
        <v>629.3648</v>
      </c>
      <c r="K26" s="59" t="n">
        <f aca="false">W26</f>
        <v>38.2828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3149.22</v>
      </c>
      <c r="Q26" s="60" t="n">
        <v>23.45</v>
      </c>
      <c r="R26" s="61" t="n">
        <f aca="false">P26/3600</f>
        <v>3.65256111111111</v>
      </c>
      <c r="S26" s="58"/>
      <c r="T26" s="60" t="n">
        <v>629.3648</v>
      </c>
      <c r="U26" s="60" t="n">
        <v>31.5133</v>
      </c>
      <c r="V26" s="60" t="n">
        <v>36.5163</v>
      </c>
      <c r="W26" s="60" t="n">
        <v>38.2828</v>
      </c>
      <c r="X26" s="60" t="n">
        <v>13259.1</v>
      </c>
      <c r="Y26" s="60" t="n">
        <v>25.36</v>
      </c>
      <c r="Z26" s="61" t="n">
        <f aca="false">X26/3600</f>
        <v>3.68308333333333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53.8656</v>
      </c>
      <c r="I27" s="63" t="n">
        <f aca="false">V27</f>
        <v>40.008</v>
      </c>
      <c r="J27" s="63" t="n">
        <f aca="false">T27</f>
        <v>20353.8656</v>
      </c>
      <c r="K27" s="63" t="n">
        <f aca="false">W27</f>
        <v>43.1566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34449.25</v>
      </c>
      <c r="Q27" s="85" t="n">
        <v>70.99</v>
      </c>
      <c r="R27" s="64" t="n">
        <f aca="false">P27/3600</f>
        <v>9.56923611111111</v>
      </c>
      <c r="S27" s="65"/>
      <c r="T27" s="62" t="n">
        <v>20353.8656</v>
      </c>
      <c r="U27" s="62" t="n">
        <v>38.5758</v>
      </c>
      <c r="V27" s="62" t="n">
        <v>40.008</v>
      </c>
      <c r="W27" s="62" t="n">
        <v>43.1566</v>
      </c>
      <c r="X27" s="62" t="n">
        <v>33733.05</v>
      </c>
      <c r="Y27" s="85" t="n">
        <v>78.61</v>
      </c>
      <c r="Z27" s="64" t="n">
        <f aca="false">X27/3600</f>
        <v>9.37029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556.168</v>
      </c>
      <c r="E28" s="52" t="n">
        <f aca="false">N28</f>
        <v>38.8288</v>
      </c>
      <c r="F28" s="52" t="n">
        <f aca="false">L28</f>
        <v>6556.168</v>
      </c>
      <c r="G28" s="52" t="n">
        <f aca="false">O28</f>
        <v>41.2917</v>
      </c>
      <c r="H28" s="52" t="n">
        <f aca="false">T28</f>
        <v>6553.4024</v>
      </c>
      <c r="I28" s="52" t="n">
        <f aca="false">V28</f>
        <v>38.8296</v>
      </c>
      <c r="J28" s="52" t="n">
        <f aca="false">T28</f>
        <v>6553.4024</v>
      </c>
      <c r="K28" s="52" t="n">
        <f aca="false">W28</f>
        <v>41.2842</v>
      </c>
      <c r="L28" s="53" t="n">
        <v>6556.168</v>
      </c>
      <c r="M28" s="53" t="n">
        <v>36.5802</v>
      </c>
      <c r="N28" s="53" t="n">
        <v>38.8288</v>
      </c>
      <c r="O28" s="53" t="n">
        <v>41.2917</v>
      </c>
      <c r="P28" s="53" t="n">
        <v>29008.85</v>
      </c>
      <c r="Q28" s="85" t="n">
        <v>56.09</v>
      </c>
      <c r="R28" s="54" t="n">
        <f aca="false">P28/3600</f>
        <v>8.05801388888889</v>
      </c>
      <c r="S28" s="55"/>
      <c r="T28" s="53" t="n">
        <v>6553.4024</v>
      </c>
      <c r="U28" s="53" t="n">
        <v>36.58</v>
      </c>
      <c r="V28" s="53" t="n">
        <v>38.8296</v>
      </c>
      <c r="W28" s="53" t="n">
        <v>41.2842</v>
      </c>
      <c r="X28" s="53" t="n">
        <v>29784.14</v>
      </c>
      <c r="Y28" s="85" t="n">
        <v>58.93</v>
      </c>
      <c r="Z28" s="54" t="n">
        <f aca="false">X28/3600</f>
        <v>8.27337222222222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47.1664</v>
      </c>
      <c r="E29" s="52" t="n">
        <f aca="false">N29</f>
        <v>37.8352</v>
      </c>
      <c r="F29" s="52" t="n">
        <f aca="false">L29</f>
        <v>2947.1664</v>
      </c>
      <c r="G29" s="52" t="n">
        <f aca="false">O29</f>
        <v>39.5293</v>
      </c>
      <c r="H29" s="52" t="n">
        <f aca="false">T29</f>
        <v>2947.1704</v>
      </c>
      <c r="I29" s="52" t="n">
        <f aca="false">V29</f>
        <v>37.8375</v>
      </c>
      <c r="J29" s="52" t="n">
        <f aca="false">T29</f>
        <v>2947.1704</v>
      </c>
      <c r="K29" s="52" t="n">
        <f aca="false">W29</f>
        <v>39.5199</v>
      </c>
      <c r="L29" s="53" t="n">
        <v>2947.1664</v>
      </c>
      <c r="M29" s="53" t="n">
        <v>34.423</v>
      </c>
      <c r="N29" s="53" t="n">
        <v>37.8352</v>
      </c>
      <c r="O29" s="53" t="n">
        <v>39.5293</v>
      </c>
      <c r="P29" s="53" t="n">
        <v>27837.66</v>
      </c>
      <c r="Q29" s="85" t="n">
        <v>52.3</v>
      </c>
      <c r="R29" s="54" t="n">
        <f aca="false">P29/3600</f>
        <v>7.73268333333333</v>
      </c>
      <c r="S29" s="55"/>
      <c r="T29" s="53" t="n">
        <v>2947.1704</v>
      </c>
      <c r="U29" s="53" t="n">
        <v>34.4229</v>
      </c>
      <c r="V29" s="53" t="n">
        <v>37.8375</v>
      </c>
      <c r="W29" s="53" t="n">
        <v>39.5199</v>
      </c>
      <c r="X29" s="53" t="n">
        <v>27631.19</v>
      </c>
      <c r="Y29" s="85" t="n">
        <v>53.71</v>
      </c>
      <c r="Z29" s="54" t="n">
        <f aca="false">X29/3600</f>
        <v>7.67533055555556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3.7288</v>
      </c>
      <c r="I30" s="59" t="n">
        <f aca="false">V30</f>
        <v>36.7419</v>
      </c>
      <c r="J30" s="59" t="n">
        <f aca="false">T30</f>
        <v>1423.7288</v>
      </c>
      <c r="K30" s="59" t="n">
        <f aca="false">W30</f>
        <v>37.7801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26158.94</v>
      </c>
      <c r="Q30" s="60" t="n">
        <v>45.32</v>
      </c>
      <c r="R30" s="61" t="n">
        <f aca="false">P30/3600</f>
        <v>7.26637222222222</v>
      </c>
      <c r="S30" s="58"/>
      <c r="T30" s="60" t="n">
        <v>1423.7288</v>
      </c>
      <c r="U30" s="60" t="n">
        <v>32.1426</v>
      </c>
      <c r="V30" s="60" t="n">
        <v>36.7419</v>
      </c>
      <c r="W30" s="60" t="n">
        <v>37.7801</v>
      </c>
      <c r="X30" s="60" t="n">
        <v>27653.52</v>
      </c>
      <c r="Y30" s="60" t="n">
        <v>61.09</v>
      </c>
      <c r="Z30" s="61" t="n">
        <f aca="false">X30/3600</f>
        <v>7.681533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9.372</v>
      </c>
      <c r="E31" s="66" t="n">
        <f aca="false">N31</f>
        <v>43.5241</v>
      </c>
      <c r="F31" s="66" t="n">
        <f aca="false">L31</f>
        <v>21029.372</v>
      </c>
      <c r="G31" s="66" t="n">
        <f aca="false">O31</f>
        <v>44.7028</v>
      </c>
      <c r="H31" s="66" t="n">
        <f aca="false">T31</f>
        <v>21027.9648</v>
      </c>
      <c r="I31" s="66" t="n">
        <f aca="false">V31</f>
        <v>43.5242</v>
      </c>
      <c r="J31" s="66" t="n">
        <f aca="false">T31</f>
        <v>21027.9648</v>
      </c>
      <c r="K31" s="66" t="n">
        <f aca="false">W31</f>
        <v>44.6995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8709.01</v>
      </c>
      <c r="Q31" s="85" t="n">
        <v>97.3</v>
      </c>
      <c r="R31" s="64" t="n">
        <f aca="false">P31/3600</f>
        <v>10.7525027777778</v>
      </c>
      <c r="S31" s="65"/>
      <c r="T31" s="62" t="n">
        <v>21027.9648</v>
      </c>
      <c r="U31" s="62" t="n">
        <v>39.2917</v>
      </c>
      <c r="V31" s="62" t="n">
        <v>43.5242</v>
      </c>
      <c r="W31" s="62" t="n">
        <v>44.6995</v>
      </c>
      <c r="X31" s="62" t="n">
        <v>38036.73</v>
      </c>
      <c r="Y31" s="85" t="n">
        <v>118.8</v>
      </c>
      <c r="Z31" s="64" t="n">
        <f aca="false">X31/3600</f>
        <v>10.56575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565.0152</v>
      </c>
      <c r="E32" s="67" t="n">
        <f aca="false">N32</f>
        <v>42.1137</v>
      </c>
      <c r="F32" s="67" t="n">
        <f aca="false">L32</f>
        <v>7565.0152</v>
      </c>
      <c r="G32" s="67" t="n">
        <f aca="false">O32</f>
        <v>42.5958</v>
      </c>
      <c r="H32" s="67" t="n">
        <f aca="false">T32</f>
        <v>7566.8192</v>
      </c>
      <c r="I32" s="67" t="n">
        <f aca="false">V32</f>
        <v>42.1114</v>
      </c>
      <c r="J32" s="67" t="n">
        <f aca="false">T32</f>
        <v>7566.8192</v>
      </c>
      <c r="K32" s="67" t="n">
        <f aca="false">W32</f>
        <v>42.592</v>
      </c>
      <c r="L32" s="53" t="n">
        <v>7565.0152</v>
      </c>
      <c r="M32" s="53" t="n">
        <v>37.3811</v>
      </c>
      <c r="N32" s="53" t="n">
        <v>42.1137</v>
      </c>
      <c r="O32" s="53" t="n">
        <v>42.5958</v>
      </c>
      <c r="P32" s="53" t="n">
        <v>35475.79</v>
      </c>
      <c r="Q32" s="85" t="n">
        <v>78.77</v>
      </c>
      <c r="R32" s="54" t="n">
        <f aca="false">P32/3600</f>
        <v>9.85438611111111</v>
      </c>
      <c r="S32" s="55"/>
      <c r="T32" s="53" t="n">
        <v>7566.8192</v>
      </c>
      <c r="U32" s="53" t="n">
        <v>37.3796</v>
      </c>
      <c r="V32" s="53" t="n">
        <v>42.1114</v>
      </c>
      <c r="W32" s="53" t="n">
        <v>42.592</v>
      </c>
      <c r="X32" s="53" t="n">
        <v>35565.49</v>
      </c>
      <c r="Y32" s="85" t="n">
        <v>85.73</v>
      </c>
      <c r="Z32" s="54" t="n">
        <f aca="false">X32/3600</f>
        <v>9.879302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482.4528</v>
      </c>
      <c r="E33" s="67" t="n">
        <f aca="false">N33</f>
        <v>40.6075</v>
      </c>
      <c r="F33" s="67" t="n">
        <f aca="false">L33</f>
        <v>3482.4528</v>
      </c>
      <c r="G33" s="67" t="n">
        <f aca="false">O33</f>
        <v>40.4224</v>
      </c>
      <c r="H33" s="67" t="n">
        <f aca="false">T33</f>
        <v>3483.252</v>
      </c>
      <c r="I33" s="67" t="n">
        <f aca="false">V33</f>
        <v>40.6085</v>
      </c>
      <c r="J33" s="67" t="n">
        <f aca="false">T33</f>
        <v>3483.252</v>
      </c>
      <c r="K33" s="67" t="n">
        <f aca="false">W33</f>
        <v>40.4386</v>
      </c>
      <c r="L33" s="53" t="n">
        <v>3482.4528</v>
      </c>
      <c r="M33" s="53" t="n">
        <v>35.3853</v>
      </c>
      <c r="N33" s="53" t="n">
        <v>40.6075</v>
      </c>
      <c r="O33" s="53" t="n">
        <v>40.4224</v>
      </c>
      <c r="P33" s="53" t="n">
        <v>33552.92</v>
      </c>
      <c r="Q33" s="85" t="n">
        <v>76.36</v>
      </c>
      <c r="R33" s="54" t="n">
        <f aca="false">P33/3600</f>
        <v>9.32025555555556</v>
      </c>
      <c r="S33" s="55"/>
      <c r="T33" s="53" t="n">
        <v>3483.252</v>
      </c>
      <c r="U33" s="53" t="n">
        <v>35.3863</v>
      </c>
      <c r="V33" s="53" t="n">
        <v>40.6085</v>
      </c>
      <c r="W33" s="53" t="n">
        <v>40.4386</v>
      </c>
      <c r="X33" s="53" t="n">
        <v>33906.8</v>
      </c>
      <c r="Y33" s="85" t="n">
        <v>79.92</v>
      </c>
      <c r="Z33" s="54" t="n">
        <f aca="false">X33/3600</f>
        <v>9.41855555555556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26.1152</v>
      </c>
      <c r="E34" s="68" t="n">
        <f aca="false">N34</f>
        <v>39.1326</v>
      </c>
      <c r="F34" s="68" t="n">
        <f aca="false">L34</f>
        <v>1726.1152</v>
      </c>
      <c r="G34" s="68" t="n">
        <f aca="false">O34</f>
        <v>38.3144</v>
      </c>
      <c r="H34" s="68" t="n">
        <f aca="false">T34</f>
        <v>1725.7648</v>
      </c>
      <c r="I34" s="68" t="n">
        <f aca="false">V34</f>
        <v>39.1408</v>
      </c>
      <c r="J34" s="68" t="n">
        <f aca="false">T34</f>
        <v>1725.7648</v>
      </c>
      <c r="K34" s="68" t="n">
        <f aca="false">W34</f>
        <v>38.3121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30342.54</v>
      </c>
      <c r="Q34" s="60" t="n">
        <v>53.17</v>
      </c>
      <c r="R34" s="61" t="n">
        <f aca="false">P34/3600</f>
        <v>8.42848333333333</v>
      </c>
      <c r="S34" s="58"/>
      <c r="T34" s="60" t="n">
        <v>1725.7648</v>
      </c>
      <c r="U34" s="60" t="n">
        <v>33.2428</v>
      </c>
      <c r="V34" s="60" t="n">
        <v>39.1408</v>
      </c>
      <c r="W34" s="60" t="n">
        <v>38.3121</v>
      </c>
      <c r="X34" s="60" t="n">
        <v>29294.09</v>
      </c>
      <c r="Y34" s="60" t="n">
        <v>60.47</v>
      </c>
      <c r="Z34" s="61" t="n">
        <f aca="false">X34/3600</f>
        <v>8.137247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47639.0016</v>
      </c>
      <c r="E35" s="66" t="n">
        <f aca="false">N35</f>
        <v>41.8515</v>
      </c>
      <c r="F35" s="66" t="n">
        <f aca="false">L35</f>
        <v>47639.0016</v>
      </c>
      <c r="G35" s="66" t="n">
        <f aca="false">O35</f>
        <v>43.9379</v>
      </c>
      <c r="H35" s="66" t="n">
        <f aca="false">T35</f>
        <v>47642.4496</v>
      </c>
      <c r="I35" s="66" t="n">
        <f aca="false">V35</f>
        <v>41.8523</v>
      </c>
      <c r="J35" s="66" t="n">
        <f aca="false">T35</f>
        <v>47642.4496</v>
      </c>
      <c r="K35" s="66" t="n">
        <f aca="false">W35</f>
        <v>43.9425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5820.84</v>
      </c>
      <c r="Q35" s="85" t="n">
        <v>112.53</v>
      </c>
      <c r="R35" s="64" t="n">
        <f aca="false">P35/3600</f>
        <v>12.7280111111111</v>
      </c>
      <c r="S35" s="65"/>
      <c r="T35" s="62" t="n">
        <v>47642.4496</v>
      </c>
      <c r="U35" s="62" t="n">
        <v>37.8164</v>
      </c>
      <c r="V35" s="62" t="n">
        <v>41.8523</v>
      </c>
      <c r="W35" s="62" t="n">
        <v>43.9425</v>
      </c>
      <c r="X35" s="62" t="n">
        <v>46627.13</v>
      </c>
      <c r="Y35" s="85" t="n">
        <v>121.16</v>
      </c>
      <c r="Z35" s="64" t="n">
        <f aca="false">X35/3600</f>
        <v>12.95198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78.5768</v>
      </c>
      <c r="E36" s="67" t="n">
        <f aca="false">N36</f>
        <v>40.3849</v>
      </c>
      <c r="F36" s="67" t="n">
        <f aca="false">L36</f>
        <v>8078.5768</v>
      </c>
      <c r="G36" s="67" t="n">
        <f aca="false">O36</f>
        <v>42.7321</v>
      </c>
      <c r="H36" s="67" t="n">
        <f aca="false">T36</f>
        <v>8082.3328</v>
      </c>
      <c r="I36" s="67" t="n">
        <f aca="false">V36</f>
        <v>40.3814</v>
      </c>
      <c r="J36" s="67" t="n">
        <f aca="false">T36</f>
        <v>8082.3328</v>
      </c>
      <c r="K36" s="67" t="n">
        <f aca="false">W36</f>
        <v>42.7446</v>
      </c>
      <c r="L36" s="53" t="n">
        <v>8078.5768</v>
      </c>
      <c r="M36" s="53" t="n">
        <v>35.2462</v>
      </c>
      <c r="N36" s="53" t="n">
        <v>40.3849</v>
      </c>
      <c r="O36" s="53" t="n">
        <v>42.7321</v>
      </c>
      <c r="P36" s="53" t="n">
        <v>36108.62</v>
      </c>
      <c r="Q36" s="85" t="n">
        <v>72.47</v>
      </c>
      <c r="R36" s="54" t="n">
        <f aca="false">P36/3600</f>
        <v>10.0301722222222</v>
      </c>
      <c r="S36" s="55"/>
      <c r="T36" s="53" t="n">
        <v>8082.3328</v>
      </c>
      <c r="U36" s="53" t="n">
        <v>35.2455</v>
      </c>
      <c r="V36" s="53" t="n">
        <v>40.3814</v>
      </c>
      <c r="W36" s="53" t="n">
        <v>42.7446</v>
      </c>
      <c r="X36" s="53" t="n">
        <v>36560.81</v>
      </c>
      <c r="Y36" s="85" t="n">
        <v>73.39</v>
      </c>
      <c r="Z36" s="54" t="n">
        <f aca="false">X36/3600</f>
        <v>10.1557805555556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04.0968</v>
      </c>
      <c r="E37" s="67" t="n">
        <f aca="false">N37</f>
        <v>38.9774</v>
      </c>
      <c r="F37" s="67" t="n">
        <f aca="false">L37</f>
        <v>2304.0968</v>
      </c>
      <c r="G37" s="67" t="n">
        <f aca="false">O37</f>
        <v>41.5891</v>
      </c>
      <c r="H37" s="67" t="n">
        <f aca="false">T37</f>
        <v>2305.3024</v>
      </c>
      <c r="I37" s="67" t="n">
        <f aca="false">V37</f>
        <v>38.9737</v>
      </c>
      <c r="J37" s="67" t="n">
        <f aca="false">T37</f>
        <v>2305.3024</v>
      </c>
      <c r="K37" s="67" t="n">
        <f aca="false">W37</f>
        <v>41.5956</v>
      </c>
      <c r="L37" s="53" t="n">
        <v>2304.0968</v>
      </c>
      <c r="M37" s="53" t="n">
        <v>33.3993</v>
      </c>
      <c r="N37" s="53" t="n">
        <v>38.9774</v>
      </c>
      <c r="O37" s="53" t="n">
        <v>41.5891</v>
      </c>
      <c r="P37" s="53" t="n">
        <v>33261.1</v>
      </c>
      <c r="Q37" s="85" t="n">
        <v>58.24</v>
      </c>
      <c r="R37" s="54" t="n">
        <f aca="false">P37/3600</f>
        <v>9.23919444444444</v>
      </c>
      <c r="S37" s="55"/>
      <c r="T37" s="53" t="n">
        <v>2305.3024</v>
      </c>
      <c r="U37" s="53" t="n">
        <v>33.3985</v>
      </c>
      <c r="V37" s="53" t="n">
        <v>38.9737</v>
      </c>
      <c r="W37" s="53" t="n">
        <v>41.5956</v>
      </c>
      <c r="X37" s="53" t="n">
        <v>35240.91</v>
      </c>
      <c r="Y37" s="85" t="n">
        <v>67.5</v>
      </c>
      <c r="Z37" s="54" t="n">
        <f aca="false">X37/3600</f>
        <v>9.78914166666667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97.2176</v>
      </c>
      <c r="E38" s="68" t="n">
        <f aca="false">N38</f>
        <v>37.7115</v>
      </c>
      <c r="F38" s="68" t="n">
        <f aca="false">L38</f>
        <v>897.2176</v>
      </c>
      <c r="G38" s="68" t="n">
        <f aca="false">O38</f>
        <v>40.5299</v>
      </c>
      <c r="H38" s="68" t="n">
        <f aca="false">T38</f>
        <v>896.2824</v>
      </c>
      <c r="I38" s="68" t="n">
        <f aca="false">V38</f>
        <v>37.7072</v>
      </c>
      <c r="J38" s="68" t="n">
        <f aca="false">T38</f>
        <v>896.2824</v>
      </c>
      <c r="K38" s="68" t="n">
        <f aca="false">W38</f>
        <v>40.5527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32909.12</v>
      </c>
      <c r="Q38" s="60" t="n">
        <v>57.2</v>
      </c>
      <c r="R38" s="61" t="n">
        <f aca="false">P38/3600</f>
        <v>9.14142222222222</v>
      </c>
      <c r="S38" s="58"/>
      <c r="T38" s="60" t="n">
        <v>896.2824</v>
      </c>
      <c r="U38" s="60" t="n">
        <v>31.2003</v>
      </c>
      <c r="V38" s="60" t="n">
        <v>37.7072</v>
      </c>
      <c r="W38" s="60" t="n">
        <v>40.5527</v>
      </c>
      <c r="X38" s="60" t="n">
        <v>32256.83</v>
      </c>
      <c r="Y38" s="60" t="n">
        <v>59.14</v>
      </c>
      <c r="Z38" s="61" t="n">
        <f aca="false">X38/3600</f>
        <v>8.96023055555556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82.5576</v>
      </c>
      <c r="E39" s="66" t="n">
        <f aca="false">N39</f>
        <v>42.329</v>
      </c>
      <c r="F39" s="66" t="n">
        <f aca="false">L39</f>
        <v>4182.5576</v>
      </c>
      <c r="G39" s="66" t="n">
        <f aca="false">O39</f>
        <v>42.8219</v>
      </c>
      <c r="H39" s="66" t="n">
        <f aca="false">T39</f>
        <v>4182.5856</v>
      </c>
      <c r="I39" s="66" t="n">
        <f aca="false">V39</f>
        <v>42.3322</v>
      </c>
      <c r="J39" s="66" t="n">
        <f aca="false">T39</f>
        <v>4182.5856</v>
      </c>
      <c r="K39" s="66" t="n">
        <f aca="false">W39</f>
        <v>42.8156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990.54</v>
      </c>
      <c r="Q39" s="85" t="n">
        <v>15.44</v>
      </c>
      <c r="R39" s="64" t="n">
        <f aca="false">P39/3600</f>
        <v>1.94181666666667</v>
      </c>
      <c r="S39" s="65"/>
      <c r="T39" s="62" t="n">
        <v>4182.5856</v>
      </c>
      <c r="U39" s="62" t="n">
        <v>39.9106</v>
      </c>
      <c r="V39" s="62" t="n">
        <v>42.3322</v>
      </c>
      <c r="W39" s="62" t="n">
        <v>42.8156</v>
      </c>
      <c r="X39" s="62" t="n">
        <v>6846.25</v>
      </c>
      <c r="Y39" s="85" t="n">
        <v>15.24</v>
      </c>
      <c r="Z39" s="64" t="n">
        <f aca="false">X39/3600</f>
        <v>1.9017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66.9152</v>
      </c>
      <c r="E40" s="67" t="n">
        <f aca="false">N40</f>
        <v>39.8347</v>
      </c>
      <c r="F40" s="67" t="n">
        <f aca="false">L40</f>
        <v>1966.9152</v>
      </c>
      <c r="G40" s="67" t="n">
        <f aca="false">O40</f>
        <v>39.9706</v>
      </c>
      <c r="H40" s="67" t="n">
        <f aca="false">T40</f>
        <v>1966.9392</v>
      </c>
      <c r="I40" s="67" t="n">
        <f aca="false">V40</f>
        <v>39.8563</v>
      </c>
      <c r="J40" s="67" t="n">
        <f aca="false">T40</f>
        <v>1966.9392</v>
      </c>
      <c r="K40" s="67" t="n">
        <f aca="false">W40</f>
        <v>39.9882</v>
      </c>
      <c r="L40" s="53" t="n">
        <v>1966.9152</v>
      </c>
      <c r="M40" s="53" t="n">
        <v>36.6684</v>
      </c>
      <c r="N40" s="53" t="n">
        <v>39.8347</v>
      </c>
      <c r="O40" s="53" t="n">
        <v>39.9706</v>
      </c>
      <c r="P40" s="53" t="n">
        <v>6146.42</v>
      </c>
      <c r="Q40" s="85" t="n">
        <v>13.36</v>
      </c>
      <c r="R40" s="54" t="n">
        <f aca="false">P40/3600</f>
        <v>1.70733888888889</v>
      </c>
      <c r="S40" s="55"/>
      <c r="T40" s="53" t="n">
        <v>1966.9392</v>
      </c>
      <c r="U40" s="53" t="n">
        <v>36.6725</v>
      </c>
      <c r="V40" s="53" t="n">
        <v>39.8563</v>
      </c>
      <c r="W40" s="53" t="n">
        <v>39.9882</v>
      </c>
      <c r="X40" s="53" t="n">
        <v>6618.04</v>
      </c>
      <c r="Y40" s="85" t="n">
        <v>13.76</v>
      </c>
      <c r="Z40" s="54" t="n">
        <f aca="false">X40/3600</f>
        <v>1.83834444444444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31.9192</v>
      </c>
      <c r="E41" s="67" t="n">
        <f aca="false">N41</f>
        <v>37.6103</v>
      </c>
      <c r="F41" s="67" t="n">
        <f aca="false">L41</f>
        <v>931.9192</v>
      </c>
      <c r="G41" s="67" t="n">
        <f aca="false">O41</f>
        <v>37.4162</v>
      </c>
      <c r="H41" s="67" t="n">
        <f aca="false">T41</f>
        <v>931.752</v>
      </c>
      <c r="I41" s="67" t="n">
        <f aca="false">V41</f>
        <v>37.6086</v>
      </c>
      <c r="J41" s="67" t="n">
        <f aca="false">T41</f>
        <v>931.752</v>
      </c>
      <c r="K41" s="67" t="n">
        <f aca="false">W41</f>
        <v>37.4135</v>
      </c>
      <c r="L41" s="53" t="n">
        <v>931.9192</v>
      </c>
      <c r="M41" s="53" t="n">
        <v>33.8388</v>
      </c>
      <c r="N41" s="53" t="n">
        <v>37.6103</v>
      </c>
      <c r="O41" s="53" t="n">
        <v>37.4162</v>
      </c>
      <c r="P41" s="53" t="n">
        <v>5635.18</v>
      </c>
      <c r="Q41" s="85" t="n">
        <v>10.68</v>
      </c>
      <c r="R41" s="54" t="n">
        <f aca="false">P41/3600</f>
        <v>1.56532777777778</v>
      </c>
      <c r="S41" s="55"/>
      <c r="T41" s="53" t="n">
        <v>931.752</v>
      </c>
      <c r="U41" s="53" t="n">
        <v>33.8384</v>
      </c>
      <c r="V41" s="53" t="n">
        <v>37.6086</v>
      </c>
      <c r="W41" s="53" t="n">
        <v>37.4135</v>
      </c>
      <c r="X41" s="53" t="n">
        <v>5793.81</v>
      </c>
      <c r="Y41" s="85" t="n">
        <v>13.14</v>
      </c>
      <c r="Z41" s="54" t="n">
        <f aca="false">X41/3600</f>
        <v>1.6093916666666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7.2264</v>
      </c>
      <c r="E42" s="68" t="n">
        <f aca="false">N42</f>
        <v>35.5954</v>
      </c>
      <c r="F42" s="68" t="n">
        <f aca="false">L42</f>
        <v>457.2264</v>
      </c>
      <c r="G42" s="68" t="n">
        <f aca="false">O42</f>
        <v>35.0751</v>
      </c>
      <c r="H42" s="68" t="n">
        <f aca="false">T42</f>
        <v>457.9168</v>
      </c>
      <c r="I42" s="68" t="n">
        <f aca="false">V42</f>
        <v>35.5522</v>
      </c>
      <c r="J42" s="68" t="n">
        <f aca="false">T42</f>
        <v>457.9168</v>
      </c>
      <c r="K42" s="68" t="n">
        <f aca="false">W42</f>
        <v>35.1113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5453.98</v>
      </c>
      <c r="Q42" s="60" t="n">
        <v>9.3</v>
      </c>
      <c r="R42" s="61" t="n">
        <f aca="false">P42/3600</f>
        <v>1.51499444444444</v>
      </c>
      <c r="S42" s="58"/>
      <c r="T42" s="60" t="n">
        <v>457.9168</v>
      </c>
      <c r="U42" s="60" t="n">
        <v>31.3538</v>
      </c>
      <c r="V42" s="60" t="n">
        <v>35.5522</v>
      </c>
      <c r="W42" s="60" t="n">
        <v>35.1113</v>
      </c>
      <c r="X42" s="60" t="n">
        <v>5619.9</v>
      </c>
      <c r="Y42" s="60" t="n">
        <v>11.26</v>
      </c>
      <c r="Z42" s="61" t="n">
        <f aca="false">X42/3600</f>
        <v>1.56108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05.4336</v>
      </c>
      <c r="E43" s="66" t="n">
        <f aca="false">N43</f>
        <v>42.9435</v>
      </c>
      <c r="F43" s="66" t="n">
        <f aca="false">L43</f>
        <v>4505.4336</v>
      </c>
      <c r="G43" s="66" t="n">
        <f aca="false">O43</f>
        <v>44.2576</v>
      </c>
      <c r="H43" s="66" t="n">
        <f aca="false">T43</f>
        <v>4505.796</v>
      </c>
      <c r="I43" s="66" t="n">
        <f aca="false">V43</f>
        <v>42.9443</v>
      </c>
      <c r="J43" s="66" t="n">
        <f aca="false">T43</f>
        <v>4505.796</v>
      </c>
      <c r="K43" s="66" t="n">
        <f aca="false">W43</f>
        <v>44.2523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7990.5</v>
      </c>
      <c r="Q43" s="85" t="n">
        <v>17.28</v>
      </c>
      <c r="R43" s="64" t="n">
        <f aca="false">P43/3600</f>
        <v>2.21958333333333</v>
      </c>
      <c r="S43" s="65"/>
      <c r="T43" s="62" t="n">
        <v>4505.796</v>
      </c>
      <c r="U43" s="62" t="n">
        <v>39.9825</v>
      </c>
      <c r="V43" s="62" t="n">
        <v>42.9443</v>
      </c>
      <c r="W43" s="62" t="n">
        <v>44.2523</v>
      </c>
      <c r="X43" s="62" t="n">
        <v>7768.18</v>
      </c>
      <c r="Y43" s="85" t="n">
        <v>17.79</v>
      </c>
      <c r="Z43" s="64" t="n">
        <f aca="false">X43/3600</f>
        <v>2.15782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27.264</v>
      </c>
      <c r="E44" s="67" t="n">
        <f aca="false">N44</f>
        <v>40.8937</v>
      </c>
      <c r="F44" s="67" t="n">
        <f aca="false">L44</f>
        <v>2027.264</v>
      </c>
      <c r="G44" s="67" t="n">
        <f aca="false">O44</f>
        <v>41.9259</v>
      </c>
      <c r="H44" s="67" t="n">
        <f aca="false">T44</f>
        <v>2027.5088</v>
      </c>
      <c r="I44" s="67" t="n">
        <f aca="false">V44</f>
        <v>40.8956</v>
      </c>
      <c r="J44" s="67" t="n">
        <f aca="false">T44</f>
        <v>2027.5088</v>
      </c>
      <c r="K44" s="67" t="n">
        <f aca="false">W44</f>
        <v>41.9262</v>
      </c>
      <c r="L44" s="53" t="n">
        <v>2027.264</v>
      </c>
      <c r="M44" s="53" t="n">
        <v>37.0997</v>
      </c>
      <c r="N44" s="53" t="n">
        <v>40.8937</v>
      </c>
      <c r="O44" s="53" t="n">
        <v>41.9259</v>
      </c>
      <c r="P44" s="53" t="n">
        <v>7008</v>
      </c>
      <c r="Q44" s="85" t="n">
        <v>14.81</v>
      </c>
      <c r="R44" s="54" t="n">
        <f aca="false">P44/3600</f>
        <v>1.94666666666667</v>
      </c>
      <c r="S44" s="55"/>
      <c r="T44" s="53" t="n">
        <v>2027.5088</v>
      </c>
      <c r="U44" s="53" t="n">
        <v>37.0988</v>
      </c>
      <c r="V44" s="53" t="n">
        <v>40.8956</v>
      </c>
      <c r="W44" s="53" t="n">
        <v>41.9262</v>
      </c>
      <c r="X44" s="53" t="n">
        <v>7282.62</v>
      </c>
      <c r="Y44" s="85" t="n">
        <v>15.82</v>
      </c>
      <c r="Z44" s="54" t="n">
        <f aca="false">X44/3600</f>
        <v>2.0229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77.532</v>
      </c>
      <c r="E45" s="67" t="n">
        <f aca="false">N45</f>
        <v>38.9347</v>
      </c>
      <c r="F45" s="67" t="n">
        <f aca="false">L45</f>
        <v>977.532</v>
      </c>
      <c r="G45" s="67" t="n">
        <f aca="false">O45</f>
        <v>39.7736</v>
      </c>
      <c r="H45" s="67" t="n">
        <f aca="false">T45</f>
        <v>976.2616</v>
      </c>
      <c r="I45" s="67" t="n">
        <f aca="false">V45</f>
        <v>38.9292</v>
      </c>
      <c r="J45" s="67" t="n">
        <f aca="false">T45</f>
        <v>976.2616</v>
      </c>
      <c r="K45" s="67" t="n">
        <f aca="false">W45</f>
        <v>39.7859</v>
      </c>
      <c r="L45" s="53" t="n">
        <v>977.532</v>
      </c>
      <c r="M45" s="53" t="n">
        <v>34.1473</v>
      </c>
      <c r="N45" s="53" t="n">
        <v>38.9347</v>
      </c>
      <c r="O45" s="53" t="n">
        <v>39.7736</v>
      </c>
      <c r="P45" s="53" t="n">
        <v>6488.59</v>
      </c>
      <c r="Q45" s="85" t="n">
        <v>12.29</v>
      </c>
      <c r="R45" s="54" t="n">
        <f aca="false">P45/3600</f>
        <v>1.80238611111111</v>
      </c>
      <c r="S45" s="55"/>
      <c r="T45" s="53" t="n">
        <v>976.2616</v>
      </c>
      <c r="U45" s="53" t="n">
        <v>34.1466</v>
      </c>
      <c r="V45" s="53" t="n">
        <v>38.9292</v>
      </c>
      <c r="W45" s="53" t="n">
        <v>39.7859</v>
      </c>
      <c r="X45" s="53" t="n">
        <v>7282.54</v>
      </c>
      <c r="Y45" s="85" t="n">
        <v>16.82</v>
      </c>
      <c r="Z45" s="54" t="n">
        <f aca="false">X45/3600</f>
        <v>2.02292777777778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8.5176</v>
      </c>
      <c r="E46" s="68" t="n">
        <f aca="false">N46</f>
        <v>37.0638</v>
      </c>
      <c r="F46" s="68" t="n">
        <f aca="false">L46</f>
        <v>488.5176</v>
      </c>
      <c r="G46" s="68" t="n">
        <f aca="false">O46</f>
        <v>37.6968</v>
      </c>
      <c r="H46" s="68" t="n">
        <f aca="false">T46</f>
        <v>488.1088</v>
      </c>
      <c r="I46" s="68" t="n">
        <f aca="false">V46</f>
        <v>37.0754</v>
      </c>
      <c r="J46" s="68" t="n">
        <f aca="false">T46</f>
        <v>488.1088</v>
      </c>
      <c r="K46" s="68" t="n">
        <f aca="false">W46</f>
        <v>37.7208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6339.74</v>
      </c>
      <c r="Q46" s="60" t="n">
        <v>11.03</v>
      </c>
      <c r="R46" s="61" t="n">
        <f aca="false">P46/3600</f>
        <v>1.76103888888889</v>
      </c>
      <c r="S46" s="58"/>
      <c r="T46" s="60" t="n">
        <v>488.1088</v>
      </c>
      <c r="U46" s="60" t="n">
        <v>31.2676</v>
      </c>
      <c r="V46" s="60" t="n">
        <v>37.0754</v>
      </c>
      <c r="W46" s="60" t="n">
        <v>37.7208</v>
      </c>
      <c r="X46" s="60" t="n">
        <v>6537.58</v>
      </c>
      <c r="Y46" s="60" t="n">
        <v>12.44</v>
      </c>
      <c r="Z46" s="61" t="n">
        <f aca="false">X46/3600</f>
        <v>1.81599444444444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8863.6216</v>
      </c>
      <c r="E47" s="66" t="n">
        <f aca="false">N47</f>
        <v>40.7596</v>
      </c>
      <c r="F47" s="66" t="n">
        <f aca="false">L47</f>
        <v>8863.6216</v>
      </c>
      <c r="G47" s="66" t="n">
        <f aca="false">O47</f>
        <v>41.634</v>
      </c>
      <c r="H47" s="66" t="n">
        <f aca="false">T47</f>
        <v>8860.86</v>
      </c>
      <c r="I47" s="66" t="n">
        <f aca="false">V47</f>
        <v>40.7571</v>
      </c>
      <c r="J47" s="66" t="n">
        <f aca="false">T47</f>
        <v>8860.86</v>
      </c>
      <c r="K47" s="66" t="n">
        <f aca="false">W47</f>
        <v>41.6332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980.59</v>
      </c>
      <c r="Q47" s="85" t="n">
        <v>19.35</v>
      </c>
      <c r="R47" s="64" t="n">
        <f aca="false">P47/3600</f>
        <v>1.93905277777778</v>
      </c>
      <c r="S47" s="65"/>
      <c r="T47" s="62" t="n">
        <v>8860.86</v>
      </c>
      <c r="U47" s="62" t="n">
        <v>38.0676</v>
      </c>
      <c r="V47" s="62" t="n">
        <v>40.7571</v>
      </c>
      <c r="W47" s="62" t="n">
        <v>41.6332</v>
      </c>
      <c r="X47" s="62" t="n">
        <v>7650.65</v>
      </c>
      <c r="Y47" s="85" t="n">
        <v>19.46</v>
      </c>
      <c r="Z47" s="64" t="n">
        <f aca="false">X47/3600</f>
        <v>2.12518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88.2544</v>
      </c>
      <c r="E48" s="67" t="n">
        <f aca="false">N48</f>
        <v>38.1926</v>
      </c>
      <c r="F48" s="67" t="n">
        <f aca="false">L48</f>
        <v>3788.2544</v>
      </c>
      <c r="G48" s="67" t="n">
        <f aca="false">O48</f>
        <v>39.0338</v>
      </c>
      <c r="H48" s="67" t="n">
        <f aca="false">T48</f>
        <v>3788.28</v>
      </c>
      <c r="I48" s="67" t="n">
        <f aca="false">V48</f>
        <v>38.1792</v>
      </c>
      <c r="J48" s="67" t="n">
        <f aca="false">T48</f>
        <v>3788.28</v>
      </c>
      <c r="K48" s="67" t="n">
        <f aca="false">W48</f>
        <v>39.031</v>
      </c>
      <c r="L48" s="53" t="n">
        <v>3788.2544</v>
      </c>
      <c r="M48" s="53" t="n">
        <v>34.2328</v>
      </c>
      <c r="N48" s="53" t="n">
        <v>38.1926</v>
      </c>
      <c r="O48" s="53" t="n">
        <v>39.0338</v>
      </c>
      <c r="P48" s="53" t="n">
        <v>6493.67</v>
      </c>
      <c r="Q48" s="85" t="n">
        <v>15.72</v>
      </c>
      <c r="R48" s="54" t="n">
        <f aca="false">P48/3600</f>
        <v>1.80379722222222</v>
      </c>
      <c r="S48" s="55"/>
      <c r="T48" s="53" t="n">
        <v>3788.28</v>
      </c>
      <c r="U48" s="53" t="n">
        <v>34.2334</v>
      </c>
      <c r="V48" s="53" t="n">
        <v>38.1792</v>
      </c>
      <c r="W48" s="53" t="n">
        <v>39.031</v>
      </c>
      <c r="X48" s="53" t="n">
        <v>6545.52</v>
      </c>
      <c r="Y48" s="85" t="n">
        <v>14.6</v>
      </c>
      <c r="Z48" s="54" t="n">
        <f aca="false">X48/3600</f>
        <v>1.818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46.2656</v>
      </c>
      <c r="E49" s="67" t="n">
        <f aca="false">N49</f>
        <v>35.9912</v>
      </c>
      <c r="F49" s="67" t="n">
        <f aca="false">L49</f>
        <v>1646.2656</v>
      </c>
      <c r="G49" s="67" t="n">
        <f aca="false">O49</f>
        <v>36.7821</v>
      </c>
      <c r="H49" s="67" t="n">
        <f aca="false">T49</f>
        <v>1647.0864</v>
      </c>
      <c r="I49" s="67" t="n">
        <f aca="false">V49</f>
        <v>35.9824</v>
      </c>
      <c r="J49" s="67" t="n">
        <f aca="false">T49</f>
        <v>1647.0864</v>
      </c>
      <c r="K49" s="67" t="n">
        <f aca="false">W49</f>
        <v>36.7771</v>
      </c>
      <c r="L49" s="53" t="n">
        <v>1646.2656</v>
      </c>
      <c r="M49" s="53" t="n">
        <v>30.8385</v>
      </c>
      <c r="N49" s="53" t="n">
        <v>35.9912</v>
      </c>
      <c r="O49" s="53" t="n">
        <v>36.7821</v>
      </c>
      <c r="P49" s="53" t="n">
        <v>5871.91</v>
      </c>
      <c r="Q49" s="85" t="n">
        <v>12.17</v>
      </c>
      <c r="R49" s="54" t="n">
        <f aca="false">P49/3600</f>
        <v>1.63108611111111</v>
      </c>
      <c r="S49" s="55"/>
      <c r="T49" s="53" t="n">
        <v>1647.0864</v>
      </c>
      <c r="U49" s="53" t="n">
        <v>30.8374</v>
      </c>
      <c r="V49" s="53" t="n">
        <v>35.9824</v>
      </c>
      <c r="W49" s="53" t="n">
        <v>36.7771</v>
      </c>
      <c r="X49" s="53" t="n">
        <v>5979.56</v>
      </c>
      <c r="Y49" s="85" t="n">
        <v>12.46</v>
      </c>
      <c r="Z49" s="54" t="n">
        <f aca="false">X49/3600</f>
        <v>1.66098888888889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8.0448</v>
      </c>
      <c r="E50" s="68" t="n">
        <f aca="false">N50</f>
        <v>34.0396</v>
      </c>
      <c r="F50" s="68" t="n">
        <f aca="false">L50</f>
        <v>688.0448</v>
      </c>
      <c r="G50" s="68" t="n">
        <f aca="false">O50</f>
        <v>34.7956</v>
      </c>
      <c r="H50" s="68" t="n">
        <f aca="false">T50</f>
        <v>687.4704</v>
      </c>
      <c r="I50" s="68" t="n">
        <f aca="false">V50</f>
        <v>34.0097</v>
      </c>
      <c r="J50" s="68" t="n">
        <f aca="false">T50</f>
        <v>687.4704</v>
      </c>
      <c r="K50" s="68" t="n">
        <f aca="false">W50</f>
        <v>34.7943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5725.18</v>
      </c>
      <c r="Q50" s="60" t="n">
        <v>11.68</v>
      </c>
      <c r="R50" s="61" t="n">
        <f aca="false">P50/3600</f>
        <v>1.59032777777778</v>
      </c>
      <c r="S50" s="58"/>
      <c r="T50" s="60" t="n">
        <v>687.4704</v>
      </c>
      <c r="U50" s="60" t="n">
        <v>27.6211</v>
      </c>
      <c r="V50" s="60" t="n">
        <v>34.0097</v>
      </c>
      <c r="W50" s="60" t="n">
        <v>34.7943</v>
      </c>
      <c r="X50" s="60" t="n">
        <v>5847.83</v>
      </c>
      <c r="Y50" s="60" t="n">
        <v>12.56</v>
      </c>
      <c r="Z50" s="61" t="n">
        <f aca="false">X50/3600</f>
        <v>1.62439722222222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5931.5584</v>
      </c>
      <c r="E51" s="66" t="n">
        <f aca="false">N51</f>
        <v>41.3764</v>
      </c>
      <c r="F51" s="66" t="n">
        <f aca="false">L51</f>
        <v>5931.5584</v>
      </c>
      <c r="G51" s="66" t="n">
        <f aca="false">O51</f>
        <v>42.6895</v>
      </c>
      <c r="H51" s="66" t="n">
        <f aca="false">T51</f>
        <v>5933.6592</v>
      </c>
      <c r="I51" s="66" t="n">
        <f aca="false">V51</f>
        <v>41.381</v>
      </c>
      <c r="J51" s="66" t="n">
        <f aca="false">T51</f>
        <v>5933.6592</v>
      </c>
      <c r="K51" s="66" t="n">
        <f aca="false">W51</f>
        <v>42.6898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482.46</v>
      </c>
      <c r="Q51" s="85" t="n">
        <v>11.02</v>
      </c>
      <c r="R51" s="64" t="n">
        <f aca="false">P51/3600</f>
        <v>1.24512777777778</v>
      </c>
      <c r="S51" s="65"/>
      <c r="T51" s="62" t="n">
        <v>5933.6592</v>
      </c>
      <c r="U51" s="62" t="n">
        <v>39.6297</v>
      </c>
      <c r="V51" s="62" t="n">
        <v>41.381</v>
      </c>
      <c r="W51" s="62" t="n">
        <v>42.6898</v>
      </c>
      <c r="X51" s="62" t="n">
        <v>4911.36</v>
      </c>
      <c r="Y51" s="85" t="n">
        <v>11.83</v>
      </c>
      <c r="Z51" s="64" t="n">
        <f aca="false">X51/3600</f>
        <v>1.3642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8.0168</v>
      </c>
      <c r="E52" s="67" t="n">
        <f aca="false">N52</f>
        <v>38.7654</v>
      </c>
      <c r="F52" s="67" t="n">
        <f aca="false">L52</f>
        <v>2428.0168</v>
      </c>
      <c r="G52" s="67" t="n">
        <f aca="false">O52</f>
        <v>40.3124</v>
      </c>
      <c r="H52" s="67" t="n">
        <f aca="false">T52</f>
        <v>2426.5656</v>
      </c>
      <c r="I52" s="67" t="n">
        <f aca="false">V52</f>
        <v>38.7635</v>
      </c>
      <c r="J52" s="67" t="n">
        <f aca="false">T52</f>
        <v>2426.5656</v>
      </c>
      <c r="K52" s="67" t="n">
        <f aca="false">W52</f>
        <v>40.315</v>
      </c>
      <c r="L52" s="53" t="n">
        <v>2428.0168</v>
      </c>
      <c r="M52" s="53" t="n">
        <v>36.0456</v>
      </c>
      <c r="N52" s="53" t="n">
        <v>38.7654</v>
      </c>
      <c r="O52" s="53" t="n">
        <v>40.3124</v>
      </c>
      <c r="P52" s="53" t="n">
        <v>4136.28</v>
      </c>
      <c r="Q52" s="85" t="n">
        <v>9.09</v>
      </c>
      <c r="R52" s="54" t="n">
        <f aca="false">P52/3600</f>
        <v>1.14896666666667</v>
      </c>
      <c r="S52" s="55"/>
      <c r="T52" s="53" t="n">
        <v>2426.5656</v>
      </c>
      <c r="U52" s="53" t="n">
        <v>36.0445</v>
      </c>
      <c r="V52" s="53" t="n">
        <v>38.7635</v>
      </c>
      <c r="W52" s="53" t="n">
        <v>40.315</v>
      </c>
      <c r="X52" s="53" t="n">
        <v>4369.86</v>
      </c>
      <c r="Y52" s="85" t="n">
        <v>10.72</v>
      </c>
      <c r="Z52" s="54" t="n">
        <f aca="false">X52/3600</f>
        <v>1.2138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87.416</v>
      </c>
      <c r="E53" s="67" t="n">
        <f aca="false">N53</f>
        <v>36.6022</v>
      </c>
      <c r="F53" s="67" t="n">
        <f aca="false">L53</f>
        <v>1087.416</v>
      </c>
      <c r="G53" s="67" t="n">
        <f aca="false">O53</f>
        <v>38.2188</v>
      </c>
      <c r="H53" s="67" t="n">
        <f aca="false">T53</f>
        <v>1086.8616</v>
      </c>
      <c r="I53" s="67" t="n">
        <f aca="false">V53</f>
        <v>36.6008</v>
      </c>
      <c r="J53" s="67" t="n">
        <f aca="false">T53</f>
        <v>1086.8616</v>
      </c>
      <c r="K53" s="67" t="n">
        <f aca="false">W53</f>
        <v>38.224</v>
      </c>
      <c r="L53" s="53" t="n">
        <v>1087.416</v>
      </c>
      <c r="M53" s="53" t="n">
        <v>32.9172</v>
      </c>
      <c r="N53" s="53" t="n">
        <v>36.6022</v>
      </c>
      <c r="O53" s="53" t="n">
        <v>38.2188</v>
      </c>
      <c r="P53" s="53" t="n">
        <v>4073.67</v>
      </c>
      <c r="Q53" s="85" t="n">
        <v>8.76</v>
      </c>
      <c r="R53" s="54" t="n">
        <f aca="false">P53/3600</f>
        <v>1.131575</v>
      </c>
      <c r="S53" s="55"/>
      <c r="T53" s="53" t="n">
        <v>1086.8616</v>
      </c>
      <c r="U53" s="53" t="n">
        <v>32.9187</v>
      </c>
      <c r="V53" s="53" t="n">
        <v>36.6008</v>
      </c>
      <c r="W53" s="53" t="n">
        <v>38.224</v>
      </c>
      <c r="X53" s="53" t="n">
        <v>3956.72</v>
      </c>
      <c r="Y53" s="85" t="n">
        <v>8.21</v>
      </c>
      <c r="Z53" s="54" t="n">
        <f aca="false">X53/3600</f>
        <v>1.09908888888889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4.268</v>
      </c>
      <c r="E54" s="68" t="n">
        <f aca="false">N54</f>
        <v>34.738</v>
      </c>
      <c r="F54" s="68" t="n">
        <f aca="false">L54</f>
        <v>484.268</v>
      </c>
      <c r="G54" s="68" t="n">
        <f aca="false">O54</f>
        <v>36.2737</v>
      </c>
      <c r="H54" s="68" t="n">
        <f aca="false">T54</f>
        <v>483.6824</v>
      </c>
      <c r="I54" s="68" t="n">
        <f aca="false">V54</f>
        <v>34.7428</v>
      </c>
      <c r="J54" s="68" t="n">
        <f aca="false">T54</f>
        <v>483.6824</v>
      </c>
      <c r="K54" s="68" t="n">
        <f aca="false">W54</f>
        <v>36.2488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3280.92</v>
      </c>
      <c r="Q54" s="60" t="n">
        <v>6.41</v>
      </c>
      <c r="R54" s="61" t="n">
        <f aca="false">P54/3600</f>
        <v>0.911366666666667</v>
      </c>
      <c r="S54" s="58"/>
      <c r="T54" s="60" t="n">
        <v>483.6824</v>
      </c>
      <c r="U54" s="60" t="n">
        <v>30.0703</v>
      </c>
      <c r="V54" s="60" t="n">
        <v>34.7428</v>
      </c>
      <c r="W54" s="60" t="n">
        <v>36.2488</v>
      </c>
      <c r="X54" s="60" t="n">
        <v>3743.2</v>
      </c>
      <c r="Y54" s="60" t="n">
        <v>7.5</v>
      </c>
      <c r="Z54" s="61" t="n">
        <f aca="false">X54/3600</f>
        <v>1.03977777777778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58.896</v>
      </c>
      <c r="E55" s="66" t="n">
        <f aca="false">N55</f>
        <v>43.423</v>
      </c>
      <c r="F55" s="66" t="n">
        <f aca="false">L55</f>
        <v>1858.896</v>
      </c>
      <c r="G55" s="66" t="n">
        <f aca="false">O55</f>
        <v>42.8321</v>
      </c>
      <c r="H55" s="66" t="n">
        <f aca="false">T55</f>
        <v>1859.9392</v>
      </c>
      <c r="I55" s="66" t="n">
        <f aca="false">V55</f>
        <v>43.4199</v>
      </c>
      <c r="J55" s="66" t="n">
        <f aca="false">T55</f>
        <v>1859.9392</v>
      </c>
      <c r="K55" s="66" t="n">
        <f aca="false">W55</f>
        <v>42.8389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737.55</v>
      </c>
      <c r="Q55" s="85" t="n">
        <v>4.38</v>
      </c>
      <c r="R55" s="64" t="n">
        <f aca="false">P55/3600</f>
        <v>0.482652777777778</v>
      </c>
      <c r="S55" s="65"/>
      <c r="T55" s="62" t="n">
        <v>1859.9392</v>
      </c>
      <c r="U55" s="62" t="n">
        <v>40.6523</v>
      </c>
      <c r="V55" s="62" t="n">
        <v>43.4199</v>
      </c>
      <c r="W55" s="62" t="n">
        <v>42.8389</v>
      </c>
      <c r="X55" s="62" t="n">
        <v>1695.45</v>
      </c>
      <c r="Y55" s="85" t="n">
        <v>4.19</v>
      </c>
      <c r="Z55" s="64" t="n">
        <f aca="false">X55/3600</f>
        <v>0.47095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27.8904</v>
      </c>
      <c r="E56" s="67" t="n">
        <f aca="false">N56</f>
        <v>40.8316</v>
      </c>
      <c r="F56" s="67" t="n">
        <f aca="false">L56</f>
        <v>927.8904</v>
      </c>
      <c r="G56" s="67" t="n">
        <f aca="false">O56</f>
        <v>39.7288</v>
      </c>
      <c r="H56" s="67" t="n">
        <f aca="false">T56</f>
        <v>927.852</v>
      </c>
      <c r="I56" s="67" t="n">
        <f aca="false">V56</f>
        <v>40.8036</v>
      </c>
      <c r="J56" s="67" t="n">
        <f aca="false">T56</f>
        <v>927.852</v>
      </c>
      <c r="K56" s="67" t="n">
        <f aca="false">W56</f>
        <v>39.708</v>
      </c>
      <c r="L56" s="53" t="n">
        <v>927.8904</v>
      </c>
      <c r="M56" s="53" t="n">
        <v>36.8048</v>
      </c>
      <c r="N56" s="53" t="n">
        <v>40.8316</v>
      </c>
      <c r="O56" s="53" t="n">
        <v>39.7288</v>
      </c>
      <c r="P56" s="53" t="n">
        <v>1999.57</v>
      </c>
      <c r="Q56" s="85" t="n">
        <v>3.7</v>
      </c>
      <c r="R56" s="54" t="n">
        <f aca="false">P56/3600</f>
        <v>0.555436111111111</v>
      </c>
      <c r="S56" s="55"/>
      <c r="T56" s="53" t="n">
        <v>927.852</v>
      </c>
      <c r="U56" s="53" t="n">
        <v>36.8025</v>
      </c>
      <c r="V56" s="53" t="n">
        <v>40.8036</v>
      </c>
      <c r="W56" s="53" t="n">
        <v>39.708</v>
      </c>
      <c r="X56" s="53" t="n">
        <v>1397.33</v>
      </c>
      <c r="Y56" s="85" t="n">
        <v>3.19</v>
      </c>
      <c r="Z56" s="54" t="n">
        <f aca="false">X56/3600</f>
        <v>0.388147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0.4576</v>
      </c>
      <c r="E57" s="67" t="n">
        <f aca="false">N57</f>
        <v>38.4528</v>
      </c>
      <c r="F57" s="67" t="n">
        <f aca="false">L57</f>
        <v>450.4576</v>
      </c>
      <c r="G57" s="67" t="n">
        <f aca="false">O57</f>
        <v>36.9961</v>
      </c>
      <c r="H57" s="67" t="n">
        <f aca="false">T57</f>
        <v>450.608</v>
      </c>
      <c r="I57" s="67" t="n">
        <f aca="false">V57</f>
        <v>38.4379</v>
      </c>
      <c r="J57" s="67" t="n">
        <f aca="false">T57</f>
        <v>450.608</v>
      </c>
      <c r="K57" s="67" t="n">
        <f aca="false">W57</f>
        <v>37.0062</v>
      </c>
      <c r="L57" s="53" t="n">
        <v>450.4576</v>
      </c>
      <c r="M57" s="53" t="n">
        <v>33.3585</v>
      </c>
      <c r="N57" s="53" t="n">
        <v>38.4528</v>
      </c>
      <c r="O57" s="53" t="n">
        <v>36.9961</v>
      </c>
      <c r="P57" s="53" t="n">
        <v>1471.54</v>
      </c>
      <c r="Q57" s="85" t="n">
        <v>3.2</v>
      </c>
      <c r="R57" s="54" t="n">
        <f aca="false">P57/3600</f>
        <v>0.408761111111111</v>
      </c>
      <c r="S57" s="55"/>
      <c r="T57" s="53" t="n">
        <v>450.608</v>
      </c>
      <c r="U57" s="53" t="n">
        <v>33.3584</v>
      </c>
      <c r="V57" s="53" t="n">
        <v>38.4379</v>
      </c>
      <c r="W57" s="53" t="n">
        <v>37.0062</v>
      </c>
      <c r="X57" s="53" t="n">
        <v>1287.27</v>
      </c>
      <c r="Y57" s="85" t="n">
        <v>2.88</v>
      </c>
      <c r="Z57" s="54" t="n">
        <f aca="false">X57/3600</f>
        <v>0.35757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7424</v>
      </c>
      <c r="E58" s="68" t="n">
        <f aca="false">N58</f>
        <v>36.3765</v>
      </c>
      <c r="F58" s="68" t="n">
        <f aca="false">L58</f>
        <v>221.7424</v>
      </c>
      <c r="G58" s="68" t="n">
        <f aca="false">O58</f>
        <v>34.569</v>
      </c>
      <c r="H58" s="68" t="n">
        <f aca="false">T58</f>
        <v>221.5224</v>
      </c>
      <c r="I58" s="68" t="n">
        <f aca="false">V58</f>
        <v>36.3825</v>
      </c>
      <c r="J58" s="68" t="n">
        <f aca="false">T58</f>
        <v>221.5224</v>
      </c>
      <c r="K58" s="68" t="n">
        <f aca="false">W58</f>
        <v>34.5411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376.9</v>
      </c>
      <c r="Q58" s="60" t="n">
        <v>2.85</v>
      </c>
      <c r="R58" s="61" t="n">
        <f aca="false">P58/3600</f>
        <v>0.382472222222222</v>
      </c>
      <c r="S58" s="58"/>
      <c r="T58" s="60" t="n">
        <v>221.5224</v>
      </c>
      <c r="U58" s="60" t="n">
        <v>30.4451</v>
      </c>
      <c r="V58" s="60" t="n">
        <v>36.3825</v>
      </c>
      <c r="W58" s="60" t="n">
        <v>34.5411</v>
      </c>
      <c r="X58" s="60" t="n">
        <v>1370.47</v>
      </c>
      <c r="Y58" s="60" t="n">
        <v>2.86</v>
      </c>
      <c r="Z58" s="61" t="n">
        <f aca="false">X58/3600</f>
        <v>0.3806861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2.0072</v>
      </c>
      <c r="I59" s="63" t="n">
        <f aca="false">V59</f>
        <v>42.4268</v>
      </c>
      <c r="J59" s="63" t="n">
        <f aca="false">T59</f>
        <v>2382.0072</v>
      </c>
      <c r="K59" s="63" t="n">
        <f aca="false">W59</f>
        <v>43.3077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2095.61</v>
      </c>
      <c r="Q59" s="85" t="n">
        <v>5.84</v>
      </c>
      <c r="R59" s="64" t="n">
        <f aca="false">P59/3600</f>
        <v>0.582113888888889</v>
      </c>
      <c r="S59" s="65"/>
      <c r="T59" s="62" t="n">
        <v>2382.0072</v>
      </c>
      <c r="U59" s="62" t="n">
        <v>37.9373</v>
      </c>
      <c r="V59" s="62" t="n">
        <v>42.4268</v>
      </c>
      <c r="W59" s="62" t="n">
        <v>43.3077</v>
      </c>
      <c r="X59" s="62" t="n">
        <v>2110.13</v>
      </c>
      <c r="Y59" s="85" t="n">
        <v>5.73</v>
      </c>
      <c r="Z59" s="64" t="n">
        <f aca="false">X59/3600</f>
        <v>0.58614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48.3608</v>
      </c>
      <c r="E60" s="52" t="n">
        <f aca="false">N60</f>
        <v>40.5943</v>
      </c>
      <c r="F60" s="52" t="n">
        <f aca="false">L60</f>
        <v>848.3608</v>
      </c>
      <c r="G60" s="52" t="n">
        <f aca="false">O60</f>
        <v>41.4002</v>
      </c>
      <c r="H60" s="52" t="n">
        <f aca="false">T60</f>
        <v>847.9504</v>
      </c>
      <c r="I60" s="52" t="n">
        <f aca="false">V60</f>
        <v>40.6092</v>
      </c>
      <c r="J60" s="52" t="n">
        <f aca="false">T60</f>
        <v>847.9504</v>
      </c>
      <c r="K60" s="52" t="n">
        <f aca="false">W60</f>
        <v>41.4198</v>
      </c>
      <c r="L60" s="53" t="n">
        <v>848.3608</v>
      </c>
      <c r="M60" s="53" t="n">
        <v>34.0065</v>
      </c>
      <c r="N60" s="53" t="n">
        <v>40.5943</v>
      </c>
      <c r="O60" s="53" t="n">
        <v>41.4002</v>
      </c>
      <c r="P60" s="53" t="n">
        <v>1779.93</v>
      </c>
      <c r="Q60" s="85" t="n">
        <v>4.13</v>
      </c>
      <c r="R60" s="54" t="n">
        <f aca="false">P60/3600</f>
        <v>0.494425</v>
      </c>
      <c r="S60" s="55"/>
      <c r="T60" s="53" t="n">
        <v>847.9504</v>
      </c>
      <c r="U60" s="53" t="n">
        <v>34.0085</v>
      </c>
      <c r="V60" s="53" t="n">
        <v>40.6092</v>
      </c>
      <c r="W60" s="53" t="n">
        <v>41.4198</v>
      </c>
      <c r="X60" s="53" t="n">
        <v>1801.1</v>
      </c>
      <c r="Y60" s="85" t="n">
        <v>4.75</v>
      </c>
      <c r="Z60" s="54" t="n">
        <f aca="false">X60/3600</f>
        <v>0.500305555555556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3.4704</v>
      </c>
      <c r="E61" s="52" t="n">
        <f aca="false">N61</f>
        <v>38.9904</v>
      </c>
      <c r="F61" s="52" t="n">
        <f aca="false">L61</f>
        <v>343.4704</v>
      </c>
      <c r="G61" s="52" t="n">
        <f aca="false">O61</f>
        <v>39.7596</v>
      </c>
      <c r="H61" s="52" t="n">
        <f aca="false">T61</f>
        <v>343.5968</v>
      </c>
      <c r="I61" s="52" t="n">
        <f aca="false">V61</f>
        <v>39.0299</v>
      </c>
      <c r="J61" s="52" t="n">
        <f aca="false">T61</f>
        <v>343.5968</v>
      </c>
      <c r="K61" s="52" t="n">
        <f aca="false">W61</f>
        <v>39.8086</v>
      </c>
      <c r="L61" s="53" t="n">
        <v>343.4704</v>
      </c>
      <c r="M61" s="53" t="n">
        <v>30.9576</v>
      </c>
      <c r="N61" s="53" t="n">
        <v>38.9904</v>
      </c>
      <c r="O61" s="53" t="n">
        <v>39.7596</v>
      </c>
      <c r="P61" s="53" t="n">
        <v>1628.13</v>
      </c>
      <c r="Q61" s="85" t="n">
        <v>3.62</v>
      </c>
      <c r="R61" s="54" t="n">
        <f aca="false">P61/3600</f>
        <v>0.452258333333333</v>
      </c>
      <c r="S61" s="55"/>
      <c r="T61" s="53" t="n">
        <v>343.5968</v>
      </c>
      <c r="U61" s="53" t="n">
        <v>30.9557</v>
      </c>
      <c r="V61" s="53" t="n">
        <v>39.0299</v>
      </c>
      <c r="W61" s="53" t="n">
        <v>39.8086</v>
      </c>
      <c r="X61" s="53" t="n">
        <v>1611.4</v>
      </c>
      <c r="Y61" s="85" t="n">
        <v>3.36</v>
      </c>
      <c r="Z61" s="54" t="n">
        <f aca="false">X61/3600</f>
        <v>0.44761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2.2776</v>
      </c>
      <c r="I62" s="59" t="n">
        <f aca="false">V62</f>
        <v>37.614</v>
      </c>
      <c r="J62" s="59" t="n">
        <f aca="false">T62</f>
        <v>142.2776</v>
      </c>
      <c r="K62" s="59" t="n">
        <f aca="false">W62</f>
        <v>38.333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1571.89</v>
      </c>
      <c r="Q62" s="60" t="n">
        <v>3.19</v>
      </c>
      <c r="R62" s="61" t="n">
        <f aca="false">P62/3600</f>
        <v>0.436636111111111</v>
      </c>
      <c r="S62" s="58"/>
      <c r="T62" s="60" t="n">
        <v>142.2776</v>
      </c>
      <c r="U62" s="60" t="n">
        <v>27.9354</v>
      </c>
      <c r="V62" s="60" t="n">
        <v>37.614</v>
      </c>
      <c r="W62" s="60" t="n">
        <v>38.333</v>
      </c>
      <c r="X62" s="60" t="n">
        <v>1535.52</v>
      </c>
      <c r="Y62" s="60" t="n">
        <v>3.14</v>
      </c>
      <c r="Z62" s="61" t="n">
        <f aca="false">X62/3600</f>
        <v>0.426533333333333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067.8344</v>
      </c>
      <c r="E63" s="66" t="n">
        <f aca="false">N63</f>
        <v>40.5087</v>
      </c>
      <c r="F63" s="66" t="n">
        <f aca="false">L63</f>
        <v>2067.8344</v>
      </c>
      <c r="G63" s="66" t="n">
        <f aca="false">O63</f>
        <v>41.2096</v>
      </c>
      <c r="H63" s="66" t="n">
        <f aca="false">T63</f>
        <v>2066.6608</v>
      </c>
      <c r="I63" s="66" t="n">
        <f aca="false">V63</f>
        <v>40.511</v>
      </c>
      <c r="J63" s="66" t="n">
        <f aca="false">T63</f>
        <v>2066.6608</v>
      </c>
      <c r="K63" s="66" t="n">
        <f aca="false">W63</f>
        <v>41.196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71.9</v>
      </c>
      <c r="Q63" s="85" t="n">
        <v>4.18</v>
      </c>
      <c r="R63" s="64" t="n">
        <f aca="false">P63/3600</f>
        <v>0.436638888888889</v>
      </c>
      <c r="S63" s="65"/>
      <c r="T63" s="62" t="n">
        <v>2066.6608</v>
      </c>
      <c r="U63" s="62" t="n">
        <v>37.8255</v>
      </c>
      <c r="V63" s="62" t="n">
        <v>40.511</v>
      </c>
      <c r="W63" s="62" t="n">
        <v>41.1964</v>
      </c>
      <c r="X63" s="62" t="n">
        <v>1765.9</v>
      </c>
      <c r="Y63" s="85" t="n">
        <v>4.73</v>
      </c>
      <c r="Z63" s="64" t="n">
        <f aca="false">X63/3600</f>
        <v>0.49052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7016</v>
      </c>
      <c r="E64" s="67" t="n">
        <f aca="false">N64</f>
        <v>37.8717</v>
      </c>
      <c r="F64" s="67" t="n">
        <f aca="false">L64</f>
        <v>887.7016</v>
      </c>
      <c r="G64" s="67" t="n">
        <f aca="false">O64</f>
        <v>38.4905</v>
      </c>
      <c r="H64" s="67" t="n">
        <f aca="false">T64</f>
        <v>887.1912</v>
      </c>
      <c r="I64" s="67" t="n">
        <f aca="false">V64</f>
        <v>37.8576</v>
      </c>
      <c r="J64" s="67" t="n">
        <f aca="false">T64</f>
        <v>887.1912</v>
      </c>
      <c r="K64" s="67" t="n">
        <f aca="false">W64</f>
        <v>38.4859</v>
      </c>
      <c r="L64" s="53" t="n">
        <v>887.7016</v>
      </c>
      <c r="M64" s="53" t="n">
        <v>34.1044</v>
      </c>
      <c r="N64" s="53" t="n">
        <v>37.8717</v>
      </c>
      <c r="O64" s="53" t="n">
        <v>38.4905</v>
      </c>
      <c r="P64" s="53" t="n">
        <v>1544.24</v>
      </c>
      <c r="Q64" s="85" t="n">
        <v>3.72</v>
      </c>
      <c r="R64" s="54" t="n">
        <f aca="false">P64/3600</f>
        <v>0.428955555555556</v>
      </c>
      <c r="S64" s="55"/>
      <c r="T64" s="53" t="n">
        <v>887.1912</v>
      </c>
      <c r="U64" s="53" t="n">
        <v>34.1029</v>
      </c>
      <c r="V64" s="53" t="n">
        <v>37.8576</v>
      </c>
      <c r="W64" s="53" t="n">
        <v>38.4859</v>
      </c>
      <c r="X64" s="53" t="n">
        <v>1513.81</v>
      </c>
      <c r="Y64" s="85" t="n">
        <v>3.67</v>
      </c>
      <c r="Z64" s="54" t="n">
        <f aca="false">X64/3600</f>
        <v>0.42050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0.0024</v>
      </c>
      <c r="E65" s="67" t="n">
        <f aca="false">N65</f>
        <v>35.5296</v>
      </c>
      <c r="F65" s="67" t="n">
        <f aca="false">L65</f>
        <v>380.0024</v>
      </c>
      <c r="G65" s="67" t="n">
        <f aca="false">O65</f>
        <v>36.1951</v>
      </c>
      <c r="H65" s="67" t="n">
        <f aca="false">T65</f>
        <v>379.5024</v>
      </c>
      <c r="I65" s="67" t="n">
        <f aca="false">V65</f>
        <v>35.5243</v>
      </c>
      <c r="J65" s="67" t="n">
        <f aca="false">T65</f>
        <v>379.5024</v>
      </c>
      <c r="K65" s="67" t="n">
        <f aca="false">W65</f>
        <v>36.1647</v>
      </c>
      <c r="L65" s="53" t="n">
        <v>380.0024</v>
      </c>
      <c r="M65" s="53" t="n">
        <v>30.6893</v>
      </c>
      <c r="N65" s="53" t="n">
        <v>35.5296</v>
      </c>
      <c r="O65" s="53" t="n">
        <v>36.1951</v>
      </c>
      <c r="P65" s="53" t="n">
        <v>1475.27</v>
      </c>
      <c r="Q65" s="85" t="n">
        <v>3.19</v>
      </c>
      <c r="R65" s="54" t="n">
        <f aca="false">P65/3600</f>
        <v>0.409797222222222</v>
      </c>
      <c r="S65" s="55"/>
      <c r="T65" s="53" t="n">
        <v>379.5024</v>
      </c>
      <c r="U65" s="53" t="n">
        <v>30.6906</v>
      </c>
      <c r="V65" s="53" t="n">
        <v>35.5243</v>
      </c>
      <c r="W65" s="53" t="n">
        <v>36.1647</v>
      </c>
      <c r="X65" s="53" t="n">
        <v>1225.17</v>
      </c>
      <c r="Y65" s="85" t="n">
        <v>2.75</v>
      </c>
      <c r="Z65" s="54" t="n">
        <f aca="false">X65/3600</f>
        <v>0.340325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8.364</v>
      </c>
      <c r="E66" s="68" t="n">
        <f aca="false">N66</f>
        <v>33.4996</v>
      </c>
      <c r="F66" s="68" t="n">
        <f aca="false">L66</f>
        <v>158.364</v>
      </c>
      <c r="G66" s="68" t="n">
        <f aca="false">O66</f>
        <v>34.1161</v>
      </c>
      <c r="H66" s="68" t="n">
        <f aca="false">T66</f>
        <v>158.3808</v>
      </c>
      <c r="I66" s="68" t="n">
        <f aca="false">V66</f>
        <v>33.4868</v>
      </c>
      <c r="J66" s="68" t="n">
        <f aca="false">T66</f>
        <v>158.3808</v>
      </c>
      <c r="K66" s="68" t="n">
        <f aca="false">W66</f>
        <v>34.0706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1293.22</v>
      </c>
      <c r="Q66" s="60" t="n">
        <v>2.61</v>
      </c>
      <c r="R66" s="61" t="n">
        <f aca="false">P66/3600</f>
        <v>0.359227777777778</v>
      </c>
      <c r="S66" s="58"/>
      <c r="T66" s="60" t="n">
        <v>158.3808</v>
      </c>
      <c r="U66" s="60" t="n">
        <v>27.6598</v>
      </c>
      <c r="V66" s="60" t="n">
        <v>33.4868</v>
      </c>
      <c r="W66" s="60" t="n">
        <v>34.0706</v>
      </c>
      <c r="X66" s="60" t="n">
        <v>1345.08</v>
      </c>
      <c r="Y66" s="60" t="n">
        <v>2.69</v>
      </c>
      <c r="Z66" s="61" t="n">
        <f aca="false">X66/3600</f>
        <v>0.37363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3.168</v>
      </c>
      <c r="I67" s="63" t="n">
        <f aca="false">V67</f>
        <v>41.2393</v>
      </c>
      <c r="J67" s="63" t="n">
        <f aca="false">T67</f>
        <v>1423.168</v>
      </c>
      <c r="K67" s="63" t="n">
        <f aca="false">W67</f>
        <v>42.239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206.71</v>
      </c>
      <c r="Q67" s="85" t="n">
        <v>3.26</v>
      </c>
      <c r="R67" s="64" t="n">
        <f aca="false">P67/3600</f>
        <v>0.335197222222222</v>
      </c>
      <c r="S67" s="65"/>
      <c r="T67" s="62" t="n">
        <v>1423.168</v>
      </c>
      <c r="U67" s="62" t="n">
        <v>39.6908</v>
      </c>
      <c r="V67" s="62" t="n">
        <v>41.2393</v>
      </c>
      <c r="W67" s="62" t="n">
        <v>42.239</v>
      </c>
      <c r="X67" s="62" t="n">
        <v>1172.35</v>
      </c>
      <c r="Y67" s="85" t="n">
        <v>3.28</v>
      </c>
      <c r="Z67" s="64" t="n">
        <f aca="false">X67/3600</f>
        <v>0.32565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4.1096</v>
      </c>
      <c r="E68" s="52" t="n">
        <f aca="false">N68</f>
        <v>38.4072</v>
      </c>
      <c r="F68" s="52" t="n">
        <f aca="false">L68</f>
        <v>684.1096</v>
      </c>
      <c r="G68" s="52" t="n">
        <f aca="false">O68</f>
        <v>39.527</v>
      </c>
      <c r="H68" s="52" t="n">
        <f aca="false">T68</f>
        <v>684.5848</v>
      </c>
      <c r="I68" s="52" t="n">
        <f aca="false">V68</f>
        <v>38.3896</v>
      </c>
      <c r="J68" s="52" t="n">
        <f aca="false">T68</f>
        <v>684.5848</v>
      </c>
      <c r="K68" s="52" t="n">
        <f aca="false">W68</f>
        <v>39.5056</v>
      </c>
      <c r="L68" s="53" t="n">
        <v>684.1096</v>
      </c>
      <c r="M68" s="53" t="n">
        <v>35.6628</v>
      </c>
      <c r="N68" s="53" t="n">
        <v>38.4072</v>
      </c>
      <c r="O68" s="53" t="n">
        <v>39.527</v>
      </c>
      <c r="P68" s="53" t="n">
        <v>1182.81</v>
      </c>
      <c r="Q68" s="85" t="n">
        <v>3.83</v>
      </c>
      <c r="R68" s="54" t="n">
        <f aca="false">P68/3600</f>
        <v>0.328558333333333</v>
      </c>
      <c r="S68" s="55"/>
      <c r="T68" s="53" t="n">
        <v>684.5848</v>
      </c>
      <c r="U68" s="53" t="n">
        <v>35.667</v>
      </c>
      <c r="V68" s="53" t="n">
        <v>38.3896</v>
      </c>
      <c r="W68" s="53" t="n">
        <v>39.5056</v>
      </c>
      <c r="X68" s="53" t="n">
        <v>1034.5</v>
      </c>
      <c r="Y68" s="85" t="n">
        <v>2.6</v>
      </c>
      <c r="Z68" s="54" t="n">
        <f aca="false">X68/3600</f>
        <v>0.2873611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1.5432</v>
      </c>
      <c r="E69" s="52" t="n">
        <f aca="false">N69</f>
        <v>36.0708</v>
      </c>
      <c r="F69" s="52" t="n">
        <f aca="false">L69</f>
        <v>321.5432</v>
      </c>
      <c r="G69" s="52" t="n">
        <f aca="false">O69</f>
        <v>37.1429</v>
      </c>
      <c r="H69" s="52" t="n">
        <f aca="false">T69</f>
        <v>320.9264</v>
      </c>
      <c r="I69" s="52" t="n">
        <f aca="false">V69</f>
        <v>36.0639</v>
      </c>
      <c r="J69" s="52" t="n">
        <f aca="false">T69</f>
        <v>320.9264</v>
      </c>
      <c r="K69" s="52" t="n">
        <f aca="false">W69</f>
        <v>37.1548</v>
      </c>
      <c r="L69" s="53" t="n">
        <v>321.5432</v>
      </c>
      <c r="M69" s="53" t="n">
        <v>32.1223</v>
      </c>
      <c r="N69" s="53" t="n">
        <v>36.0708</v>
      </c>
      <c r="O69" s="53" t="n">
        <v>37.1429</v>
      </c>
      <c r="P69" s="53" t="n">
        <v>998.72</v>
      </c>
      <c r="Q69" s="85" t="n">
        <v>2.85</v>
      </c>
      <c r="R69" s="54" t="n">
        <f aca="false">P69/3600</f>
        <v>0.277422222222222</v>
      </c>
      <c r="S69" s="55"/>
      <c r="T69" s="53" t="n">
        <v>320.9264</v>
      </c>
      <c r="U69" s="53" t="n">
        <v>32.1233</v>
      </c>
      <c r="V69" s="53" t="n">
        <v>36.0639</v>
      </c>
      <c r="W69" s="53" t="n">
        <v>37.1548</v>
      </c>
      <c r="X69" s="53" t="n">
        <v>933.3</v>
      </c>
      <c r="Y69" s="85" t="n">
        <v>2.2</v>
      </c>
      <c r="Z69" s="54" t="n">
        <f aca="false">X69/3600</f>
        <v>0.25925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3136</v>
      </c>
      <c r="E70" s="69" t="n">
        <f aca="false">N70</f>
        <v>33.952</v>
      </c>
      <c r="F70" s="69" t="n">
        <f aca="false">L70</f>
        <v>150.3136</v>
      </c>
      <c r="G70" s="69" t="n">
        <f aca="false">O70</f>
        <v>34.9315</v>
      </c>
      <c r="H70" s="69" t="n">
        <f aca="false">T70</f>
        <v>150.1712</v>
      </c>
      <c r="I70" s="69" t="n">
        <f aca="false">V70</f>
        <v>33.9639</v>
      </c>
      <c r="J70" s="69" t="n">
        <f aca="false">T70</f>
        <v>150.1712</v>
      </c>
      <c r="K70" s="69" t="n">
        <f aca="false">W70</f>
        <v>34.9122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903.39</v>
      </c>
      <c r="Q70" s="60" t="n">
        <v>2.27</v>
      </c>
      <c r="R70" s="61" t="n">
        <f aca="false">P70/3600</f>
        <v>0.250941666666667</v>
      </c>
      <c r="S70" s="58"/>
      <c r="T70" s="60" t="n">
        <v>150.1712</v>
      </c>
      <c r="U70" s="60" t="n">
        <v>29.2952</v>
      </c>
      <c r="V70" s="60" t="n">
        <v>33.9639</v>
      </c>
      <c r="W70" s="60" t="n">
        <v>34.9122</v>
      </c>
      <c r="X70" s="60" t="n">
        <v>878.29</v>
      </c>
      <c r="Y70" s="60" t="n">
        <v>1.95</v>
      </c>
      <c r="Z70" s="61" t="n">
        <f aca="false">X70/3600</f>
        <v>0.243969444444444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143.7488</v>
      </c>
      <c r="E71" s="66" t="n">
        <f aca="false">N71</f>
        <v>46.4391</v>
      </c>
      <c r="F71" s="66" t="n">
        <f aca="false">L71</f>
        <v>2143.7488</v>
      </c>
      <c r="G71" s="66" t="n">
        <f aca="false">O71</f>
        <v>47.4233</v>
      </c>
      <c r="H71" s="66" t="n">
        <f aca="false">T71</f>
        <v>2145.0576</v>
      </c>
      <c r="I71" s="66" t="n">
        <f aca="false">V71</f>
        <v>46.4472</v>
      </c>
      <c r="J71" s="66" t="n">
        <f aca="false">T71</f>
        <v>2145.0576</v>
      </c>
      <c r="K71" s="66" t="n">
        <f aca="false">W71</f>
        <v>47.4151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4646.99</v>
      </c>
      <c r="Q71" s="85" t="n">
        <v>25.8</v>
      </c>
      <c r="R71" s="64" t="n">
        <f aca="false">P71/3600</f>
        <v>4.06860833333333</v>
      </c>
      <c r="S71" s="65"/>
      <c r="T71" s="62" t="n">
        <v>2145.0576</v>
      </c>
      <c r="U71" s="62" t="n">
        <v>43.2206</v>
      </c>
      <c r="V71" s="62" t="n">
        <v>46.4472</v>
      </c>
      <c r="W71" s="62" t="n">
        <v>47.4151</v>
      </c>
      <c r="X71" s="62" t="n">
        <v>14178.82</v>
      </c>
      <c r="Y71" s="85" t="n">
        <v>25.23</v>
      </c>
      <c r="Z71" s="64" t="n">
        <f aca="false">X71/3600</f>
        <v>3.93856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05.3008</v>
      </c>
      <c r="E72" s="67" t="n">
        <f aca="false">N72</f>
        <v>45.292</v>
      </c>
      <c r="F72" s="67" t="n">
        <f aca="false">L72</f>
        <v>805.3008</v>
      </c>
      <c r="G72" s="67" t="n">
        <f aca="false">O72</f>
        <v>45.9276</v>
      </c>
      <c r="H72" s="67" t="n">
        <f aca="false">T72</f>
        <v>804.8048</v>
      </c>
      <c r="I72" s="67" t="n">
        <f aca="false">V72</f>
        <v>45.2816</v>
      </c>
      <c r="J72" s="67" t="n">
        <f aca="false">T72</f>
        <v>804.8048</v>
      </c>
      <c r="K72" s="67" t="n">
        <f aca="false">W72</f>
        <v>45.9224</v>
      </c>
      <c r="L72" s="53" t="n">
        <v>805.3008</v>
      </c>
      <c r="M72" s="53" t="n">
        <v>40.923</v>
      </c>
      <c r="N72" s="53" t="n">
        <v>45.292</v>
      </c>
      <c r="O72" s="53" t="n">
        <v>45.9276</v>
      </c>
      <c r="P72" s="53" t="n">
        <v>13931.71</v>
      </c>
      <c r="Q72" s="85" t="n">
        <v>23.11</v>
      </c>
      <c r="R72" s="54" t="n">
        <f aca="false">P72/3600</f>
        <v>3.86991944444444</v>
      </c>
      <c r="S72" s="55"/>
      <c r="T72" s="53" t="n">
        <v>804.8048</v>
      </c>
      <c r="U72" s="53" t="n">
        <v>40.9191</v>
      </c>
      <c r="V72" s="53" t="n">
        <v>45.2816</v>
      </c>
      <c r="W72" s="53" t="n">
        <v>45.9224</v>
      </c>
      <c r="X72" s="53" t="n">
        <v>13591.26</v>
      </c>
      <c r="Y72" s="85" t="n">
        <v>23.07</v>
      </c>
      <c r="Z72" s="54" t="n">
        <f aca="false">X72/3600</f>
        <v>3.7753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5.0952</v>
      </c>
      <c r="E73" s="67" t="n">
        <f aca="false">N73</f>
        <v>43.9274</v>
      </c>
      <c r="F73" s="67" t="n">
        <f aca="false">L73</f>
        <v>385.0952</v>
      </c>
      <c r="G73" s="67" t="n">
        <f aca="false">O73</f>
        <v>44.2877</v>
      </c>
      <c r="H73" s="67" t="n">
        <f aca="false">T73</f>
        <v>385.4032</v>
      </c>
      <c r="I73" s="67" t="n">
        <f aca="false">V73</f>
        <v>43.9164</v>
      </c>
      <c r="J73" s="67" t="n">
        <f aca="false">T73</f>
        <v>385.4032</v>
      </c>
      <c r="K73" s="67" t="n">
        <f aca="false">W73</f>
        <v>44.2904</v>
      </c>
      <c r="L73" s="53" t="n">
        <v>385.0952</v>
      </c>
      <c r="M73" s="53" t="n">
        <v>38.4199</v>
      </c>
      <c r="N73" s="53" t="n">
        <v>43.9274</v>
      </c>
      <c r="O73" s="53" t="n">
        <v>44.2877</v>
      </c>
      <c r="P73" s="53" t="n">
        <v>12311.14</v>
      </c>
      <c r="Q73" s="85" t="n">
        <v>19.13</v>
      </c>
      <c r="R73" s="54" t="n">
        <f aca="false">P73/3600</f>
        <v>3.41976111111111</v>
      </c>
      <c r="S73" s="55"/>
      <c r="T73" s="53" t="n">
        <v>385.4032</v>
      </c>
      <c r="U73" s="53" t="n">
        <v>38.4068</v>
      </c>
      <c r="V73" s="53" t="n">
        <v>43.9164</v>
      </c>
      <c r="W73" s="53" t="n">
        <v>44.2904</v>
      </c>
      <c r="X73" s="53" t="n">
        <v>13322.22</v>
      </c>
      <c r="Y73" s="85" t="n">
        <v>21.68</v>
      </c>
      <c r="Z73" s="54" t="n">
        <f aca="false">X73/3600</f>
        <v>3.700616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4.8128</v>
      </c>
      <c r="E74" s="68" t="n">
        <f aca="false">N74</f>
        <v>42.5564</v>
      </c>
      <c r="F74" s="68" t="n">
        <f aca="false">L74</f>
        <v>204.8128</v>
      </c>
      <c r="G74" s="68" t="n">
        <f aca="false">O74</f>
        <v>42.6248</v>
      </c>
      <c r="H74" s="68" t="n">
        <f aca="false">T74</f>
        <v>205.604</v>
      </c>
      <c r="I74" s="68" t="n">
        <f aca="false">V74</f>
        <v>42.5029</v>
      </c>
      <c r="J74" s="68" t="n">
        <f aca="false">T74</f>
        <v>205.604</v>
      </c>
      <c r="K74" s="68" t="n">
        <f aca="false">W74</f>
        <v>42.6407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2771.29</v>
      </c>
      <c r="Q74" s="60" t="n">
        <v>21.74</v>
      </c>
      <c r="R74" s="61" t="n">
        <f aca="false">P74/3600</f>
        <v>3.54758055555556</v>
      </c>
      <c r="S74" s="58"/>
      <c r="T74" s="60" t="n">
        <v>205.604</v>
      </c>
      <c r="U74" s="60" t="n">
        <v>35.6968</v>
      </c>
      <c r="V74" s="60" t="n">
        <v>42.5029</v>
      </c>
      <c r="W74" s="60" t="n">
        <v>42.6407</v>
      </c>
      <c r="X74" s="60" t="n">
        <v>12986.01</v>
      </c>
      <c r="Y74" s="60" t="n">
        <v>20.77</v>
      </c>
      <c r="Z74" s="61" t="n">
        <f aca="false">X74/3600</f>
        <v>3.607225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48.5648</v>
      </c>
      <c r="I75" s="63" t="n">
        <f aca="false">V75</f>
        <v>48.0223</v>
      </c>
      <c r="J75" s="63" t="n">
        <f aca="false">T75</f>
        <v>2848.5648</v>
      </c>
      <c r="K75" s="63" t="n">
        <f aca="false">W75</f>
        <v>47.6531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4956.68</v>
      </c>
      <c r="Q75" s="85" t="n">
        <v>27.03</v>
      </c>
      <c r="R75" s="64" t="n">
        <f aca="false">P75/3600</f>
        <v>4.15463333333333</v>
      </c>
      <c r="S75" s="65"/>
      <c r="T75" s="62" t="n">
        <v>2848.5648</v>
      </c>
      <c r="U75" s="62" t="n">
        <v>42.9883</v>
      </c>
      <c r="V75" s="62" t="n">
        <v>48.0223</v>
      </c>
      <c r="W75" s="62" t="n">
        <v>47.6531</v>
      </c>
      <c r="X75" s="62" t="n">
        <v>14891.51</v>
      </c>
      <c r="Y75" s="85" t="n">
        <v>26.51</v>
      </c>
      <c r="Z75" s="64" t="n">
        <f aca="false">X75/3600</f>
        <v>4.136530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95.1592</v>
      </c>
      <c r="E76" s="52" t="n">
        <f aca="false">N76</f>
        <v>46.6475</v>
      </c>
      <c r="F76" s="52" t="n">
        <f aca="false">L76</f>
        <v>995.1592</v>
      </c>
      <c r="G76" s="52" t="n">
        <f aca="false">O76</f>
        <v>45.9372</v>
      </c>
      <c r="H76" s="52" t="n">
        <f aca="false">T76</f>
        <v>995.0832</v>
      </c>
      <c r="I76" s="52" t="n">
        <f aca="false">V76</f>
        <v>46.6503</v>
      </c>
      <c r="J76" s="52" t="n">
        <f aca="false">T76</f>
        <v>995.0832</v>
      </c>
      <c r="K76" s="52" t="n">
        <f aca="false">W76</f>
        <v>45.9332</v>
      </c>
      <c r="L76" s="53" t="n">
        <v>995.1592</v>
      </c>
      <c r="M76" s="53" t="n">
        <v>40.5826</v>
      </c>
      <c r="N76" s="53" t="n">
        <v>46.6475</v>
      </c>
      <c r="O76" s="53" t="n">
        <v>45.9372</v>
      </c>
      <c r="P76" s="53" t="n">
        <v>12327.85</v>
      </c>
      <c r="Q76" s="85" t="n">
        <v>19.45</v>
      </c>
      <c r="R76" s="54" t="n">
        <f aca="false">P76/3600</f>
        <v>3.42440277777778</v>
      </c>
      <c r="S76" s="55"/>
      <c r="T76" s="53" t="n">
        <v>995.0832</v>
      </c>
      <c r="U76" s="53" t="n">
        <v>40.5883</v>
      </c>
      <c r="V76" s="53" t="n">
        <v>46.6503</v>
      </c>
      <c r="W76" s="53" t="n">
        <v>45.9332</v>
      </c>
      <c r="X76" s="53" t="n">
        <v>14105.13</v>
      </c>
      <c r="Y76" s="85" t="n">
        <v>26.33</v>
      </c>
      <c r="Z76" s="54" t="n">
        <f aca="false">X76/3600</f>
        <v>3.918091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68.9392</v>
      </c>
      <c r="E77" s="52" t="n">
        <f aca="false">N77</f>
        <v>45.4692</v>
      </c>
      <c r="F77" s="52" t="n">
        <f aca="false">L77</f>
        <v>468.9392</v>
      </c>
      <c r="G77" s="52" t="n">
        <f aca="false">O77</f>
        <v>44.1934</v>
      </c>
      <c r="H77" s="52" t="n">
        <f aca="false">T77</f>
        <v>468.8912</v>
      </c>
      <c r="I77" s="52" t="n">
        <f aca="false">V77</f>
        <v>45.4559</v>
      </c>
      <c r="J77" s="52" t="n">
        <f aca="false">T77</f>
        <v>468.8912</v>
      </c>
      <c r="K77" s="52" t="n">
        <f aca="false">W77</f>
        <v>44.1923</v>
      </c>
      <c r="L77" s="53" t="n">
        <v>468.9392</v>
      </c>
      <c r="M77" s="53" t="n">
        <v>38.0014</v>
      </c>
      <c r="N77" s="53" t="n">
        <v>45.4692</v>
      </c>
      <c r="O77" s="53" t="n">
        <v>44.1934</v>
      </c>
      <c r="P77" s="53" t="n">
        <v>12154.6</v>
      </c>
      <c r="Q77" s="85" t="n">
        <v>18.46</v>
      </c>
      <c r="R77" s="54" t="n">
        <f aca="false">P77/3600</f>
        <v>3.37627777777778</v>
      </c>
      <c r="S77" s="55"/>
      <c r="T77" s="53" t="n">
        <v>468.8912</v>
      </c>
      <c r="U77" s="53" t="n">
        <v>37.9909</v>
      </c>
      <c r="V77" s="53" t="n">
        <v>45.4559</v>
      </c>
      <c r="W77" s="53" t="n">
        <v>44.1923</v>
      </c>
      <c r="X77" s="53" t="n">
        <v>13426.53</v>
      </c>
      <c r="Y77" s="85" t="n">
        <v>22.06</v>
      </c>
      <c r="Z77" s="54" t="n">
        <f aca="false">X77/3600</f>
        <v>3.72959166666667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2208</v>
      </c>
      <c r="I78" s="59" t="n">
        <f aca="false">V78</f>
        <v>44.3005</v>
      </c>
      <c r="J78" s="59" t="n">
        <f aca="false">T78</f>
        <v>248.2208</v>
      </c>
      <c r="K78" s="59" t="n">
        <f aca="false">W78</f>
        <v>42.5377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2982.53</v>
      </c>
      <c r="Q78" s="60" t="n">
        <v>19.39</v>
      </c>
      <c r="R78" s="61" t="n">
        <f aca="false">P78/3600</f>
        <v>3.60625833333333</v>
      </c>
      <c r="S78" s="58"/>
      <c r="T78" s="60" t="n">
        <v>248.2208</v>
      </c>
      <c r="U78" s="60" t="n">
        <v>35.1475</v>
      </c>
      <c r="V78" s="60" t="n">
        <v>44.3005</v>
      </c>
      <c r="W78" s="60" t="n">
        <v>42.5377</v>
      </c>
      <c r="X78" s="60" t="n">
        <v>13055.32</v>
      </c>
      <c r="Y78" s="60" t="n">
        <v>20.55</v>
      </c>
      <c r="Z78" s="61" t="n">
        <f aca="false">X78/3600</f>
        <v>3.62647777777778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4.4296</v>
      </c>
      <c r="I79" s="63" t="n">
        <f aca="false">V79</f>
        <v>47.6956</v>
      </c>
      <c r="J79" s="63" t="n">
        <f aca="false">T79</f>
        <v>2364.4296</v>
      </c>
      <c r="K79" s="63" t="n">
        <f aca="false">W79</f>
        <v>47.8647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851.56</v>
      </c>
      <c r="Q79" s="85" t="n">
        <v>21.62</v>
      </c>
      <c r="R79" s="64" t="n">
        <f aca="false">P79/3600</f>
        <v>3.56987777777778</v>
      </c>
      <c r="S79" s="65"/>
      <c r="T79" s="62" t="n">
        <v>2364.4296</v>
      </c>
      <c r="U79" s="62" t="n">
        <v>42.9746</v>
      </c>
      <c r="V79" s="62" t="n">
        <v>47.6956</v>
      </c>
      <c r="W79" s="62" t="n">
        <v>47.8647</v>
      </c>
      <c r="X79" s="62" t="n">
        <v>14756.23</v>
      </c>
      <c r="Y79" s="85" t="n">
        <v>29.53</v>
      </c>
      <c r="Z79" s="64" t="n">
        <f aca="false">X79/3600</f>
        <v>4.098952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08.704</v>
      </c>
      <c r="E80" s="52" t="n">
        <f aca="false">N80</f>
        <v>46.1035</v>
      </c>
      <c r="F80" s="52" t="n">
        <f aca="false">L80</f>
        <v>808.704</v>
      </c>
      <c r="G80" s="52" t="n">
        <f aca="false">O80</f>
        <v>46.1604</v>
      </c>
      <c r="H80" s="52" t="n">
        <f aca="false">T80</f>
        <v>807.9976</v>
      </c>
      <c r="I80" s="52" t="n">
        <f aca="false">V80</f>
        <v>46.0849</v>
      </c>
      <c r="J80" s="52" t="n">
        <f aca="false">T80</f>
        <v>807.9976</v>
      </c>
      <c r="K80" s="52" t="n">
        <f aca="false">W80</f>
        <v>46.1719</v>
      </c>
      <c r="L80" s="53" t="n">
        <v>808.704</v>
      </c>
      <c r="M80" s="53" t="n">
        <v>40.5714</v>
      </c>
      <c r="N80" s="53" t="n">
        <v>46.1035</v>
      </c>
      <c r="O80" s="53" t="n">
        <v>46.1604</v>
      </c>
      <c r="P80" s="53" t="n">
        <v>13867.86</v>
      </c>
      <c r="Q80" s="85" t="n">
        <v>26.36</v>
      </c>
      <c r="R80" s="54" t="n">
        <f aca="false">P80/3600</f>
        <v>3.85218333333333</v>
      </c>
      <c r="S80" s="55"/>
      <c r="T80" s="53" t="n">
        <v>807.9976</v>
      </c>
      <c r="U80" s="53" t="n">
        <v>40.5656</v>
      </c>
      <c r="V80" s="53" t="n">
        <v>46.0849</v>
      </c>
      <c r="W80" s="53" t="n">
        <v>46.1719</v>
      </c>
      <c r="X80" s="53" t="n">
        <v>13722.82</v>
      </c>
      <c r="Y80" s="85" t="n">
        <v>24.57</v>
      </c>
      <c r="Z80" s="54" t="n">
        <f aca="false">X80/3600</f>
        <v>3.81189444444444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8.9968</v>
      </c>
      <c r="E81" s="52" t="n">
        <f aca="false">N81</f>
        <v>44.313</v>
      </c>
      <c r="F81" s="52" t="n">
        <f aca="false">L81</f>
        <v>358.9968</v>
      </c>
      <c r="G81" s="52" t="n">
        <f aca="false">O81</f>
        <v>44.2457</v>
      </c>
      <c r="H81" s="52" t="n">
        <f aca="false">T81</f>
        <v>359.4392</v>
      </c>
      <c r="I81" s="52" t="n">
        <f aca="false">V81</f>
        <v>44.3179</v>
      </c>
      <c r="J81" s="52" t="n">
        <f aca="false">T81</f>
        <v>359.4392</v>
      </c>
      <c r="K81" s="52" t="n">
        <f aca="false">W81</f>
        <v>44.2628</v>
      </c>
      <c r="L81" s="53" t="n">
        <v>358.9968</v>
      </c>
      <c r="M81" s="53" t="n">
        <v>38.0397</v>
      </c>
      <c r="N81" s="53" t="n">
        <v>44.313</v>
      </c>
      <c r="O81" s="53" t="n">
        <v>44.2457</v>
      </c>
      <c r="P81" s="53" t="n">
        <v>13135.73</v>
      </c>
      <c r="Q81" s="85" t="n">
        <v>20.2</v>
      </c>
      <c r="R81" s="54" t="n">
        <f aca="false">P81/3600</f>
        <v>3.64881388888889</v>
      </c>
      <c r="S81" s="55"/>
      <c r="T81" s="53" t="n">
        <v>359.4392</v>
      </c>
      <c r="U81" s="53" t="n">
        <v>38.0389</v>
      </c>
      <c r="V81" s="53" t="n">
        <v>44.3179</v>
      </c>
      <c r="W81" s="53" t="n">
        <v>44.2628</v>
      </c>
      <c r="X81" s="53" t="n">
        <v>14365.32</v>
      </c>
      <c r="Y81" s="85" t="n">
        <v>25.82</v>
      </c>
      <c r="Z81" s="54" t="n">
        <f aca="false">X81/3600</f>
        <v>3.99036666666667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6.5264</v>
      </c>
      <c r="E82" s="69" t="n">
        <f aca="false">N82</f>
        <v>42.7859</v>
      </c>
      <c r="F82" s="69" t="n">
        <f aca="false">L82</f>
        <v>186.5264</v>
      </c>
      <c r="G82" s="69" t="n">
        <f aca="false">O82</f>
        <v>42.4857</v>
      </c>
      <c r="H82" s="69" t="n">
        <f aca="false">T82</f>
        <v>186.2096</v>
      </c>
      <c r="I82" s="69" t="n">
        <f aca="false">V82</f>
        <v>42.7946</v>
      </c>
      <c r="J82" s="69" t="n">
        <f aca="false">T82</f>
        <v>186.2096</v>
      </c>
      <c r="K82" s="69" t="n">
        <f aca="false">W82</f>
        <v>42.4441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2736.69</v>
      </c>
      <c r="Q82" s="60" t="n">
        <v>18.41</v>
      </c>
      <c r="R82" s="61" t="n">
        <f aca="false">P82/3600</f>
        <v>3.53796944444444</v>
      </c>
      <c r="S82" s="58"/>
      <c r="T82" s="60" t="n">
        <v>186.2096</v>
      </c>
      <c r="U82" s="60" t="n">
        <v>35.4333</v>
      </c>
      <c r="V82" s="60" t="n">
        <v>42.7946</v>
      </c>
      <c r="W82" s="60" t="n">
        <v>42.4441</v>
      </c>
      <c r="X82" s="60" t="n">
        <v>13070.07</v>
      </c>
      <c r="Y82" s="60" t="n">
        <v>21.61</v>
      </c>
      <c r="Z82" s="61" t="n">
        <f aca="false">X82/3600</f>
        <v>3.630575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5.2514447753309</v>
      </c>
      <c r="R89" s="74" t="n">
        <f aca="false">GEOMEAN(R19:R82)</f>
        <v>2.06857987290312</v>
      </c>
      <c r="S89" s="74"/>
      <c r="T89" s="74"/>
      <c r="U89" s="74"/>
      <c r="V89" s="74"/>
      <c r="W89" s="74"/>
      <c r="X89" s="74"/>
      <c r="Y89" s="74" t="n">
        <f aca="false">GEOMEAN(Y19:Y82)</f>
        <v>15.9445047457302</v>
      </c>
      <c r="Z89" s="74" t="n">
        <f aca="false">GEOMEAN(Z19:Z82)</f>
        <v>2.08264622703873</v>
      </c>
    </row>
    <row r="90" customFormat="false" ht="11.25" hidden="false" customHeight="false" outlineLevel="0" collapsed="false">
      <c r="B90" s="40" t="s">
        <v>67</v>
      </c>
      <c r="X90" s="84"/>
      <c r="Y90" s="84" t="n">
        <f aca="false">Y89/Q89</f>
        <v>1.04544225026604</v>
      </c>
      <c r="Z90" s="84" t="n">
        <f aca="false">Z89/R89</f>
        <v>1.00680000531759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44833333333333</v>
      </c>
      <c r="R91" s="73" t="n">
        <f aca="false">SUM(R19:R82)</f>
        <v>222.379433333333</v>
      </c>
      <c r="X91" s="73"/>
      <c r="Y91" s="73" t="n">
        <f aca="false">SUM(Y19:Y82)/3600</f>
        <v>0.481369444444444</v>
      </c>
      <c r="Z91" s="73" t="n">
        <f aca="false">SUM(Z19:Z82)</f>
        <v>225.775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388.1304</v>
      </c>
      <c r="E19" s="52" t="n">
        <f aca="false">N19</f>
        <v>43.4675</v>
      </c>
      <c r="F19" s="52" t="n">
        <f aca="false">L19</f>
        <v>5388.1304</v>
      </c>
      <c r="G19" s="52" t="n">
        <f aca="false">O19</f>
        <v>44.872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388.1304</v>
      </c>
      <c r="M19" s="53" t="n">
        <v>41.897</v>
      </c>
      <c r="N19" s="53" t="n">
        <v>43.4675</v>
      </c>
      <c r="O19" s="53" t="n">
        <v>44.8722</v>
      </c>
      <c r="P19" s="53" t="n">
        <v>13811.04</v>
      </c>
      <c r="Q19" s="85" t="n">
        <v>45.32</v>
      </c>
      <c r="R19" s="54" t="n">
        <f aca="false">P19/3600</f>
        <v>3.8364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477.2368</v>
      </c>
      <c r="E20" s="52" t="n">
        <f aca="false">N20</f>
        <v>41.7906</v>
      </c>
      <c r="F20" s="52" t="n">
        <f aca="false">L20</f>
        <v>2477.2368</v>
      </c>
      <c r="G20" s="52" t="n">
        <f aca="false">O20</f>
        <v>42.819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77.2368</v>
      </c>
      <c r="M20" s="53" t="n">
        <v>39.8649</v>
      </c>
      <c r="N20" s="53" t="n">
        <v>41.7906</v>
      </c>
      <c r="O20" s="53" t="n">
        <v>42.8193</v>
      </c>
      <c r="P20" s="53" t="n">
        <v>13188.2</v>
      </c>
      <c r="Q20" s="85" t="n">
        <v>41.29</v>
      </c>
      <c r="R20" s="54" t="n">
        <f aca="false">P20/3600</f>
        <v>3.66338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76.8848</v>
      </c>
      <c r="E21" s="52" t="n">
        <f aca="false">N21</f>
        <v>40.288</v>
      </c>
      <c r="F21" s="52" t="n">
        <f aca="false">L21</f>
        <v>1176.8848</v>
      </c>
      <c r="G21" s="52" t="n">
        <f aca="false">O21</f>
        <v>41.305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76.8848</v>
      </c>
      <c r="M21" s="53" t="n">
        <v>37.2941</v>
      </c>
      <c r="N21" s="53" t="n">
        <v>40.288</v>
      </c>
      <c r="O21" s="53" t="n">
        <v>41.3053</v>
      </c>
      <c r="P21" s="53" t="n">
        <v>10786.28</v>
      </c>
      <c r="Q21" s="85" t="n">
        <v>32.43</v>
      </c>
      <c r="R21" s="54" t="n">
        <f aca="false">P21/3600</f>
        <v>2.99618888888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60.8272</v>
      </c>
      <c r="E22" s="59" t="n">
        <f aca="false">N22</f>
        <v>38.7424</v>
      </c>
      <c r="F22" s="59" t="n">
        <f aca="false">L22</f>
        <v>560.8272</v>
      </c>
      <c r="G22" s="59" t="n">
        <f aca="false">O22</f>
        <v>39.9865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560.8272</v>
      </c>
      <c r="M22" s="60" t="n">
        <v>34.6732</v>
      </c>
      <c r="N22" s="60" t="n">
        <v>38.7424</v>
      </c>
      <c r="O22" s="60" t="n">
        <v>39.9865</v>
      </c>
      <c r="P22" s="60" t="n">
        <v>11665.98</v>
      </c>
      <c r="Q22" s="60" t="n">
        <v>31.45</v>
      </c>
      <c r="R22" s="61" t="n">
        <f aca="false">P22/3600</f>
        <v>3.24055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519.3416</v>
      </c>
      <c r="E23" s="63" t="n">
        <f aca="false">N23</f>
        <v>41.9179</v>
      </c>
      <c r="F23" s="63" t="n">
        <f aca="false">L23</f>
        <v>8519.3416</v>
      </c>
      <c r="G23" s="63" t="n">
        <f aca="false">O23</f>
        <v>43.0041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5889.58</v>
      </c>
      <c r="Q23" s="85" t="n">
        <v>53.34</v>
      </c>
      <c r="R23" s="64" t="n">
        <f aca="false">P23/3600</f>
        <v>4.41377222222222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359.5192</v>
      </c>
      <c r="E24" s="52" t="n">
        <f aca="false">N24</f>
        <v>39.7741</v>
      </c>
      <c r="F24" s="52" t="n">
        <f aca="false">L24</f>
        <v>3359.5192</v>
      </c>
      <c r="G24" s="52" t="n">
        <f aca="false">O24</f>
        <v>40.691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359.5192</v>
      </c>
      <c r="M24" s="53" t="n">
        <v>37.0201</v>
      </c>
      <c r="N24" s="53" t="n">
        <v>39.7741</v>
      </c>
      <c r="O24" s="53" t="n">
        <v>40.6919</v>
      </c>
      <c r="P24" s="53" t="n">
        <v>12814.79</v>
      </c>
      <c r="Q24" s="85" t="n">
        <v>40.61</v>
      </c>
      <c r="R24" s="54" t="n">
        <f aca="false">P24/3600</f>
        <v>3.55966388888889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00.512</v>
      </c>
      <c r="E25" s="52" t="n">
        <f aca="false">N25</f>
        <v>37.8781</v>
      </c>
      <c r="F25" s="52" t="n">
        <f aca="false">L25</f>
        <v>1400.512</v>
      </c>
      <c r="G25" s="52" t="n">
        <f aca="false">O25</f>
        <v>39.06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00.512</v>
      </c>
      <c r="M25" s="53" t="n">
        <v>34.2145</v>
      </c>
      <c r="N25" s="53" t="n">
        <v>37.8781</v>
      </c>
      <c r="O25" s="53" t="n">
        <v>39.0663</v>
      </c>
      <c r="P25" s="53" t="n">
        <v>11572.03</v>
      </c>
      <c r="Q25" s="85" t="n">
        <v>35.19</v>
      </c>
      <c r="R25" s="54" t="n">
        <f aca="false">P25/3600</f>
        <v>3.21445277777778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8.4448</v>
      </c>
      <c r="E26" s="59" t="n">
        <f aca="false">N26</f>
        <v>36.1872</v>
      </c>
      <c r="F26" s="59" t="n">
        <f aca="false">L26</f>
        <v>588.4448</v>
      </c>
      <c r="G26" s="59" t="n">
        <f aca="false">O26</f>
        <v>37.832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588.4448</v>
      </c>
      <c r="M26" s="60" t="n">
        <v>31.6314</v>
      </c>
      <c r="N26" s="60" t="n">
        <v>36.1872</v>
      </c>
      <c r="O26" s="60" t="n">
        <v>37.8326</v>
      </c>
      <c r="P26" s="60" t="n">
        <v>10808.59</v>
      </c>
      <c r="Q26" s="60" t="n">
        <v>31.41</v>
      </c>
      <c r="R26" s="61" t="n">
        <f aca="false">P26/3600</f>
        <v>3.00238611111111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1720.5752</v>
      </c>
      <c r="E27" s="63" t="n">
        <f aca="false">N27</f>
        <v>40.023</v>
      </c>
      <c r="F27" s="63" t="n">
        <f aca="false">L27</f>
        <v>21720.5752</v>
      </c>
      <c r="G27" s="63" t="n">
        <f aca="false">O27</f>
        <v>43.113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7045.39</v>
      </c>
      <c r="Q27" s="85" t="n">
        <v>143.38</v>
      </c>
      <c r="R27" s="64" t="n">
        <f aca="false">P27/3600</f>
        <v>10.2903861111111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299.16</v>
      </c>
      <c r="E28" s="52" t="n">
        <f aca="false">N28</f>
        <v>38.7677</v>
      </c>
      <c r="F28" s="52" t="n">
        <f aca="false">L28</f>
        <v>6299.16</v>
      </c>
      <c r="G28" s="52" t="n">
        <f aca="false">O28</f>
        <v>41.1239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299.16</v>
      </c>
      <c r="M28" s="53" t="n">
        <v>36.7127</v>
      </c>
      <c r="N28" s="53" t="n">
        <v>38.7677</v>
      </c>
      <c r="O28" s="53" t="n">
        <v>41.1239</v>
      </c>
      <c r="P28" s="53" t="n">
        <v>26202.9</v>
      </c>
      <c r="Q28" s="85" t="n">
        <v>76.14</v>
      </c>
      <c r="R28" s="54" t="n">
        <f aca="false">P28/3600</f>
        <v>7.27858333333333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49.7928</v>
      </c>
      <c r="E29" s="52" t="n">
        <f aca="false">N29</f>
        <v>37.575</v>
      </c>
      <c r="F29" s="52" t="n">
        <f aca="false">L29</f>
        <v>2749.7928</v>
      </c>
      <c r="G29" s="52" t="n">
        <f aca="false">O29</f>
        <v>39.112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49.7928</v>
      </c>
      <c r="M29" s="53" t="n">
        <v>34.5698</v>
      </c>
      <c r="N29" s="53" t="n">
        <v>37.575</v>
      </c>
      <c r="O29" s="53" t="n">
        <v>39.1121</v>
      </c>
      <c r="P29" s="53" t="n">
        <v>23204.83</v>
      </c>
      <c r="Q29" s="85" t="n">
        <v>71.05</v>
      </c>
      <c r="R29" s="54" t="n">
        <f aca="false">P29/3600</f>
        <v>6.44578611111111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6.0096</v>
      </c>
      <c r="E30" s="59" t="n">
        <f aca="false">N30</f>
        <v>36.2424</v>
      </c>
      <c r="F30" s="59" t="n">
        <f aca="false">L30</f>
        <v>1306.0096</v>
      </c>
      <c r="G30" s="59" t="n">
        <f aca="false">O30</f>
        <v>37.026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306.0096</v>
      </c>
      <c r="M30" s="60" t="n">
        <v>32.2763</v>
      </c>
      <c r="N30" s="60" t="n">
        <v>36.2424</v>
      </c>
      <c r="O30" s="60" t="n">
        <v>37.0264</v>
      </c>
      <c r="P30" s="60" t="n">
        <v>22522.22</v>
      </c>
      <c r="Q30" s="60" t="n">
        <v>58.44</v>
      </c>
      <c r="R30" s="61" t="n">
        <f aca="false">P30/3600</f>
        <v>6.25617222222222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1025.4192</v>
      </c>
      <c r="E31" s="66" t="n">
        <f aca="false">N31</f>
        <v>43.58</v>
      </c>
      <c r="F31" s="66" t="n">
        <f aca="false">L31</f>
        <v>21025.4192</v>
      </c>
      <c r="G31" s="66" t="n">
        <f aca="false">O31</f>
        <v>44.798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7560.72</v>
      </c>
      <c r="Q31" s="85" t="n">
        <v>116.62</v>
      </c>
      <c r="R31" s="64" t="n">
        <f aca="false">P31/3600</f>
        <v>10.4335333333333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086.2816</v>
      </c>
      <c r="E32" s="67" t="n">
        <f aca="false">N32</f>
        <v>42.052</v>
      </c>
      <c r="F32" s="67" t="n">
        <f aca="false">L32</f>
        <v>7086.2816</v>
      </c>
      <c r="G32" s="67" t="n">
        <f aca="false">O32</f>
        <v>42.52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086.2816</v>
      </c>
      <c r="M32" s="53" t="n">
        <v>37.5918</v>
      </c>
      <c r="N32" s="53" t="n">
        <v>42.052</v>
      </c>
      <c r="O32" s="53" t="n">
        <v>42.5209</v>
      </c>
      <c r="P32" s="53" t="n">
        <v>29515.84</v>
      </c>
      <c r="Q32" s="85" t="n">
        <v>92.85</v>
      </c>
      <c r="R32" s="54" t="n">
        <f aca="false">P32/3600</f>
        <v>8.19884444444445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11.3328</v>
      </c>
      <c r="E33" s="67" t="n">
        <f aca="false">N33</f>
        <v>40.4098</v>
      </c>
      <c r="F33" s="67" t="n">
        <f aca="false">L33</f>
        <v>3211.3328</v>
      </c>
      <c r="G33" s="67" t="n">
        <f aca="false">O33</f>
        <v>40.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211.3328</v>
      </c>
      <c r="M33" s="53" t="n">
        <v>35.6306</v>
      </c>
      <c r="N33" s="53" t="n">
        <v>40.4098</v>
      </c>
      <c r="O33" s="53" t="n">
        <v>40.21</v>
      </c>
      <c r="P33" s="53" t="n">
        <v>26009.26</v>
      </c>
      <c r="Q33" s="85" t="n">
        <v>83.32</v>
      </c>
      <c r="R33" s="54" t="n">
        <f aca="false">P33/3600</f>
        <v>7.22479444444444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3.2648</v>
      </c>
      <c r="E34" s="68" t="n">
        <f aca="false">N34</f>
        <v>38.5447</v>
      </c>
      <c r="F34" s="68" t="n">
        <f aca="false">L34</f>
        <v>1573.2648</v>
      </c>
      <c r="G34" s="68" t="n">
        <f aca="false">O34</f>
        <v>37.807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573.2648</v>
      </c>
      <c r="M34" s="60" t="n">
        <v>33.5026</v>
      </c>
      <c r="N34" s="60" t="n">
        <v>38.5447</v>
      </c>
      <c r="O34" s="60" t="n">
        <v>37.8074</v>
      </c>
      <c r="P34" s="60" t="n">
        <v>26340.06</v>
      </c>
      <c r="Q34" s="60" t="n">
        <v>89.92</v>
      </c>
      <c r="R34" s="61" t="n">
        <f aca="false">P34/3600</f>
        <v>7.31668333333333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7702.5848</v>
      </c>
      <c r="E35" s="66" t="n">
        <f aca="false">N35</f>
        <v>41.6902</v>
      </c>
      <c r="F35" s="66" t="n">
        <f aca="false">L35</f>
        <v>57702.5848</v>
      </c>
      <c r="G35" s="66" t="n">
        <f aca="false">O35</f>
        <v>43.7862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51502.58</v>
      </c>
      <c r="Q35" s="85" t="n">
        <v>229.42</v>
      </c>
      <c r="R35" s="64" t="n">
        <f aca="false">P35/3600</f>
        <v>14.3062722222222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447.0376</v>
      </c>
      <c r="E36" s="67" t="n">
        <f aca="false">N36</f>
        <v>40.3948</v>
      </c>
      <c r="F36" s="67" t="n">
        <f aca="false">L36</f>
        <v>9447.0376</v>
      </c>
      <c r="G36" s="67" t="n">
        <f aca="false">O36</f>
        <v>42.713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447.0376</v>
      </c>
      <c r="M36" s="53" t="n">
        <v>35.2671</v>
      </c>
      <c r="N36" s="53" t="n">
        <v>40.3948</v>
      </c>
      <c r="O36" s="53" t="n">
        <v>42.7133</v>
      </c>
      <c r="P36" s="53" t="n">
        <v>32825.6</v>
      </c>
      <c r="Q36" s="85" t="n">
        <v>110.48</v>
      </c>
      <c r="R36" s="54" t="n">
        <f aca="false">P36/3600</f>
        <v>9.11822222222222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418.5792</v>
      </c>
      <c r="E37" s="67" t="n">
        <f aca="false">N37</f>
        <v>38.9193</v>
      </c>
      <c r="F37" s="67" t="n">
        <f aca="false">L37</f>
        <v>2418.5792</v>
      </c>
      <c r="G37" s="67" t="n">
        <f aca="false">O37</f>
        <v>41.46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418.5792</v>
      </c>
      <c r="M37" s="53" t="n">
        <v>33.5268</v>
      </c>
      <c r="N37" s="53" t="n">
        <v>38.9193</v>
      </c>
      <c r="O37" s="53" t="n">
        <v>41.461</v>
      </c>
      <c r="P37" s="53" t="n">
        <v>24746.06</v>
      </c>
      <c r="Q37" s="85" t="n">
        <v>76.59</v>
      </c>
      <c r="R37" s="54" t="n">
        <f aca="false">P37/3600</f>
        <v>6.87390555555556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58.5624</v>
      </c>
      <c r="E38" s="68" t="n">
        <f aca="false">N38</f>
        <v>37.4029</v>
      </c>
      <c r="F38" s="68" t="n">
        <f aca="false">L38</f>
        <v>858.5624</v>
      </c>
      <c r="G38" s="68" t="n">
        <f aca="false">O38</f>
        <v>39.946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858.5624</v>
      </c>
      <c r="M38" s="60" t="n">
        <v>31.465</v>
      </c>
      <c r="N38" s="60" t="n">
        <v>37.4029</v>
      </c>
      <c r="O38" s="60" t="n">
        <v>39.946</v>
      </c>
      <c r="P38" s="60" t="n">
        <v>25978.13</v>
      </c>
      <c r="Q38" s="60" t="n">
        <v>72.07</v>
      </c>
      <c r="R38" s="61" t="n">
        <f aca="false">P38/3600</f>
        <v>7.2161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130.284</v>
      </c>
      <c r="E39" s="66" t="n">
        <f aca="false">N39</f>
        <v>42.436</v>
      </c>
      <c r="F39" s="66" t="n">
        <f aca="false">L39</f>
        <v>4130.284</v>
      </c>
      <c r="G39" s="66" t="n">
        <f aca="false">O39</f>
        <v>42.9713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7267.62</v>
      </c>
      <c r="Q39" s="85" t="n">
        <v>20.99</v>
      </c>
      <c r="R39" s="64" t="n">
        <f aca="false">P39/3600</f>
        <v>2.01878333333333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1908.18</v>
      </c>
      <c r="E40" s="67" t="n">
        <f aca="false">N40</f>
        <v>39.6414</v>
      </c>
      <c r="F40" s="67" t="n">
        <f aca="false">L40</f>
        <v>1908.18</v>
      </c>
      <c r="G40" s="67" t="n">
        <f aca="false">O40</f>
        <v>39.8846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1908.18</v>
      </c>
      <c r="M40" s="53" t="n">
        <v>36.9918</v>
      </c>
      <c r="N40" s="53" t="n">
        <v>39.6414</v>
      </c>
      <c r="O40" s="53" t="n">
        <v>39.8846</v>
      </c>
      <c r="P40" s="53" t="n">
        <v>5886.16</v>
      </c>
      <c r="Q40" s="85" t="n">
        <v>23.33</v>
      </c>
      <c r="R40" s="54" t="n">
        <f aca="false">P40/3600</f>
        <v>1.63504444444444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93.8352</v>
      </c>
      <c r="E41" s="67" t="n">
        <f aca="false">N41</f>
        <v>37.1913</v>
      </c>
      <c r="F41" s="67" t="n">
        <f aca="false">L41</f>
        <v>893.8352</v>
      </c>
      <c r="G41" s="67" t="n">
        <f aca="false">O41</f>
        <v>37.1113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893.8352</v>
      </c>
      <c r="M41" s="53" t="n">
        <v>34.1485</v>
      </c>
      <c r="N41" s="53" t="n">
        <v>37.1913</v>
      </c>
      <c r="O41" s="53" t="n">
        <v>37.1113</v>
      </c>
      <c r="P41" s="53" t="n">
        <v>4874.53</v>
      </c>
      <c r="Q41" s="85" t="n">
        <v>14.19</v>
      </c>
      <c r="R41" s="54" t="n">
        <f aca="false">P41/3600</f>
        <v>1.35403611111111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5.0856</v>
      </c>
      <c r="E42" s="68" t="n">
        <f aca="false">N42</f>
        <v>35.1554</v>
      </c>
      <c r="F42" s="68" t="n">
        <f aca="false">L42</f>
        <v>435.0856</v>
      </c>
      <c r="G42" s="68" t="n">
        <f aca="false">O42</f>
        <v>34.727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35.0856</v>
      </c>
      <c r="M42" s="60" t="n">
        <v>31.6096</v>
      </c>
      <c r="N42" s="60" t="n">
        <v>35.1554</v>
      </c>
      <c r="O42" s="60" t="n">
        <v>34.7276</v>
      </c>
      <c r="P42" s="60" t="n">
        <v>4564.49</v>
      </c>
      <c r="Q42" s="60" t="n">
        <v>12.11</v>
      </c>
      <c r="R42" s="61" t="n">
        <f aca="false">P42/3600</f>
        <v>1.26791388888889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557.5392</v>
      </c>
      <c r="E43" s="66" t="n">
        <f aca="false">N43</f>
        <v>42.9844</v>
      </c>
      <c r="F43" s="66" t="n">
        <f aca="false">L43</f>
        <v>4557.5392</v>
      </c>
      <c r="G43" s="66" t="n">
        <f aca="false">O43</f>
        <v>44.338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767.98</v>
      </c>
      <c r="Q43" s="85" t="n">
        <v>23.52</v>
      </c>
      <c r="R43" s="64" t="n">
        <f aca="false">P43/3600</f>
        <v>2.15777222222222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91.3064</v>
      </c>
      <c r="E44" s="67" t="n">
        <f aca="false">N44</f>
        <v>40.8358</v>
      </c>
      <c r="F44" s="67" t="n">
        <f aca="false">L44</f>
        <v>1991.3064</v>
      </c>
      <c r="G44" s="67" t="n">
        <f aca="false">O44</f>
        <v>41.857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1991.3064</v>
      </c>
      <c r="M44" s="53" t="n">
        <v>37.2748</v>
      </c>
      <c r="N44" s="53" t="n">
        <v>40.8358</v>
      </c>
      <c r="O44" s="53" t="n">
        <v>41.857</v>
      </c>
      <c r="P44" s="53" t="n">
        <v>5754.75</v>
      </c>
      <c r="Q44" s="85" t="n">
        <v>17.92</v>
      </c>
      <c r="R44" s="54" t="n">
        <f aca="false">P44/3600</f>
        <v>1.59854166666667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43.9488</v>
      </c>
      <c r="E45" s="67" t="n">
        <f aca="false">N45</f>
        <v>38.7378</v>
      </c>
      <c r="F45" s="67" t="n">
        <f aca="false">L45</f>
        <v>943.9488</v>
      </c>
      <c r="G45" s="67" t="n">
        <f aca="false">O45</f>
        <v>39.610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43.9488</v>
      </c>
      <c r="M45" s="53" t="n">
        <v>34.3214</v>
      </c>
      <c r="N45" s="53" t="n">
        <v>38.7378</v>
      </c>
      <c r="O45" s="53" t="n">
        <v>39.6102</v>
      </c>
      <c r="P45" s="53" t="n">
        <v>5602.66</v>
      </c>
      <c r="Q45" s="85" t="n">
        <v>16.6</v>
      </c>
      <c r="R45" s="54" t="n">
        <f aca="false">P45/3600</f>
        <v>1.55629444444444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5.2144</v>
      </c>
      <c r="E46" s="68" t="n">
        <f aca="false">N46</f>
        <v>36.4106</v>
      </c>
      <c r="F46" s="68" t="n">
        <f aca="false">L46</f>
        <v>465.2144</v>
      </c>
      <c r="G46" s="68" t="n">
        <f aca="false">O46</f>
        <v>37.1866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65.2144</v>
      </c>
      <c r="M46" s="60" t="n">
        <v>31.4352</v>
      </c>
      <c r="N46" s="60" t="n">
        <v>36.4106</v>
      </c>
      <c r="O46" s="60" t="n">
        <v>37.1866</v>
      </c>
      <c r="P46" s="60" t="n">
        <v>5419.76</v>
      </c>
      <c r="Q46" s="60" t="n">
        <v>14.89</v>
      </c>
      <c r="R46" s="61" t="n">
        <f aca="false">P46/3600</f>
        <v>1.50548888888889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9646.4168</v>
      </c>
      <c r="E47" s="66" t="n">
        <f aca="false">N47</f>
        <v>40.7805</v>
      </c>
      <c r="F47" s="66" t="n">
        <f aca="false">L47</f>
        <v>9646.4168</v>
      </c>
      <c r="G47" s="66" t="n">
        <f aca="false">O47</f>
        <v>41.65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797.18</v>
      </c>
      <c r="Q47" s="85" t="n">
        <v>24.82</v>
      </c>
      <c r="R47" s="64" t="n">
        <f aca="false">P47/3600</f>
        <v>2.16588333333333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51.836</v>
      </c>
      <c r="E48" s="67" t="n">
        <f aca="false">N48</f>
        <v>38.0398</v>
      </c>
      <c r="F48" s="67" t="n">
        <f aca="false">L48</f>
        <v>3851.836</v>
      </c>
      <c r="G48" s="67" t="n">
        <f aca="false">O48</f>
        <v>38.82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851.836</v>
      </c>
      <c r="M48" s="53" t="n">
        <v>34.2648</v>
      </c>
      <c r="N48" s="53" t="n">
        <v>38.0398</v>
      </c>
      <c r="O48" s="53" t="n">
        <v>38.821</v>
      </c>
      <c r="P48" s="53" t="n">
        <v>6897.26</v>
      </c>
      <c r="Q48" s="85" t="n">
        <v>21.86</v>
      </c>
      <c r="R48" s="54" t="n">
        <f aca="false">P48/3600</f>
        <v>1.91590555555556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1.3008</v>
      </c>
      <c r="E49" s="67" t="n">
        <f aca="false">N49</f>
        <v>35.7613</v>
      </c>
      <c r="F49" s="67" t="n">
        <f aca="false">L49</f>
        <v>1621.3008</v>
      </c>
      <c r="G49" s="67" t="n">
        <f aca="false">O49</f>
        <v>36.483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21.3008</v>
      </c>
      <c r="M49" s="53" t="n">
        <v>30.9229</v>
      </c>
      <c r="N49" s="53" t="n">
        <v>35.7613</v>
      </c>
      <c r="O49" s="53" t="n">
        <v>36.4836</v>
      </c>
      <c r="P49" s="53" t="n">
        <v>5268.19</v>
      </c>
      <c r="Q49" s="85" t="n">
        <v>15.29</v>
      </c>
      <c r="R49" s="54" t="n">
        <f aca="false">P49/3600</f>
        <v>1.46338611111111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7368</v>
      </c>
      <c r="E50" s="68" t="n">
        <f aca="false">N50</f>
        <v>33.6899</v>
      </c>
      <c r="F50" s="68" t="n">
        <f aca="false">L50</f>
        <v>661.7368</v>
      </c>
      <c r="G50" s="68" t="n">
        <f aca="false">O50</f>
        <v>34.3937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61.7368</v>
      </c>
      <c r="M50" s="60" t="n">
        <v>27.7416</v>
      </c>
      <c r="N50" s="60" t="n">
        <v>33.6899</v>
      </c>
      <c r="O50" s="60" t="n">
        <v>34.3937</v>
      </c>
      <c r="P50" s="60" t="n">
        <v>4730.07</v>
      </c>
      <c r="Q50" s="60" t="n">
        <v>12.06</v>
      </c>
      <c r="R50" s="61" t="n">
        <f aca="false">P50/3600</f>
        <v>1.31390833333333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101.8808</v>
      </c>
      <c r="E51" s="66" t="n">
        <f aca="false">N51</f>
        <v>41.3035</v>
      </c>
      <c r="F51" s="66" t="n">
        <f aca="false">L51</f>
        <v>6101.8808</v>
      </c>
      <c r="G51" s="66" t="n">
        <f aca="false">O51</f>
        <v>42.6398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591.94</v>
      </c>
      <c r="Q51" s="85" t="n">
        <v>18.42</v>
      </c>
      <c r="R51" s="64" t="n">
        <f aca="false">P51/3600</f>
        <v>1.55331666666667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20.1632</v>
      </c>
      <c r="E52" s="67" t="n">
        <f aca="false">N52</f>
        <v>38.5913</v>
      </c>
      <c r="F52" s="67" t="n">
        <f aca="false">L52</f>
        <v>2420.1632</v>
      </c>
      <c r="G52" s="67" t="n">
        <f aca="false">O52</f>
        <v>40.1498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20.1632</v>
      </c>
      <c r="M52" s="53" t="n">
        <v>36.2276</v>
      </c>
      <c r="N52" s="53" t="n">
        <v>38.5913</v>
      </c>
      <c r="O52" s="53" t="n">
        <v>40.1498</v>
      </c>
      <c r="P52" s="53" t="n">
        <v>3959.27</v>
      </c>
      <c r="Q52" s="85" t="n">
        <v>13.06</v>
      </c>
      <c r="R52" s="54" t="n">
        <f aca="false">P52/3600</f>
        <v>1.099797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50.0032</v>
      </c>
      <c r="E53" s="67" t="n">
        <f aca="false">N53</f>
        <v>36.3623</v>
      </c>
      <c r="F53" s="67" t="n">
        <f aca="false">L53</f>
        <v>1050.0032</v>
      </c>
      <c r="G53" s="67" t="n">
        <f aca="false">O53</f>
        <v>37.973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50.0032</v>
      </c>
      <c r="M53" s="53" t="n">
        <v>33.0344</v>
      </c>
      <c r="N53" s="53" t="n">
        <v>36.3623</v>
      </c>
      <c r="O53" s="53" t="n">
        <v>37.9738</v>
      </c>
      <c r="P53" s="53" t="n">
        <v>3670</v>
      </c>
      <c r="Q53" s="85" t="n">
        <v>11.64</v>
      </c>
      <c r="R53" s="54" t="n">
        <f aca="false">P53/3600</f>
        <v>1.01944444444444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8248</v>
      </c>
      <c r="E54" s="68" t="n">
        <f aca="false">N54</f>
        <v>34.3601</v>
      </c>
      <c r="F54" s="68" t="n">
        <f aca="false">L54</f>
        <v>459.8248</v>
      </c>
      <c r="G54" s="68" t="n">
        <f aca="false">O54</f>
        <v>35.789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59.8248</v>
      </c>
      <c r="M54" s="60" t="n">
        <v>30.1626</v>
      </c>
      <c r="N54" s="60" t="n">
        <v>34.3601</v>
      </c>
      <c r="O54" s="60" t="n">
        <v>35.7895</v>
      </c>
      <c r="P54" s="60" t="n">
        <v>2818.78</v>
      </c>
      <c r="Q54" s="60" t="n">
        <v>8.2</v>
      </c>
      <c r="R54" s="61" t="n">
        <f aca="false">P54/3600</f>
        <v>0.782994444444445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04.992</v>
      </c>
      <c r="E55" s="66" t="n">
        <f aca="false">N55</f>
        <v>43.4143</v>
      </c>
      <c r="F55" s="66" t="n">
        <f aca="false">L55</f>
        <v>1804.992</v>
      </c>
      <c r="G55" s="66" t="n">
        <f aca="false">O55</f>
        <v>42.8601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875.38</v>
      </c>
      <c r="Q55" s="85" t="n">
        <v>5.84</v>
      </c>
      <c r="R55" s="64" t="n">
        <f aca="false">P55/3600</f>
        <v>0.520938888888889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892.52</v>
      </c>
      <c r="E56" s="67" t="n">
        <f aca="false">N56</f>
        <v>40.5733</v>
      </c>
      <c r="F56" s="67" t="n">
        <f aca="false">L56</f>
        <v>892.52</v>
      </c>
      <c r="G56" s="67" t="n">
        <f aca="false">O56</f>
        <v>39.55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892.52</v>
      </c>
      <c r="M56" s="53" t="n">
        <v>37.0542</v>
      </c>
      <c r="N56" s="53" t="n">
        <v>40.5733</v>
      </c>
      <c r="O56" s="53" t="n">
        <v>39.5563</v>
      </c>
      <c r="P56" s="53" t="n">
        <v>1551.17</v>
      </c>
      <c r="Q56" s="85" t="n">
        <v>4.72</v>
      </c>
      <c r="R56" s="54" t="n">
        <f aca="false">P56/3600</f>
        <v>0.430880555555556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1224</v>
      </c>
      <c r="E57" s="67" t="n">
        <f aca="false">N57</f>
        <v>38.066</v>
      </c>
      <c r="F57" s="67" t="n">
        <f aca="false">L57</f>
        <v>429.1224</v>
      </c>
      <c r="G57" s="67" t="n">
        <f aca="false">O57</f>
        <v>36.709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29.1224</v>
      </c>
      <c r="M57" s="53" t="n">
        <v>33.5299</v>
      </c>
      <c r="N57" s="53" t="n">
        <v>38.066</v>
      </c>
      <c r="O57" s="53" t="n">
        <v>36.7095</v>
      </c>
      <c r="P57" s="53" t="n">
        <v>1337.05</v>
      </c>
      <c r="Q57" s="85" t="n">
        <v>3.97</v>
      </c>
      <c r="R57" s="54" t="n">
        <f aca="false">P57/3600</f>
        <v>0.371402777777778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9.2224</v>
      </c>
      <c r="E58" s="68" t="n">
        <f aca="false">N58</f>
        <v>35.7496</v>
      </c>
      <c r="F58" s="68" t="n">
        <f aca="false">L58</f>
        <v>209.2224</v>
      </c>
      <c r="G58" s="68" t="n">
        <f aca="false">O58</f>
        <v>34.133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09.2224</v>
      </c>
      <c r="M58" s="60" t="n">
        <v>30.5545</v>
      </c>
      <c r="N58" s="60" t="n">
        <v>35.7496</v>
      </c>
      <c r="O58" s="60" t="n">
        <v>34.1338</v>
      </c>
      <c r="P58" s="60" t="n">
        <v>1165.37</v>
      </c>
      <c r="Q58" s="60" t="n">
        <v>3.22</v>
      </c>
      <c r="R58" s="61" t="n">
        <f aca="false">P58/3600</f>
        <v>0.32371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822.412</v>
      </c>
      <c r="E59" s="63" t="n">
        <f aca="false">N59</f>
        <v>42.422</v>
      </c>
      <c r="F59" s="63" t="n">
        <f aca="false">L59</f>
        <v>2822.412</v>
      </c>
      <c r="G59" s="63" t="n">
        <f aca="false">O59</f>
        <v>43.424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414.5</v>
      </c>
      <c r="Q59" s="85" t="n">
        <v>7.53</v>
      </c>
      <c r="R59" s="64" t="n">
        <f aca="false">P59/3600</f>
        <v>0.670694444444445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69.6416</v>
      </c>
      <c r="E60" s="52" t="n">
        <f aca="false">N60</f>
        <v>40.533</v>
      </c>
      <c r="F60" s="52" t="n">
        <f aca="false">L60</f>
        <v>969.6416</v>
      </c>
      <c r="G60" s="52" t="n">
        <f aca="false">O60</f>
        <v>41.3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69.6416</v>
      </c>
      <c r="M60" s="53" t="n">
        <v>34.024</v>
      </c>
      <c r="N60" s="53" t="n">
        <v>40.533</v>
      </c>
      <c r="O60" s="53" t="n">
        <v>41.38</v>
      </c>
      <c r="P60" s="53" t="n">
        <v>1814.81</v>
      </c>
      <c r="Q60" s="85" t="n">
        <v>5.58</v>
      </c>
      <c r="R60" s="54" t="n">
        <f aca="false">P60/3600</f>
        <v>0.504113888888889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56.7568</v>
      </c>
      <c r="E61" s="52" t="n">
        <f aca="false">N61</f>
        <v>38.8579</v>
      </c>
      <c r="F61" s="52" t="n">
        <f aca="false">L61</f>
        <v>356.7568</v>
      </c>
      <c r="G61" s="52" t="n">
        <f aca="false">O61</f>
        <v>39.591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56.7568</v>
      </c>
      <c r="M61" s="53" t="n">
        <v>30.953</v>
      </c>
      <c r="N61" s="53" t="n">
        <v>38.8579</v>
      </c>
      <c r="O61" s="53" t="n">
        <v>39.5913</v>
      </c>
      <c r="P61" s="53" t="n">
        <v>1469.19</v>
      </c>
      <c r="Q61" s="85" t="n">
        <v>4.54</v>
      </c>
      <c r="R61" s="54" t="n">
        <f aca="false">P61/3600</f>
        <v>0.408108333333333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8.0784</v>
      </c>
      <c r="E62" s="59" t="n">
        <f aca="false">N62</f>
        <v>36.9499</v>
      </c>
      <c r="F62" s="59" t="n">
        <f aca="false">L62</f>
        <v>138.0784</v>
      </c>
      <c r="G62" s="59" t="n">
        <f aca="false">O62</f>
        <v>37.5616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38.0784</v>
      </c>
      <c r="M62" s="60" t="n">
        <v>27.998</v>
      </c>
      <c r="N62" s="60" t="n">
        <v>36.9499</v>
      </c>
      <c r="O62" s="60" t="n">
        <v>37.5616</v>
      </c>
      <c r="P62" s="60" t="n">
        <v>1278.1</v>
      </c>
      <c r="Q62" s="60" t="n">
        <v>3.12</v>
      </c>
      <c r="R62" s="61" t="n">
        <f aca="false">P62/3600</f>
        <v>0.355027777777778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182.1472</v>
      </c>
      <c r="E63" s="66" t="n">
        <f aca="false">N63</f>
        <v>40.5586</v>
      </c>
      <c r="F63" s="66" t="n">
        <f aca="false">L63</f>
        <v>2182.1472</v>
      </c>
      <c r="G63" s="66" t="n">
        <f aca="false">O63</f>
        <v>41.266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2084</v>
      </c>
      <c r="Q63" s="85" t="n">
        <v>6.5</v>
      </c>
      <c r="R63" s="64" t="n">
        <f aca="false">P63/3600</f>
        <v>0.578888888888889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87.6608</v>
      </c>
      <c r="E64" s="67" t="n">
        <f aca="false">N64</f>
        <v>37.7509</v>
      </c>
      <c r="F64" s="67" t="n">
        <f aca="false">L64</f>
        <v>887.6608</v>
      </c>
      <c r="G64" s="67" t="n">
        <f aca="false">O64</f>
        <v>38.3166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887.6608</v>
      </c>
      <c r="M64" s="53" t="n">
        <v>34.1554</v>
      </c>
      <c r="N64" s="53" t="n">
        <v>37.7509</v>
      </c>
      <c r="O64" s="53" t="n">
        <v>38.3166</v>
      </c>
      <c r="P64" s="53" t="n">
        <v>1489.25</v>
      </c>
      <c r="Q64" s="85" t="n">
        <v>4.37</v>
      </c>
      <c r="R64" s="54" t="n">
        <f aca="false">P64/3600</f>
        <v>0.413680555555556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0.448</v>
      </c>
      <c r="E65" s="67" t="n">
        <f aca="false">N65</f>
        <v>35.3535</v>
      </c>
      <c r="F65" s="67" t="n">
        <f aca="false">L65</f>
        <v>370.448</v>
      </c>
      <c r="G65" s="67" t="n">
        <f aca="false">O65</f>
        <v>35.939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70.448</v>
      </c>
      <c r="M65" s="53" t="n">
        <v>30.7418</v>
      </c>
      <c r="N65" s="53" t="n">
        <v>35.3535</v>
      </c>
      <c r="O65" s="53" t="n">
        <v>35.9391</v>
      </c>
      <c r="P65" s="53" t="n">
        <v>1218.85</v>
      </c>
      <c r="Q65" s="85" t="n">
        <v>3.38</v>
      </c>
      <c r="R65" s="54" t="n">
        <f aca="false">P65/3600</f>
        <v>0.338569444444444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228</v>
      </c>
      <c r="E66" s="68" t="n">
        <f aca="false">N66</f>
        <v>33.1736</v>
      </c>
      <c r="F66" s="68" t="n">
        <f aca="false">L66</f>
        <v>151.228</v>
      </c>
      <c r="G66" s="68" t="n">
        <f aca="false">O66</f>
        <v>33.722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1.228</v>
      </c>
      <c r="M66" s="60" t="n">
        <v>27.6921</v>
      </c>
      <c r="N66" s="60" t="n">
        <v>33.1736</v>
      </c>
      <c r="O66" s="60" t="n">
        <v>33.7221</v>
      </c>
      <c r="P66" s="60" t="n">
        <v>1080.87</v>
      </c>
      <c r="Q66" s="60" t="n">
        <v>2.71</v>
      </c>
      <c r="R66" s="61" t="n">
        <f aca="false">P66/3600</f>
        <v>0.300241666666667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05.0616</v>
      </c>
      <c r="E67" s="63" t="n">
        <f aca="false">N67</f>
        <v>41.16</v>
      </c>
      <c r="F67" s="63" t="n">
        <f aca="false">L67</f>
        <v>1405.0616</v>
      </c>
      <c r="G67" s="63" t="n">
        <f aca="false">O67</f>
        <v>42.170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428.98</v>
      </c>
      <c r="Q67" s="85" t="n">
        <v>4.81</v>
      </c>
      <c r="R67" s="64" t="n">
        <f aca="false">P67/3600</f>
        <v>0.396938888888889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64.3208</v>
      </c>
      <c r="E68" s="52" t="n">
        <f aca="false">N68</f>
        <v>38.2312</v>
      </c>
      <c r="F68" s="52" t="n">
        <f aca="false">L68</f>
        <v>664.3208</v>
      </c>
      <c r="G68" s="52" t="n">
        <f aca="false">O68</f>
        <v>39.3136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64.3208</v>
      </c>
      <c r="M68" s="53" t="n">
        <v>35.8498</v>
      </c>
      <c r="N68" s="53" t="n">
        <v>38.2312</v>
      </c>
      <c r="O68" s="53" t="n">
        <v>39.3136</v>
      </c>
      <c r="P68" s="53" t="n">
        <v>1165.69</v>
      </c>
      <c r="Q68" s="85" t="n">
        <v>4.18</v>
      </c>
      <c r="R68" s="54" t="n">
        <f aca="false">P68/3600</f>
        <v>0.323802777777778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09.108</v>
      </c>
      <c r="E69" s="52" t="n">
        <f aca="false">N69</f>
        <v>35.8127</v>
      </c>
      <c r="F69" s="52" t="n">
        <f aca="false">L69</f>
        <v>309.108</v>
      </c>
      <c r="G69" s="52" t="n">
        <f aca="false">O69</f>
        <v>36.830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09.108</v>
      </c>
      <c r="M69" s="53" t="n">
        <v>32.2307</v>
      </c>
      <c r="N69" s="53" t="n">
        <v>35.8127</v>
      </c>
      <c r="O69" s="53" t="n">
        <v>36.8307</v>
      </c>
      <c r="P69" s="53" t="n">
        <v>912.4</v>
      </c>
      <c r="Q69" s="85" t="n">
        <v>2.89</v>
      </c>
      <c r="R69" s="54" t="n">
        <f aca="false">P69/3600</f>
        <v>0.253444444444444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3.512</v>
      </c>
      <c r="E70" s="69" t="n">
        <f aca="false">N70</f>
        <v>33.5167</v>
      </c>
      <c r="F70" s="69" t="n">
        <f aca="false">L70</f>
        <v>143.512</v>
      </c>
      <c r="G70" s="69" t="n">
        <f aca="false">O70</f>
        <v>34.3939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3.512</v>
      </c>
      <c r="M70" s="60" t="n">
        <v>29.3607</v>
      </c>
      <c r="N70" s="60" t="n">
        <v>33.5167</v>
      </c>
      <c r="O70" s="60" t="n">
        <v>34.3939</v>
      </c>
      <c r="P70" s="60" t="n">
        <v>793.84</v>
      </c>
      <c r="Q70" s="60" t="n">
        <v>2.17</v>
      </c>
      <c r="R70" s="61" t="n">
        <f aca="false">P70/3600</f>
        <v>0.220511111111111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216.4384</v>
      </c>
      <c r="E71" s="66" t="n">
        <f aca="false">N71</f>
        <v>46.8098</v>
      </c>
      <c r="F71" s="66" t="n">
        <f aca="false">L71</f>
        <v>2216.4384</v>
      </c>
      <c r="G71" s="66" t="n">
        <f aca="false">O71</f>
        <v>47.78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026.08</v>
      </c>
      <c r="Q71" s="85" t="n">
        <v>35.62</v>
      </c>
      <c r="R71" s="64" t="n">
        <f aca="false">P71/3600</f>
        <v>3.0628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781.9608</v>
      </c>
      <c r="E72" s="67" t="n">
        <f aca="false">N72</f>
        <v>45.4895</v>
      </c>
      <c r="F72" s="67" t="n">
        <f aca="false">L72</f>
        <v>781.9608</v>
      </c>
      <c r="G72" s="67" t="n">
        <f aca="false">O72</f>
        <v>46.0945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781.9608</v>
      </c>
      <c r="M72" s="53" t="n">
        <v>41.284</v>
      </c>
      <c r="N72" s="53" t="n">
        <v>45.4895</v>
      </c>
      <c r="O72" s="53" t="n">
        <v>46.0945</v>
      </c>
      <c r="P72" s="53" t="n">
        <v>10815.11</v>
      </c>
      <c r="Q72" s="85" t="n">
        <v>28.33</v>
      </c>
      <c r="R72" s="54" t="n">
        <f aca="false">P72/3600</f>
        <v>3.004197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5.2416</v>
      </c>
      <c r="E73" s="67" t="n">
        <f aca="false">N73</f>
        <v>43.8243</v>
      </c>
      <c r="F73" s="67" t="n">
        <f aca="false">L73</f>
        <v>365.2416</v>
      </c>
      <c r="G73" s="67" t="n">
        <f aca="false">O73</f>
        <v>44.12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65.2416</v>
      </c>
      <c r="M73" s="53" t="n">
        <v>38.7624</v>
      </c>
      <c r="N73" s="53" t="n">
        <v>43.8243</v>
      </c>
      <c r="O73" s="53" t="n">
        <v>44.127</v>
      </c>
      <c r="P73" s="53" t="n">
        <v>11157.54</v>
      </c>
      <c r="Q73" s="85" t="n">
        <v>35.83</v>
      </c>
      <c r="R73" s="54" t="n">
        <f aca="false">P73/3600</f>
        <v>3.09931666666667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9.152</v>
      </c>
      <c r="E74" s="68" t="n">
        <f aca="false">N74</f>
        <v>41.7062</v>
      </c>
      <c r="F74" s="68" t="n">
        <f aca="false">L74</f>
        <v>189.152</v>
      </c>
      <c r="G74" s="68" t="n">
        <f aca="false">O74</f>
        <v>41.974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189.152</v>
      </c>
      <c r="M74" s="60" t="n">
        <v>35.9236</v>
      </c>
      <c r="N74" s="60" t="n">
        <v>41.7062</v>
      </c>
      <c r="O74" s="60" t="n">
        <v>41.9742</v>
      </c>
      <c r="P74" s="60" t="n">
        <v>10929.57</v>
      </c>
      <c r="Q74" s="60" t="n">
        <v>31.46</v>
      </c>
      <c r="R74" s="61" t="n">
        <f aca="false">P74/3600</f>
        <v>3.03599166666667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101.496</v>
      </c>
      <c r="E75" s="63" t="n">
        <f aca="false">N75</f>
        <v>48.4013</v>
      </c>
      <c r="F75" s="63" t="n">
        <f aca="false">L75</f>
        <v>3101.496</v>
      </c>
      <c r="G75" s="63" t="n">
        <f aca="false">O75</f>
        <v>47.8981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2412.37</v>
      </c>
      <c r="Q75" s="85" t="n">
        <v>39.4</v>
      </c>
      <c r="R75" s="64" t="n">
        <f aca="false">P75/3600</f>
        <v>3.44788055555556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86.632</v>
      </c>
      <c r="E76" s="52" t="n">
        <f aca="false">N76</f>
        <v>46.9078</v>
      </c>
      <c r="F76" s="52" t="n">
        <f aca="false">L76</f>
        <v>986.632</v>
      </c>
      <c r="G76" s="52" t="n">
        <f aca="false">O76</f>
        <v>45.989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86.632</v>
      </c>
      <c r="M76" s="53" t="n">
        <v>41.0147</v>
      </c>
      <c r="N76" s="53" t="n">
        <v>46.9078</v>
      </c>
      <c r="O76" s="53" t="n">
        <v>45.9893</v>
      </c>
      <c r="P76" s="53" t="n">
        <v>10986.33</v>
      </c>
      <c r="Q76" s="85" t="n">
        <v>29.94</v>
      </c>
      <c r="R76" s="54" t="n">
        <f aca="false">P76/3600</f>
        <v>3.05175833333333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0.9128</v>
      </c>
      <c r="E77" s="52" t="n">
        <f aca="false">N77</f>
        <v>45.5352</v>
      </c>
      <c r="F77" s="52" t="n">
        <f aca="false">L77</f>
        <v>440.9128</v>
      </c>
      <c r="G77" s="52" t="n">
        <f aca="false">O77</f>
        <v>43.79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0.9128</v>
      </c>
      <c r="M77" s="53" t="n">
        <v>38.4652</v>
      </c>
      <c r="N77" s="53" t="n">
        <v>45.5352</v>
      </c>
      <c r="O77" s="53" t="n">
        <v>43.796</v>
      </c>
      <c r="P77" s="53" t="n">
        <v>10756.92</v>
      </c>
      <c r="Q77" s="85" t="n">
        <v>24.12</v>
      </c>
      <c r="R77" s="54" t="n">
        <f aca="false">P77/3600</f>
        <v>2.98803333333333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6.0544</v>
      </c>
      <c r="E78" s="59" t="n">
        <f aca="false">N78</f>
        <v>43.2315</v>
      </c>
      <c r="F78" s="59" t="n">
        <f aca="false">L78</f>
        <v>226.0544</v>
      </c>
      <c r="G78" s="59" t="n">
        <f aca="false">O78</f>
        <v>41.372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26.0544</v>
      </c>
      <c r="M78" s="60" t="n">
        <v>35.5498</v>
      </c>
      <c r="N78" s="60" t="n">
        <v>43.2315</v>
      </c>
      <c r="O78" s="60" t="n">
        <v>41.3723</v>
      </c>
      <c r="P78" s="60" t="n">
        <v>10084.51</v>
      </c>
      <c r="Q78" s="60" t="n">
        <v>21.21</v>
      </c>
      <c r="R78" s="61" t="n">
        <f aca="false">P78/3600</f>
        <v>2.80125277777778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562.1584</v>
      </c>
      <c r="E79" s="63" t="n">
        <f aca="false">N79</f>
        <v>48.0698</v>
      </c>
      <c r="F79" s="63" t="n">
        <f aca="false">L79</f>
        <v>2562.1584</v>
      </c>
      <c r="G79" s="63" t="n">
        <f aca="false">O79</f>
        <v>48.214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2314.11</v>
      </c>
      <c r="Q79" s="85" t="n">
        <v>35.14</v>
      </c>
      <c r="R79" s="64" t="n">
        <f aca="false">P79/3600</f>
        <v>3.42058611111111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91.5104</v>
      </c>
      <c r="E80" s="52" t="n">
        <f aca="false">N80</f>
        <v>46.252</v>
      </c>
      <c r="F80" s="52" t="n">
        <f aca="false">L80</f>
        <v>791.5104</v>
      </c>
      <c r="G80" s="52" t="n">
        <f aca="false">O80</f>
        <v>46.2083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91.5104</v>
      </c>
      <c r="M80" s="53" t="n">
        <v>40.8693</v>
      </c>
      <c r="N80" s="53" t="n">
        <v>46.252</v>
      </c>
      <c r="O80" s="53" t="n">
        <v>46.2083</v>
      </c>
      <c r="P80" s="53" t="n">
        <v>10804.36</v>
      </c>
      <c r="Q80" s="85" t="n">
        <v>27.32</v>
      </c>
      <c r="R80" s="54" t="n">
        <f aca="false">P80/3600</f>
        <v>3.00121111111111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37.1952</v>
      </c>
      <c r="E81" s="52" t="n">
        <f aca="false">N81</f>
        <v>44.2052</v>
      </c>
      <c r="F81" s="52" t="n">
        <f aca="false">L81</f>
        <v>337.1952</v>
      </c>
      <c r="G81" s="52" t="n">
        <f aca="false">O81</f>
        <v>43.993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37.1952</v>
      </c>
      <c r="M81" s="53" t="n">
        <v>38.2916</v>
      </c>
      <c r="N81" s="53" t="n">
        <v>44.2052</v>
      </c>
      <c r="O81" s="53" t="n">
        <v>43.9935</v>
      </c>
      <c r="P81" s="53" t="n">
        <v>9403.13</v>
      </c>
      <c r="Q81" s="85" t="n">
        <v>22.63</v>
      </c>
      <c r="R81" s="54" t="n">
        <f aca="false">P81/3600</f>
        <v>2.61198055555556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7744</v>
      </c>
      <c r="E82" s="69" t="n">
        <f aca="false">N82</f>
        <v>41.8767</v>
      </c>
      <c r="F82" s="69" t="n">
        <f aca="false">L82</f>
        <v>168.7744</v>
      </c>
      <c r="G82" s="69" t="n">
        <f aca="false">O82</f>
        <v>41.5931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68.7744</v>
      </c>
      <c r="M82" s="60" t="n">
        <v>35.5737</v>
      </c>
      <c r="N82" s="60" t="n">
        <v>41.8767</v>
      </c>
      <c r="O82" s="60" t="n">
        <v>41.5931</v>
      </c>
      <c r="P82" s="60" t="n">
        <v>10049.59</v>
      </c>
      <c r="Q82" s="60" t="n">
        <v>19.44</v>
      </c>
      <c r="R82" s="61" t="n">
        <f aca="false">P82/3600</f>
        <v>2.7915527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9.7918773256279</v>
      </c>
      <c r="R89" s="74" t="n">
        <f aca="false">GEOMEAN(R19:R82)</f>
        <v>1.84873579622276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616719444444445</v>
      </c>
      <c r="R91" s="73" t="n">
        <f aca="false">SUM(R19:R82)</f>
        <v>196.022163888889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7</v>
      </c>
      <c r="E1" s="44" t="s">
        <v>27</v>
      </c>
      <c r="F1" s="45" t="s">
        <v>27</v>
      </c>
      <c r="G1" s="44" t="s">
        <v>27</v>
      </c>
      <c r="H1" s="44" t="s">
        <v>28</v>
      </c>
      <c r="I1" s="44" t="s">
        <v>28</v>
      </c>
      <c r="J1" s="44" t="s">
        <v>28</v>
      </c>
      <c r="K1" s="44" t="s">
        <v>28</v>
      </c>
      <c r="L1" s="46" t="s">
        <v>29</v>
      </c>
      <c r="M1" s="46"/>
      <c r="N1" s="46"/>
      <c r="O1" s="46"/>
      <c r="P1" s="46"/>
      <c r="Q1" s="46"/>
      <c r="R1" s="46"/>
      <c r="S1" s="46"/>
      <c r="T1" s="46" t="s">
        <v>3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3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32</v>
      </c>
      <c r="M2" s="49" t="s">
        <v>33</v>
      </c>
      <c r="N2" s="49" t="s">
        <v>34</v>
      </c>
      <c r="O2" s="49" t="s">
        <v>35</v>
      </c>
      <c r="P2" s="49" t="s">
        <v>36</v>
      </c>
      <c r="Q2" s="49" t="s">
        <v>37</v>
      </c>
      <c r="R2" s="49" t="s">
        <v>38</v>
      </c>
      <c r="S2" s="50"/>
      <c r="T2" s="49" t="s">
        <v>32</v>
      </c>
      <c r="U2" s="49" t="s">
        <v>33</v>
      </c>
      <c r="V2" s="49" t="s">
        <v>34</v>
      </c>
      <c r="W2" s="49" t="s">
        <v>35</v>
      </c>
      <c r="X2" s="49" t="s">
        <v>39</v>
      </c>
      <c r="Y2" s="49" t="s">
        <v>37</v>
      </c>
      <c r="Z2" s="49" t="s">
        <v>38</v>
      </c>
      <c r="AA2" s="50" t="s">
        <v>0</v>
      </c>
      <c r="AB2" s="50" t="s">
        <v>1</v>
      </c>
      <c r="AC2" s="50" t="s">
        <v>2</v>
      </c>
    </row>
    <row r="3" customFormat="false" ht="11.25" hidden="false" customHeight="false" outlineLevel="0" collapsed="false">
      <c r="A3" s="86" t="s">
        <v>9</v>
      </c>
      <c r="B3" s="86" t="s">
        <v>40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1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2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3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4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1" t="s">
        <v>11</v>
      </c>
      <c r="B19" s="51" t="s">
        <v>45</v>
      </c>
      <c r="C19" s="51" t="n">
        <v>22</v>
      </c>
      <c r="D19" s="52" t="n">
        <f aca="false">L19</f>
        <v>5896.1832</v>
      </c>
      <c r="E19" s="52" t="n">
        <f aca="false">N19</f>
        <v>43.134</v>
      </c>
      <c r="F19" s="52" t="n">
        <f aca="false">L19</f>
        <v>5896.1832</v>
      </c>
      <c r="G19" s="52" t="n">
        <f aca="false">O19</f>
        <v>44.658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896.1832</v>
      </c>
      <c r="M19" s="53" t="n">
        <v>41.4968</v>
      </c>
      <c r="N19" s="53" t="n">
        <v>43.134</v>
      </c>
      <c r="O19" s="53" t="n">
        <v>44.6582</v>
      </c>
      <c r="P19" s="53" t="n">
        <v>10724.49</v>
      </c>
      <c r="Q19" s="85" t="n">
        <v>32.35</v>
      </c>
      <c r="R19" s="54" t="n">
        <f aca="false">P19/3600</f>
        <v>2.979025</v>
      </c>
      <c r="S19" s="55"/>
      <c r="T19" s="54"/>
      <c r="U19" s="54"/>
      <c r="V19" s="54"/>
      <c r="W19" s="54"/>
      <c r="X19" s="54"/>
      <c r="Y19" s="11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2" t="n">
        <f aca="false">L20</f>
        <v>2674.0024</v>
      </c>
      <c r="E20" s="52" t="n">
        <f aca="false">N20</f>
        <v>41.628</v>
      </c>
      <c r="F20" s="52" t="n">
        <f aca="false">L20</f>
        <v>2674.0024</v>
      </c>
      <c r="G20" s="52" t="n">
        <f aca="false">O20</f>
        <v>42.8008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74.0024</v>
      </c>
      <c r="M20" s="53" t="n">
        <v>39.4614</v>
      </c>
      <c r="N20" s="53" t="n">
        <v>41.628</v>
      </c>
      <c r="O20" s="53" t="n">
        <v>42.8008</v>
      </c>
      <c r="P20" s="53" t="n">
        <v>9839.3</v>
      </c>
      <c r="Q20" s="85" t="n">
        <v>28.64</v>
      </c>
      <c r="R20" s="54" t="n">
        <f aca="false">P20/3600</f>
        <v>2.73313888888889</v>
      </c>
      <c r="S20" s="55"/>
      <c r="T20" s="54"/>
      <c r="U20" s="54"/>
      <c r="V20" s="54"/>
      <c r="W20" s="54"/>
      <c r="X20" s="54"/>
      <c r="Y20" s="110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70.5312</v>
      </c>
      <c r="E21" s="52" t="n">
        <f aca="false">N21</f>
        <v>40.2652</v>
      </c>
      <c r="F21" s="52" t="n">
        <f aca="false">L21</f>
        <v>1270.5312</v>
      </c>
      <c r="G21" s="52" t="n">
        <f aca="false">O21</f>
        <v>41.433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70.5312</v>
      </c>
      <c r="M21" s="53" t="n">
        <v>36.9879</v>
      </c>
      <c r="N21" s="53" t="n">
        <v>40.2652</v>
      </c>
      <c r="O21" s="53" t="n">
        <v>41.4338</v>
      </c>
      <c r="P21" s="53" t="n">
        <v>8600.04</v>
      </c>
      <c r="Q21" s="85" t="n">
        <v>24.19</v>
      </c>
      <c r="R21" s="54" t="n">
        <f aca="false">P21/3600</f>
        <v>2.3889</v>
      </c>
      <c r="S21" s="55"/>
      <c r="T21" s="54"/>
      <c r="U21" s="54"/>
      <c r="V21" s="54"/>
      <c r="W21" s="54"/>
      <c r="X21" s="54"/>
      <c r="Y21" s="110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6.1304</v>
      </c>
      <c r="E22" s="59" t="n">
        <f aca="false">N22</f>
        <v>39.1678</v>
      </c>
      <c r="F22" s="59" t="n">
        <f aca="false">L22</f>
        <v>616.1304</v>
      </c>
      <c r="G22" s="59" t="n">
        <f aca="false">O22</f>
        <v>40.467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616.1304</v>
      </c>
      <c r="M22" s="60" t="n">
        <v>34.4593</v>
      </c>
      <c r="N22" s="60" t="n">
        <v>39.1678</v>
      </c>
      <c r="O22" s="60" t="n">
        <v>40.4674</v>
      </c>
      <c r="P22" s="60" t="n">
        <v>7221.44</v>
      </c>
      <c r="Q22" s="60" t="n">
        <v>19.21</v>
      </c>
      <c r="R22" s="61" t="n">
        <f aca="false">P22/3600</f>
        <v>2.00595555555556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3" t="n">
        <f aca="false">L23</f>
        <v>8960.8016</v>
      </c>
      <c r="E23" s="63" t="n">
        <f aca="false">N23</f>
        <v>41.8765</v>
      </c>
      <c r="F23" s="63" t="n">
        <f aca="false">L23</f>
        <v>8960.8016</v>
      </c>
      <c r="G23" s="63" t="n">
        <f aca="false">O23</f>
        <v>43.0028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10698.96</v>
      </c>
      <c r="Q23" s="85" t="n">
        <v>36.55</v>
      </c>
      <c r="R23" s="64" t="n">
        <f aca="false">P23/3600</f>
        <v>2.97193333333333</v>
      </c>
      <c r="S23" s="65"/>
      <c r="T23" s="64"/>
      <c r="U23" s="64"/>
      <c r="V23" s="64"/>
      <c r="W23" s="64"/>
      <c r="X23" s="64"/>
      <c r="Y23" s="110"/>
      <c r="Z23" s="6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31.8064</v>
      </c>
      <c r="E24" s="52" t="n">
        <f aca="false">N24</f>
        <v>39.8651</v>
      </c>
      <c r="F24" s="52" t="n">
        <f aca="false">L24</f>
        <v>3531.8064</v>
      </c>
      <c r="G24" s="52" t="n">
        <f aca="false">O24</f>
        <v>40.8253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31.8064</v>
      </c>
      <c r="M24" s="53" t="n">
        <v>36.8338</v>
      </c>
      <c r="N24" s="53" t="n">
        <v>39.8651</v>
      </c>
      <c r="O24" s="53" t="n">
        <v>40.8253</v>
      </c>
      <c r="P24" s="53" t="n">
        <v>8920.74</v>
      </c>
      <c r="Q24" s="85" t="n">
        <v>27.26</v>
      </c>
      <c r="R24" s="54" t="n">
        <f aca="false">P24/3600</f>
        <v>2.47798333333333</v>
      </c>
      <c r="S24" s="55"/>
      <c r="T24" s="54"/>
      <c r="U24" s="54"/>
      <c r="V24" s="54"/>
      <c r="W24" s="54"/>
      <c r="X24" s="54"/>
      <c r="Y24" s="110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80.44</v>
      </c>
      <c r="E25" s="52" t="n">
        <f aca="false">N25</f>
        <v>38.0402</v>
      </c>
      <c r="F25" s="52" t="n">
        <f aca="false">L25</f>
        <v>1480.44</v>
      </c>
      <c r="G25" s="52" t="n">
        <f aca="false">O25</f>
        <v>39.26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80.44</v>
      </c>
      <c r="M25" s="53" t="n">
        <v>34.0802</v>
      </c>
      <c r="N25" s="53" t="n">
        <v>38.0402</v>
      </c>
      <c r="O25" s="53" t="n">
        <v>39.2642</v>
      </c>
      <c r="P25" s="53" t="n">
        <v>8207.21</v>
      </c>
      <c r="Q25" s="85" t="n">
        <v>23.87</v>
      </c>
      <c r="R25" s="54" t="n">
        <f aca="false">P25/3600</f>
        <v>2.27978055555556</v>
      </c>
      <c r="S25" s="55"/>
      <c r="T25" s="54"/>
      <c r="U25" s="54"/>
      <c r="V25" s="54"/>
      <c r="W25" s="54"/>
      <c r="X25" s="54"/>
      <c r="Y25" s="110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3544</v>
      </c>
      <c r="E26" s="59" t="n">
        <f aca="false">N26</f>
        <v>36.5293</v>
      </c>
      <c r="F26" s="59" t="n">
        <f aca="false">L26</f>
        <v>629.3544</v>
      </c>
      <c r="G26" s="59" t="n">
        <f aca="false">O26</f>
        <v>38.260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629.3544</v>
      </c>
      <c r="M26" s="60" t="n">
        <v>31.5146</v>
      </c>
      <c r="N26" s="60" t="n">
        <v>36.5293</v>
      </c>
      <c r="O26" s="60" t="n">
        <v>38.2605</v>
      </c>
      <c r="P26" s="60" t="n">
        <v>7796.71</v>
      </c>
      <c r="Q26" s="60" t="n">
        <v>21.56</v>
      </c>
      <c r="R26" s="61" t="n">
        <f aca="false">P26/3600</f>
        <v>2.16575277777778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3" t="n">
        <f aca="false">L27</f>
        <v>22716.5656</v>
      </c>
      <c r="E27" s="63" t="n">
        <f aca="false">N27</f>
        <v>39.8647</v>
      </c>
      <c r="F27" s="63" t="n">
        <f aca="false">L27</f>
        <v>22716.5656</v>
      </c>
      <c r="G27" s="63" t="n">
        <f aca="false">O27</f>
        <v>43.142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3945.47</v>
      </c>
      <c r="Q27" s="85" t="n">
        <v>74.81</v>
      </c>
      <c r="R27" s="64" t="n">
        <f aca="false">P27/3600</f>
        <v>6.65151944444445</v>
      </c>
      <c r="S27" s="65"/>
      <c r="T27" s="64"/>
      <c r="U27" s="64"/>
      <c r="V27" s="64"/>
      <c r="W27" s="64"/>
      <c r="X27" s="64"/>
      <c r="Y27" s="110"/>
      <c r="Z27" s="6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735.8184</v>
      </c>
      <c r="E28" s="52" t="n">
        <f aca="false">N28</f>
        <v>38.8054</v>
      </c>
      <c r="F28" s="52" t="n">
        <f aca="false">L28</f>
        <v>6735.8184</v>
      </c>
      <c r="G28" s="52" t="n">
        <f aca="false">O28</f>
        <v>41.3246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735.8184</v>
      </c>
      <c r="M28" s="53" t="n">
        <v>36.5312</v>
      </c>
      <c r="N28" s="53" t="n">
        <v>38.8054</v>
      </c>
      <c r="O28" s="53" t="n">
        <v>41.3246</v>
      </c>
      <c r="P28" s="53" t="n">
        <v>18186.41</v>
      </c>
      <c r="Q28" s="85" t="n">
        <v>79.26</v>
      </c>
      <c r="R28" s="54" t="n">
        <f aca="false">P28/3600</f>
        <v>5.05178055555556</v>
      </c>
      <c r="S28" s="55"/>
      <c r="T28" s="54"/>
      <c r="U28" s="54"/>
      <c r="V28" s="54"/>
      <c r="W28" s="54"/>
      <c r="X28" s="54"/>
      <c r="Y28" s="110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62.7688</v>
      </c>
      <c r="E29" s="52" t="n">
        <f aca="false">N29</f>
        <v>37.8391</v>
      </c>
      <c r="F29" s="52" t="n">
        <f aca="false">L29</f>
        <v>2962.7688</v>
      </c>
      <c r="G29" s="52" t="n">
        <f aca="false">O29</f>
        <v>39.5335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62.7688</v>
      </c>
      <c r="M29" s="53" t="n">
        <v>34.4122</v>
      </c>
      <c r="N29" s="53" t="n">
        <v>37.8391</v>
      </c>
      <c r="O29" s="53" t="n">
        <v>39.5335</v>
      </c>
      <c r="P29" s="53" t="n">
        <v>16659.14</v>
      </c>
      <c r="Q29" s="85" t="n">
        <v>45.52</v>
      </c>
      <c r="R29" s="54" t="n">
        <f aca="false">P29/3600</f>
        <v>4.62753888888889</v>
      </c>
      <c r="S29" s="55"/>
      <c r="T29" s="54"/>
      <c r="U29" s="54"/>
      <c r="V29" s="54"/>
      <c r="W29" s="54"/>
      <c r="X29" s="54"/>
      <c r="Y29" s="110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3.9184</v>
      </c>
      <c r="E30" s="59" t="n">
        <f aca="false">N30</f>
        <v>36.7317</v>
      </c>
      <c r="F30" s="59" t="n">
        <f aca="false">L30</f>
        <v>1423.9184</v>
      </c>
      <c r="G30" s="59" t="n">
        <f aca="false">O30</f>
        <v>37.7701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23.9184</v>
      </c>
      <c r="M30" s="60" t="n">
        <v>32.131</v>
      </c>
      <c r="N30" s="60" t="n">
        <v>36.7317</v>
      </c>
      <c r="O30" s="60" t="n">
        <v>37.7701</v>
      </c>
      <c r="P30" s="60" t="n">
        <v>15389.24</v>
      </c>
      <c r="Q30" s="60" t="n">
        <v>39.13</v>
      </c>
      <c r="R30" s="61" t="n">
        <f aca="false">P30/3600</f>
        <v>4.27478888888889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1" t="s">
        <v>49</v>
      </c>
      <c r="C31" s="51" t="n">
        <v>22</v>
      </c>
      <c r="D31" s="66" t="n">
        <f aca="false">L31</f>
        <v>22375.2344</v>
      </c>
      <c r="E31" s="66" t="n">
        <f aca="false">N31</f>
        <v>43.4473</v>
      </c>
      <c r="F31" s="66" t="n">
        <f aca="false">L31</f>
        <v>22375.2344</v>
      </c>
      <c r="G31" s="66" t="n">
        <f aca="false">O31</f>
        <v>44.617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5968.5</v>
      </c>
      <c r="Q31" s="85" t="n">
        <v>76.47</v>
      </c>
      <c r="R31" s="64" t="n">
        <f aca="false">P31/3600</f>
        <v>7.21347222222222</v>
      </c>
      <c r="S31" s="65"/>
      <c r="T31" s="64"/>
      <c r="U31" s="64"/>
      <c r="V31" s="64"/>
      <c r="W31" s="64"/>
      <c r="X31" s="64"/>
      <c r="Y31" s="110"/>
      <c r="Z31" s="6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790.8456</v>
      </c>
      <c r="E32" s="67" t="n">
        <f aca="false">N32</f>
        <v>42.0579</v>
      </c>
      <c r="F32" s="67" t="n">
        <f aca="false">L32</f>
        <v>7790.8456</v>
      </c>
      <c r="G32" s="67" t="n">
        <f aca="false">O32</f>
        <v>42.52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v>7790.8456</v>
      </c>
      <c r="M32" s="53" t="n">
        <v>37.3198</v>
      </c>
      <c r="N32" s="53" t="n">
        <v>42.0579</v>
      </c>
      <c r="O32" s="53" t="n">
        <v>42.528</v>
      </c>
      <c r="P32" s="53" t="n">
        <v>18966.81</v>
      </c>
      <c r="Q32" s="85" t="n">
        <v>56.08</v>
      </c>
      <c r="R32" s="54" t="n">
        <f aca="false">P32/3600</f>
        <v>5.26855833333333</v>
      </c>
      <c r="S32" s="55"/>
      <c r="T32" s="54"/>
      <c r="U32" s="54"/>
      <c r="V32" s="54"/>
      <c r="W32" s="54"/>
      <c r="X32" s="54"/>
      <c r="Y32" s="110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39.3072</v>
      </c>
      <c r="E33" s="67" t="n">
        <f aca="false">N33</f>
        <v>40.5596</v>
      </c>
      <c r="F33" s="67" t="n">
        <f aca="false">L33</f>
        <v>3539.3072</v>
      </c>
      <c r="G33" s="67" t="n">
        <f aca="false">O33</f>
        <v>40.369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v>3539.3072</v>
      </c>
      <c r="M33" s="53" t="n">
        <v>35.3265</v>
      </c>
      <c r="N33" s="53" t="n">
        <v>40.5596</v>
      </c>
      <c r="O33" s="53" t="n">
        <v>40.3695</v>
      </c>
      <c r="P33" s="53" t="n">
        <v>19017.19</v>
      </c>
      <c r="Q33" s="85" t="n">
        <v>52.98</v>
      </c>
      <c r="R33" s="54" t="n">
        <f aca="false">P33/3600</f>
        <v>5.28255277777778</v>
      </c>
      <c r="S33" s="55"/>
      <c r="T33" s="54"/>
      <c r="U33" s="54"/>
      <c r="V33" s="54"/>
      <c r="W33" s="54"/>
      <c r="X33" s="54"/>
      <c r="Y33" s="110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40.5064</v>
      </c>
      <c r="E34" s="68" t="n">
        <f aca="false">N34</f>
        <v>39.1084</v>
      </c>
      <c r="F34" s="68" t="n">
        <f aca="false">L34</f>
        <v>1740.5064</v>
      </c>
      <c r="G34" s="68" t="n">
        <f aca="false">O34</f>
        <v>38.2715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1740.5064</v>
      </c>
      <c r="M34" s="60" t="n">
        <v>33.1848</v>
      </c>
      <c r="N34" s="60" t="n">
        <v>39.1084</v>
      </c>
      <c r="O34" s="60" t="n">
        <v>38.2715</v>
      </c>
      <c r="P34" s="60" t="n">
        <v>17874.6</v>
      </c>
      <c r="Q34" s="60" t="n">
        <v>74.46</v>
      </c>
      <c r="R34" s="61" t="n">
        <f aca="false">P34/3600</f>
        <v>4.96516666666667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1" t="s">
        <v>50</v>
      </c>
      <c r="C35" s="51" t="n">
        <v>22</v>
      </c>
      <c r="D35" s="66" t="n">
        <f aca="false">L35</f>
        <v>56485.0432</v>
      </c>
      <c r="E35" s="66" t="n">
        <f aca="false">N35</f>
        <v>41.7349</v>
      </c>
      <c r="F35" s="66" t="n">
        <f aca="false">L35</f>
        <v>56485.0432</v>
      </c>
      <c r="G35" s="66" t="n">
        <f aca="false">O35</f>
        <v>43.8285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35896.44</v>
      </c>
      <c r="Q35" s="85" t="n">
        <v>138.89</v>
      </c>
      <c r="R35" s="64" t="n">
        <f aca="false">P35/3600</f>
        <v>9.97123333333333</v>
      </c>
      <c r="S35" s="65"/>
      <c r="T35" s="64"/>
      <c r="U35" s="64"/>
      <c r="V35" s="64"/>
      <c r="W35" s="64"/>
      <c r="X35" s="64"/>
      <c r="Y35" s="110"/>
      <c r="Z35" s="6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9956.7904</v>
      </c>
      <c r="E36" s="67" t="n">
        <f aca="false">N36</f>
        <v>40.3715</v>
      </c>
      <c r="F36" s="67" t="n">
        <f aca="false">L36</f>
        <v>9956.7904</v>
      </c>
      <c r="G36" s="67" t="n">
        <f aca="false">O36</f>
        <v>42.7072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v>9956.7904</v>
      </c>
      <c r="M36" s="53" t="n">
        <v>35.0223</v>
      </c>
      <c r="N36" s="53" t="n">
        <v>40.3715</v>
      </c>
      <c r="O36" s="53" t="n">
        <v>42.7072</v>
      </c>
      <c r="P36" s="53" t="n">
        <v>22788.73</v>
      </c>
      <c r="Q36" s="85" t="n">
        <v>69.22</v>
      </c>
      <c r="R36" s="54" t="n">
        <f aca="false">P36/3600</f>
        <v>6.33020277777778</v>
      </c>
      <c r="S36" s="55"/>
      <c r="T36" s="54"/>
      <c r="U36" s="54"/>
      <c r="V36" s="54"/>
      <c r="W36" s="54"/>
      <c r="X36" s="54"/>
      <c r="Y36" s="110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610.8816</v>
      </c>
      <c r="E37" s="67" t="n">
        <f aca="false">N37</f>
        <v>38.9805</v>
      </c>
      <c r="F37" s="67" t="n">
        <f aca="false">L37</f>
        <v>2610.8816</v>
      </c>
      <c r="G37" s="67" t="n">
        <f aca="false">O37</f>
        <v>41.603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v>2610.8816</v>
      </c>
      <c r="M37" s="53" t="n">
        <v>33.2683</v>
      </c>
      <c r="N37" s="53" t="n">
        <v>38.9805</v>
      </c>
      <c r="O37" s="53" t="n">
        <v>41.6038</v>
      </c>
      <c r="P37" s="53" t="n">
        <v>19862.74</v>
      </c>
      <c r="Q37" s="85" t="n">
        <v>53.89</v>
      </c>
      <c r="R37" s="54" t="n">
        <f aca="false">P37/3600</f>
        <v>5.51742777777778</v>
      </c>
      <c r="S37" s="55"/>
      <c r="T37" s="54"/>
      <c r="U37" s="54"/>
      <c r="V37" s="54"/>
      <c r="W37" s="54"/>
      <c r="X37" s="54"/>
      <c r="Y37" s="110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54.2776</v>
      </c>
      <c r="E38" s="68" t="n">
        <f aca="false">N38</f>
        <v>37.7649</v>
      </c>
      <c r="F38" s="68" t="n">
        <f aca="false">L38</f>
        <v>954.2776</v>
      </c>
      <c r="G38" s="68" t="n">
        <f aca="false">O38</f>
        <v>40.570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954.2776</v>
      </c>
      <c r="M38" s="60" t="n">
        <v>31.127</v>
      </c>
      <c r="N38" s="60" t="n">
        <v>37.7649</v>
      </c>
      <c r="O38" s="60" t="n">
        <v>40.5708</v>
      </c>
      <c r="P38" s="60" t="n">
        <v>17981.09</v>
      </c>
      <c r="Q38" s="60" t="n">
        <v>46.38</v>
      </c>
      <c r="R38" s="61" t="n">
        <f aca="false">P38/3600</f>
        <v>4.99474722222222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1" t="s">
        <v>13</v>
      </c>
      <c r="B39" s="51" t="s">
        <v>51</v>
      </c>
      <c r="C39" s="51" t="n">
        <v>22</v>
      </c>
      <c r="D39" s="66" t="n">
        <f aca="false">L39</f>
        <v>4353.0496</v>
      </c>
      <c r="E39" s="66" t="n">
        <f aca="false">N39</f>
        <v>42.3724</v>
      </c>
      <c r="F39" s="66" t="n">
        <f aca="false">L39</f>
        <v>4353.0496</v>
      </c>
      <c r="G39" s="66" t="n">
        <f aca="false">O39</f>
        <v>42.87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740.36</v>
      </c>
      <c r="Q39" s="85" t="n">
        <v>14.95</v>
      </c>
      <c r="R39" s="64" t="n">
        <f aca="false">P39/3600</f>
        <v>1.31676666666667</v>
      </c>
      <c r="S39" s="65"/>
      <c r="T39" s="64"/>
      <c r="U39" s="64"/>
      <c r="V39" s="64"/>
      <c r="W39" s="64"/>
      <c r="X39" s="64"/>
      <c r="Y39" s="110"/>
      <c r="Z39" s="6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7" t="n">
        <f aca="false">L40</f>
        <v>2006.6144</v>
      </c>
      <c r="E40" s="67" t="n">
        <f aca="false">N40</f>
        <v>39.8648</v>
      </c>
      <c r="F40" s="67" t="n">
        <f aca="false">L40</f>
        <v>2006.6144</v>
      </c>
      <c r="G40" s="67" t="n">
        <f aca="false">O40</f>
        <v>39.998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v>2006.6144</v>
      </c>
      <c r="M40" s="53" t="n">
        <v>36.6288</v>
      </c>
      <c r="N40" s="53" t="n">
        <v>39.8648</v>
      </c>
      <c r="O40" s="53" t="n">
        <v>39.9985</v>
      </c>
      <c r="P40" s="53" t="n">
        <v>4008.62</v>
      </c>
      <c r="Q40" s="85" t="n">
        <v>12.35</v>
      </c>
      <c r="R40" s="54" t="n">
        <f aca="false">P40/3600</f>
        <v>1.11350555555556</v>
      </c>
      <c r="S40" s="55"/>
      <c r="T40" s="54"/>
      <c r="U40" s="54"/>
      <c r="V40" s="54"/>
      <c r="W40" s="54"/>
      <c r="X40" s="54"/>
      <c r="Y40" s="110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42.1656</v>
      </c>
      <c r="E41" s="67" t="n">
        <f aca="false">N41</f>
        <v>37.6004</v>
      </c>
      <c r="F41" s="67" t="n">
        <f aca="false">L41</f>
        <v>942.1656</v>
      </c>
      <c r="G41" s="67" t="n">
        <f aca="false">O41</f>
        <v>37.416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v>942.1656</v>
      </c>
      <c r="M41" s="53" t="n">
        <v>33.8174</v>
      </c>
      <c r="N41" s="53" t="n">
        <v>37.6004</v>
      </c>
      <c r="O41" s="53" t="n">
        <v>37.4165</v>
      </c>
      <c r="P41" s="53" t="n">
        <v>3151.07</v>
      </c>
      <c r="Q41" s="85" t="n">
        <v>8.75</v>
      </c>
      <c r="R41" s="54" t="n">
        <f aca="false">P41/3600</f>
        <v>0.875297222222222</v>
      </c>
      <c r="S41" s="55"/>
      <c r="T41" s="54"/>
      <c r="U41" s="54"/>
      <c r="V41" s="54"/>
      <c r="W41" s="54"/>
      <c r="X41" s="54"/>
      <c r="Y41" s="110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58.6392</v>
      </c>
      <c r="E42" s="68" t="n">
        <f aca="false">N42</f>
        <v>35.5533</v>
      </c>
      <c r="F42" s="68" t="n">
        <f aca="false">L42</f>
        <v>458.6392</v>
      </c>
      <c r="G42" s="68" t="n">
        <f aca="false">O42</f>
        <v>35.080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458.6392</v>
      </c>
      <c r="M42" s="60" t="n">
        <v>31.332</v>
      </c>
      <c r="N42" s="60" t="n">
        <v>35.5533</v>
      </c>
      <c r="O42" s="60" t="n">
        <v>35.0806</v>
      </c>
      <c r="P42" s="60" t="n">
        <v>3257.98</v>
      </c>
      <c r="Q42" s="60" t="n">
        <v>8.28</v>
      </c>
      <c r="R42" s="61" t="n">
        <f aca="false">P42/3600</f>
        <v>0.904994444444444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1" t="s">
        <v>53</v>
      </c>
      <c r="C43" s="51" t="n">
        <v>22</v>
      </c>
      <c r="D43" s="66" t="n">
        <f aca="false">L43</f>
        <v>4840.7176</v>
      </c>
      <c r="E43" s="66" t="n">
        <f aca="false">N43</f>
        <v>42.9062</v>
      </c>
      <c r="F43" s="66" t="n">
        <f aca="false">L43</f>
        <v>4840.7176</v>
      </c>
      <c r="G43" s="66" t="n">
        <f aca="false">O43</f>
        <v>44.215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5338.45</v>
      </c>
      <c r="Q43" s="85" t="n">
        <v>17.87</v>
      </c>
      <c r="R43" s="64" t="n">
        <f aca="false">P43/3600</f>
        <v>1.48290277777778</v>
      </c>
      <c r="S43" s="65"/>
      <c r="T43" s="64"/>
      <c r="U43" s="64"/>
      <c r="V43" s="64"/>
      <c r="W43" s="64"/>
      <c r="X43" s="64"/>
      <c r="Y43" s="110"/>
      <c r="Z43" s="6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100.3616</v>
      </c>
      <c r="E44" s="67" t="n">
        <f aca="false">N44</f>
        <v>40.8872</v>
      </c>
      <c r="F44" s="67" t="n">
        <f aca="false">L44</f>
        <v>2100.3616</v>
      </c>
      <c r="G44" s="67" t="n">
        <f aca="false">O44</f>
        <v>41.93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v>2100.3616</v>
      </c>
      <c r="M44" s="53" t="n">
        <v>37.0292</v>
      </c>
      <c r="N44" s="53" t="n">
        <v>40.8872</v>
      </c>
      <c r="O44" s="53" t="n">
        <v>41.9306</v>
      </c>
      <c r="P44" s="53" t="n">
        <v>4391.73</v>
      </c>
      <c r="Q44" s="85" t="n">
        <v>13.31</v>
      </c>
      <c r="R44" s="54" t="n">
        <f aca="false">P44/3600</f>
        <v>1.219925</v>
      </c>
      <c r="S44" s="55"/>
      <c r="T44" s="54"/>
      <c r="U44" s="54"/>
      <c r="V44" s="54"/>
      <c r="W44" s="54"/>
      <c r="X44" s="54"/>
      <c r="Y44" s="110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2.228</v>
      </c>
      <c r="E45" s="67" t="n">
        <f aca="false">N45</f>
        <v>38.9227</v>
      </c>
      <c r="F45" s="67" t="n">
        <f aca="false">L45</f>
        <v>992.228</v>
      </c>
      <c r="G45" s="67" t="n">
        <f aca="false">O45</f>
        <v>39.7705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v>992.228</v>
      </c>
      <c r="M45" s="53" t="n">
        <v>34.1153</v>
      </c>
      <c r="N45" s="53" t="n">
        <v>38.9227</v>
      </c>
      <c r="O45" s="53" t="n">
        <v>39.7705</v>
      </c>
      <c r="P45" s="53" t="n">
        <v>3995.07</v>
      </c>
      <c r="Q45" s="85" t="n">
        <v>11.24</v>
      </c>
      <c r="R45" s="54" t="n">
        <f aca="false">P45/3600</f>
        <v>1.10974166666667</v>
      </c>
      <c r="S45" s="55"/>
      <c r="T45" s="54"/>
      <c r="U45" s="54"/>
      <c r="V45" s="54"/>
      <c r="W45" s="54"/>
      <c r="X45" s="54"/>
      <c r="Y45" s="110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9.8328</v>
      </c>
      <c r="E46" s="68" t="n">
        <f aca="false">N46</f>
        <v>37.0846</v>
      </c>
      <c r="F46" s="68" t="n">
        <f aca="false">L46</f>
        <v>489.8328</v>
      </c>
      <c r="G46" s="68" t="n">
        <f aca="false">O46</f>
        <v>37.718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9.8328</v>
      </c>
      <c r="M46" s="60" t="n">
        <v>31.2502</v>
      </c>
      <c r="N46" s="60" t="n">
        <v>37.0846</v>
      </c>
      <c r="O46" s="60" t="n">
        <v>37.7184</v>
      </c>
      <c r="P46" s="60" t="n">
        <v>3687.45</v>
      </c>
      <c r="Q46" s="60" t="n">
        <v>10.16</v>
      </c>
      <c r="R46" s="61" t="n">
        <f aca="false">P46/3600</f>
        <v>1.024291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1" t="s">
        <v>54</v>
      </c>
      <c r="C47" s="51" t="n">
        <v>22</v>
      </c>
      <c r="D47" s="66" t="n">
        <f aca="false">L47</f>
        <v>10037.3024</v>
      </c>
      <c r="E47" s="66" t="n">
        <f aca="false">N47</f>
        <v>40.7584</v>
      </c>
      <c r="F47" s="66" t="n">
        <f aca="false">L47</f>
        <v>10037.3024</v>
      </c>
      <c r="G47" s="66" t="n">
        <f aca="false">O47</f>
        <v>41.638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5278.49</v>
      </c>
      <c r="Q47" s="85" t="n">
        <v>18.95</v>
      </c>
      <c r="R47" s="64" t="n">
        <f aca="false">P47/3600</f>
        <v>1.46624722222222</v>
      </c>
      <c r="S47" s="65"/>
      <c r="T47" s="64"/>
      <c r="U47" s="64"/>
      <c r="V47" s="64"/>
      <c r="W47" s="64"/>
      <c r="X47" s="64"/>
      <c r="Y47" s="110"/>
      <c r="Z47" s="6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994.548</v>
      </c>
      <c r="E48" s="67" t="n">
        <f aca="false">N48</f>
        <v>38.2013</v>
      </c>
      <c r="F48" s="67" t="n">
        <f aca="false">L48</f>
        <v>3994.548</v>
      </c>
      <c r="G48" s="67" t="n">
        <f aca="false">O48</f>
        <v>39.045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v>3994.548</v>
      </c>
      <c r="M48" s="53" t="n">
        <v>34.115</v>
      </c>
      <c r="N48" s="53" t="n">
        <v>38.2013</v>
      </c>
      <c r="O48" s="53" t="n">
        <v>39.0455</v>
      </c>
      <c r="P48" s="53" t="n">
        <v>4269.61</v>
      </c>
      <c r="Q48" s="85" t="n">
        <v>14.52</v>
      </c>
      <c r="R48" s="54" t="n">
        <f aca="false">P48/3600</f>
        <v>1.18600277777778</v>
      </c>
      <c r="S48" s="55"/>
      <c r="T48" s="54"/>
      <c r="U48" s="54"/>
      <c r="V48" s="54"/>
      <c r="W48" s="54"/>
      <c r="X48" s="54"/>
      <c r="Y48" s="110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73.6152</v>
      </c>
      <c r="E49" s="67" t="n">
        <f aca="false">N49</f>
        <v>36.0042</v>
      </c>
      <c r="F49" s="67" t="n">
        <f aca="false">L49</f>
        <v>1673.6152</v>
      </c>
      <c r="G49" s="67" t="n">
        <f aca="false">O49</f>
        <v>36.8074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v>1673.6152</v>
      </c>
      <c r="M49" s="53" t="n">
        <v>30.813</v>
      </c>
      <c r="N49" s="53" t="n">
        <v>36.0042</v>
      </c>
      <c r="O49" s="53" t="n">
        <v>36.8074</v>
      </c>
      <c r="P49" s="53" t="n">
        <v>3622.06</v>
      </c>
      <c r="Q49" s="85" t="n">
        <v>11.59</v>
      </c>
      <c r="R49" s="54" t="n">
        <f aca="false">P49/3600</f>
        <v>1.00612777777778</v>
      </c>
      <c r="S49" s="55"/>
      <c r="T49" s="54"/>
      <c r="U49" s="54"/>
      <c r="V49" s="54"/>
      <c r="W49" s="54"/>
      <c r="X49" s="54"/>
      <c r="Y49" s="110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4.0648</v>
      </c>
      <c r="E50" s="68" t="n">
        <f aca="false">N50</f>
        <v>34.0304</v>
      </c>
      <c r="F50" s="68" t="n">
        <f aca="false">L50</f>
        <v>684.0648</v>
      </c>
      <c r="G50" s="68" t="n">
        <f aca="false">O50</f>
        <v>34.790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684.0648</v>
      </c>
      <c r="M50" s="60" t="n">
        <v>27.6424</v>
      </c>
      <c r="N50" s="60" t="n">
        <v>34.0304</v>
      </c>
      <c r="O50" s="60" t="n">
        <v>34.7908</v>
      </c>
      <c r="P50" s="60" t="n">
        <v>3309.04</v>
      </c>
      <c r="Q50" s="60" t="n">
        <v>9.74</v>
      </c>
      <c r="R50" s="61" t="n">
        <f aca="false">P50/3600</f>
        <v>0.919177777777778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1" t="s">
        <v>55</v>
      </c>
      <c r="C51" s="51" t="n">
        <v>22</v>
      </c>
      <c r="D51" s="66" t="n">
        <f aca="false">L51</f>
        <v>6248.3104</v>
      </c>
      <c r="E51" s="66" t="n">
        <f aca="false">N51</f>
        <v>41.2954</v>
      </c>
      <c r="F51" s="66" t="n">
        <f aca="false">L51</f>
        <v>6248.3104</v>
      </c>
      <c r="G51" s="66" t="n">
        <f aca="false">O51</f>
        <v>42.621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602.05</v>
      </c>
      <c r="Q51" s="85" t="n">
        <v>11.61</v>
      </c>
      <c r="R51" s="64" t="n">
        <f aca="false">P51/3600</f>
        <v>1.00056944444444</v>
      </c>
      <c r="S51" s="65"/>
      <c r="T51" s="64"/>
      <c r="U51" s="64"/>
      <c r="V51" s="64"/>
      <c r="W51" s="64"/>
      <c r="X51" s="64"/>
      <c r="Y51" s="110"/>
      <c r="Z51" s="6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93.3176</v>
      </c>
      <c r="E52" s="67" t="n">
        <f aca="false">N52</f>
        <v>38.7365</v>
      </c>
      <c r="F52" s="67" t="n">
        <f aca="false">L52</f>
        <v>2493.3176</v>
      </c>
      <c r="G52" s="67" t="n">
        <f aca="false">O52</f>
        <v>40.2632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v>2493.3176</v>
      </c>
      <c r="M52" s="53" t="n">
        <v>35.9524</v>
      </c>
      <c r="N52" s="53" t="n">
        <v>38.7365</v>
      </c>
      <c r="O52" s="53" t="n">
        <v>40.2632</v>
      </c>
      <c r="P52" s="53" t="n">
        <v>3121.1</v>
      </c>
      <c r="Q52" s="85" t="n">
        <v>10.34</v>
      </c>
      <c r="R52" s="54" t="n">
        <f aca="false">P52/3600</f>
        <v>0.866972222222222</v>
      </c>
      <c r="S52" s="55"/>
      <c r="T52" s="54"/>
      <c r="U52" s="54"/>
      <c r="V52" s="54"/>
      <c r="W52" s="54"/>
      <c r="X52" s="54"/>
      <c r="Y52" s="110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93.604</v>
      </c>
      <c r="E53" s="67" t="n">
        <f aca="false">N53</f>
        <v>36.5995</v>
      </c>
      <c r="F53" s="67" t="n">
        <f aca="false">L53</f>
        <v>1093.604</v>
      </c>
      <c r="G53" s="67" t="n">
        <f aca="false">O53</f>
        <v>38.181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v>1093.604</v>
      </c>
      <c r="M53" s="53" t="n">
        <v>32.8591</v>
      </c>
      <c r="N53" s="53" t="n">
        <v>36.5995</v>
      </c>
      <c r="O53" s="53" t="n">
        <v>38.1816</v>
      </c>
      <c r="P53" s="53" t="n">
        <v>2599.26</v>
      </c>
      <c r="Q53" s="85" t="n">
        <v>7.53</v>
      </c>
      <c r="R53" s="54" t="n">
        <f aca="false">P53/3600</f>
        <v>0.722016666666667</v>
      </c>
      <c r="S53" s="55"/>
      <c r="T53" s="54"/>
      <c r="U53" s="54"/>
      <c r="V53" s="54"/>
      <c r="W53" s="54"/>
      <c r="X53" s="54"/>
      <c r="Y53" s="110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81.5976</v>
      </c>
      <c r="E54" s="68" t="n">
        <f aca="false">N54</f>
        <v>34.7007</v>
      </c>
      <c r="F54" s="68" t="n">
        <f aca="false">L54</f>
        <v>481.5976</v>
      </c>
      <c r="G54" s="68" t="n">
        <f aca="false">O54</f>
        <v>36.2315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481.5976</v>
      </c>
      <c r="M54" s="60" t="n">
        <v>30.0513</v>
      </c>
      <c r="N54" s="60" t="n">
        <v>34.7007</v>
      </c>
      <c r="O54" s="60" t="n">
        <v>36.2315</v>
      </c>
      <c r="P54" s="60" t="n">
        <v>2297.35</v>
      </c>
      <c r="Q54" s="60" t="n">
        <v>6.5</v>
      </c>
      <c r="R54" s="61" t="n">
        <f aca="false">P54/3600</f>
        <v>0.638152777777778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1" t="s">
        <v>15</v>
      </c>
      <c r="B55" s="51" t="s">
        <v>56</v>
      </c>
      <c r="C55" s="51" t="n">
        <v>22</v>
      </c>
      <c r="D55" s="66" t="n">
        <f aca="false">L55</f>
        <v>1881.8872</v>
      </c>
      <c r="E55" s="66" t="n">
        <f aca="false">N55</f>
        <v>43.3935</v>
      </c>
      <c r="F55" s="66" t="n">
        <f aca="false">L55</f>
        <v>1881.8872</v>
      </c>
      <c r="G55" s="66" t="n">
        <f aca="false">O55</f>
        <v>42.80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71.38</v>
      </c>
      <c r="Q55" s="85" t="n">
        <v>4</v>
      </c>
      <c r="R55" s="64" t="n">
        <f aca="false">P55/3600</f>
        <v>0.325383333333333</v>
      </c>
      <c r="S55" s="65"/>
      <c r="T55" s="64"/>
      <c r="U55" s="64"/>
      <c r="V55" s="64"/>
      <c r="W55" s="64"/>
      <c r="X55" s="64"/>
      <c r="Y55" s="110"/>
      <c r="Z55" s="6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7" t="n">
        <f aca="false">L56</f>
        <v>932.0728</v>
      </c>
      <c r="E56" s="67" t="n">
        <f aca="false">N56</f>
        <v>40.7813</v>
      </c>
      <c r="F56" s="67" t="n">
        <f aca="false">L56</f>
        <v>932.0728</v>
      </c>
      <c r="G56" s="67" t="n">
        <f aca="false">O56</f>
        <v>39.69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v>932.0728</v>
      </c>
      <c r="M56" s="53" t="n">
        <v>36.776</v>
      </c>
      <c r="N56" s="53" t="n">
        <v>40.7813</v>
      </c>
      <c r="O56" s="53" t="n">
        <v>39.692</v>
      </c>
      <c r="P56" s="53" t="n">
        <v>1034.4</v>
      </c>
      <c r="Q56" s="85" t="n">
        <v>3.46</v>
      </c>
      <c r="R56" s="54" t="n">
        <f aca="false">P56/3600</f>
        <v>0.287333333333333</v>
      </c>
      <c r="S56" s="55"/>
      <c r="T56" s="54"/>
      <c r="U56" s="54"/>
      <c r="V56" s="54"/>
      <c r="W56" s="54"/>
      <c r="X56" s="54"/>
      <c r="Y56" s="110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1696</v>
      </c>
      <c r="E57" s="67" t="n">
        <f aca="false">N57</f>
        <v>38.4233</v>
      </c>
      <c r="F57" s="67" t="n">
        <f aca="false">L57</f>
        <v>451.1696</v>
      </c>
      <c r="G57" s="67" t="n">
        <f aca="false">O57</f>
        <v>36.9861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v>451.1696</v>
      </c>
      <c r="M57" s="53" t="n">
        <v>33.3361</v>
      </c>
      <c r="N57" s="53" t="n">
        <v>38.4233</v>
      </c>
      <c r="O57" s="53" t="n">
        <v>36.9861</v>
      </c>
      <c r="P57" s="53" t="n">
        <v>918.62</v>
      </c>
      <c r="Q57" s="85" t="n">
        <v>3.15</v>
      </c>
      <c r="R57" s="54" t="n">
        <f aca="false">P57/3600</f>
        <v>0.255172222222222</v>
      </c>
      <c r="S57" s="55"/>
      <c r="T57" s="54"/>
      <c r="U57" s="54"/>
      <c r="V57" s="54"/>
      <c r="W57" s="54"/>
      <c r="X57" s="54"/>
      <c r="Y57" s="110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1.2216</v>
      </c>
      <c r="E58" s="68" t="n">
        <f aca="false">N58</f>
        <v>36.3782</v>
      </c>
      <c r="F58" s="68" t="n">
        <f aca="false">L58</f>
        <v>221.2216</v>
      </c>
      <c r="G58" s="68" t="n">
        <f aca="false">O58</f>
        <v>34.54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21.2216</v>
      </c>
      <c r="M58" s="60" t="n">
        <v>30.4246</v>
      </c>
      <c r="N58" s="60" t="n">
        <v>36.3782</v>
      </c>
      <c r="O58" s="60" t="n">
        <v>34.544</v>
      </c>
      <c r="P58" s="60" t="n">
        <v>839.28</v>
      </c>
      <c r="Q58" s="60" t="n">
        <v>2.57</v>
      </c>
      <c r="R58" s="61" t="n">
        <f aca="false">P58/3600</f>
        <v>0.233133333333333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1" t="s">
        <v>58</v>
      </c>
      <c r="C59" s="51" t="n">
        <v>22</v>
      </c>
      <c r="D59" s="63" t="n">
        <f aca="false">L59</f>
        <v>2904.5544</v>
      </c>
      <c r="E59" s="63" t="n">
        <f aca="false">N59</f>
        <v>42.4017</v>
      </c>
      <c r="F59" s="63" t="n">
        <f aca="false">L59</f>
        <v>2904.5544</v>
      </c>
      <c r="G59" s="63" t="n">
        <f aca="false">O59</f>
        <v>43.2756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529</v>
      </c>
      <c r="Q59" s="85" t="n">
        <v>5.94</v>
      </c>
      <c r="R59" s="64" t="n">
        <f aca="false">P59/3600</f>
        <v>0.424722222222222</v>
      </c>
      <c r="S59" s="65"/>
      <c r="T59" s="64"/>
      <c r="U59" s="64"/>
      <c r="V59" s="64"/>
      <c r="W59" s="64"/>
      <c r="X59" s="64"/>
      <c r="Y59" s="110"/>
      <c r="Z59" s="6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989.5256</v>
      </c>
      <c r="E60" s="52" t="n">
        <f aca="false">N60</f>
        <v>40.6414</v>
      </c>
      <c r="F60" s="52" t="n">
        <f aca="false">L60</f>
        <v>989.5256</v>
      </c>
      <c r="G60" s="52" t="n">
        <f aca="false">O60</f>
        <v>41.4309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989.5256</v>
      </c>
      <c r="M60" s="53" t="n">
        <v>33.8602</v>
      </c>
      <c r="N60" s="53" t="n">
        <v>40.6414</v>
      </c>
      <c r="O60" s="53" t="n">
        <v>41.4309</v>
      </c>
      <c r="P60" s="53" t="n">
        <v>1125.18</v>
      </c>
      <c r="Q60" s="85" t="n">
        <v>4.25</v>
      </c>
      <c r="R60" s="54" t="n">
        <f aca="false">P60/3600</f>
        <v>0.31255</v>
      </c>
      <c r="S60" s="55"/>
      <c r="T60" s="54"/>
      <c r="U60" s="54"/>
      <c r="V60" s="54"/>
      <c r="W60" s="54"/>
      <c r="X60" s="54"/>
      <c r="Y60" s="110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61.196</v>
      </c>
      <c r="E61" s="52" t="n">
        <f aca="false">N61</f>
        <v>39.0293</v>
      </c>
      <c r="F61" s="52" t="n">
        <f aca="false">L61</f>
        <v>361.196</v>
      </c>
      <c r="G61" s="52" t="n">
        <f aca="false">O61</f>
        <v>39.79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61.196</v>
      </c>
      <c r="M61" s="53" t="n">
        <v>30.8549</v>
      </c>
      <c r="N61" s="53" t="n">
        <v>39.0293</v>
      </c>
      <c r="O61" s="53" t="n">
        <v>39.794</v>
      </c>
      <c r="P61" s="53" t="n">
        <v>939.77</v>
      </c>
      <c r="Q61" s="85" t="n">
        <v>2.99</v>
      </c>
      <c r="R61" s="54" t="n">
        <f aca="false">P61/3600</f>
        <v>0.261047222222222</v>
      </c>
      <c r="S61" s="55"/>
      <c r="T61" s="54"/>
      <c r="U61" s="54"/>
      <c r="V61" s="54"/>
      <c r="W61" s="54"/>
      <c r="X61" s="54"/>
      <c r="Y61" s="110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0.5848</v>
      </c>
      <c r="E62" s="59" t="n">
        <f aca="false">N62</f>
        <v>37.7149</v>
      </c>
      <c r="F62" s="59" t="n">
        <f aca="false">L62</f>
        <v>140.5848</v>
      </c>
      <c r="G62" s="59" t="n">
        <f aca="false">O62</f>
        <v>38.3282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140.5848</v>
      </c>
      <c r="M62" s="60" t="n">
        <v>27.9745</v>
      </c>
      <c r="N62" s="60" t="n">
        <v>37.7149</v>
      </c>
      <c r="O62" s="60" t="n">
        <v>38.3282</v>
      </c>
      <c r="P62" s="60" t="n">
        <v>880.02</v>
      </c>
      <c r="Q62" s="60" t="n">
        <v>3.1</v>
      </c>
      <c r="R62" s="61" t="n">
        <f aca="false">P62/3600</f>
        <v>0.24445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1" t="s">
        <v>59</v>
      </c>
      <c r="C63" s="51" t="n">
        <v>22</v>
      </c>
      <c r="D63" s="66" t="n">
        <f aca="false">L63</f>
        <v>2248.2656</v>
      </c>
      <c r="E63" s="66" t="n">
        <f aca="false">N63</f>
        <v>40.4946</v>
      </c>
      <c r="F63" s="66" t="n">
        <f aca="false">L63</f>
        <v>2248.2656</v>
      </c>
      <c r="G63" s="66" t="n">
        <f aca="false">O63</f>
        <v>41.1964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221.06</v>
      </c>
      <c r="Q63" s="85" t="n">
        <v>4.73</v>
      </c>
      <c r="R63" s="64" t="n">
        <f aca="false">P63/3600</f>
        <v>0.339183333333333</v>
      </c>
      <c r="S63" s="65"/>
      <c r="T63" s="64"/>
      <c r="U63" s="64"/>
      <c r="V63" s="64"/>
      <c r="W63" s="64"/>
      <c r="X63" s="64"/>
      <c r="Y63" s="110"/>
      <c r="Z63" s="6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12.3488</v>
      </c>
      <c r="E64" s="67" t="n">
        <f aca="false">N64</f>
        <v>37.843</v>
      </c>
      <c r="F64" s="67" t="n">
        <f aca="false">L64</f>
        <v>912.3488</v>
      </c>
      <c r="G64" s="67" t="n">
        <f aca="false">O64</f>
        <v>38.5018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v>912.3488</v>
      </c>
      <c r="M64" s="53" t="n">
        <v>34.0376</v>
      </c>
      <c r="N64" s="53" t="n">
        <v>37.843</v>
      </c>
      <c r="O64" s="53" t="n">
        <v>38.5018</v>
      </c>
      <c r="P64" s="53" t="n">
        <v>957.36</v>
      </c>
      <c r="Q64" s="85" t="n">
        <v>3.46</v>
      </c>
      <c r="R64" s="54" t="n">
        <f aca="false">P64/3600</f>
        <v>0.265933333333333</v>
      </c>
      <c r="S64" s="55"/>
      <c r="T64" s="54"/>
      <c r="U64" s="54"/>
      <c r="V64" s="54"/>
      <c r="W64" s="54"/>
      <c r="X64" s="54"/>
      <c r="Y64" s="110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1.5816</v>
      </c>
      <c r="E65" s="67" t="n">
        <f aca="false">N65</f>
        <v>35.5444</v>
      </c>
      <c r="F65" s="67" t="n">
        <f aca="false">L65</f>
        <v>381.5816</v>
      </c>
      <c r="G65" s="67" t="n">
        <f aca="false">O65</f>
        <v>36.1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v>381.5816</v>
      </c>
      <c r="M65" s="53" t="n">
        <v>30.6974</v>
      </c>
      <c r="N65" s="53" t="n">
        <v>35.5444</v>
      </c>
      <c r="O65" s="53" t="n">
        <v>36.1852</v>
      </c>
      <c r="P65" s="53" t="n">
        <v>812.26</v>
      </c>
      <c r="Q65" s="85" t="n">
        <v>2.69</v>
      </c>
      <c r="R65" s="54" t="n">
        <f aca="false">P65/3600</f>
        <v>0.225627777777778</v>
      </c>
      <c r="S65" s="55"/>
      <c r="T65" s="54"/>
      <c r="U65" s="54"/>
      <c r="V65" s="54"/>
      <c r="W65" s="54"/>
      <c r="X65" s="54"/>
      <c r="Y65" s="110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7.6816</v>
      </c>
      <c r="E66" s="68" t="n">
        <f aca="false">N66</f>
        <v>33.4524</v>
      </c>
      <c r="F66" s="68" t="n">
        <f aca="false">L66</f>
        <v>157.6816</v>
      </c>
      <c r="G66" s="68" t="n">
        <f aca="false">O66</f>
        <v>34.117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157.6816</v>
      </c>
      <c r="M66" s="60" t="n">
        <v>27.6926</v>
      </c>
      <c r="N66" s="60" t="n">
        <v>33.4524</v>
      </c>
      <c r="O66" s="60" t="n">
        <v>34.1178</v>
      </c>
      <c r="P66" s="60" t="n">
        <v>766.11</v>
      </c>
      <c r="Q66" s="60" t="n">
        <v>2.35</v>
      </c>
      <c r="R66" s="61" t="n">
        <f aca="false">P66/3600</f>
        <v>0.212808333333333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1" t="s">
        <v>55</v>
      </c>
      <c r="C67" s="51" t="n">
        <v>22</v>
      </c>
      <c r="D67" s="63" t="n">
        <f aca="false">L67</f>
        <v>1444.1392</v>
      </c>
      <c r="E67" s="63" t="n">
        <f aca="false">N67</f>
        <v>41.2109</v>
      </c>
      <c r="F67" s="63" t="n">
        <f aca="false">L67</f>
        <v>1444.1392</v>
      </c>
      <c r="G67" s="63" t="n">
        <f aca="false">O67</f>
        <v>42.2009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864.04</v>
      </c>
      <c r="Q67" s="85" t="n">
        <v>3.17</v>
      </c>
      <c r="R67" s="64" t="n">
        <f aca="false">P67/3600</f>
        <v>0.240011111111111</v>
      </c>
      <c r="S67" s="65"/>
      <c r="T67" s="64"/>
      <c r="U67" s="64"/>
      <c r="V67" s="64"/>
      <c r="W67" s="64"/>
      <c r="X67" s="64"/>
      <c r="Y67" s="110"/>
      <c r="Z67" s="6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3.364</v>
      </c>
      <c r="E68" s="52" t="n">
        <f aca="false">N68</f>
        <v>38.3676</v>
      </c>
      <c r="F68" s="52" t="n">
        <f aca="false">L68</f>
        <v>683.364</v>
      </c>
      <c r="G68" s="52" t="n">
        <f aca="false">O68</f>
        <v>39.4668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3.364</v>
      </c>
      <c r="M68" s="53" t="n">
        <v>35.6151</v>
      </c>
      <c r="N68" s="53" t="n">
        <v>38.3676</v>
      </c>
      <c r="O68" s="53" t="n">
        <v>39.4668</v>
      </c>
      <c r="P68" s="53" t="n">
        <v>707.9</v>
      </c>
      <c r="Q68" s="85" t="n">
        <v>2.46</v>
      </c>
      <c r="R68" s="54" t="n">
        <f aca="false">P68/3600</f>
        <v>0.196638888888889</v>
      </c>
      <c r="S68" s="55"/>
      <c r="T68" s="54"/>
      <c r="U68" s="54"/>
      <c r="V68" s="54"/>
      <c r="W68" s="54"/>
      <c r="X68" s="54"/>
      <c r="Y68" s="110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5136</v>
      </c>
      <c r="E69" s="52" t="n">
        <f aca="false">N69</f>
        <v>36.0673</v>
      </c>
      <c r="F69" s="52" t="n">
        <f aca="false">L69</f>
        <v>320.5136</v>
      </c>
      <c r="G69" s="52" t="n">
        <f aca="false">O69</f>
        <v>37.14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5136</v>
      </c>
      <c r="M69" s="53" t="n">
        <v>32.1167</v>
      </c>
      <c r="N69" s="53" t="n">
        <v>36.0673</v>
      </c>
      <c r="O69" s="53" t="n">
        <v>37.143</v>
      </c>
      <c r="P69" s="53" t="n">
        <v>601.19</v>
      </c>
      <c r="Q69" s="85" t="n">
        <v>2.53</v>
      </c>
      <c r="R69" s="54" t="n">
        <f aca="false">P69/3600</f>
        <v>0.166997222222222</v>
      </c>
      <c r="S69" s="55"/>
      <c r="T69" s="54"/>
      <c r="U69" s="54"/>
      <c r="V69" s="54"/>
      <c r="W69" s="54"/>
      <c r="X69" s="54"/>
      <c r="Y69" s="110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9.0912</v>
      </c>
      <c r="E70" s="69" t="n">
        <f aca="false">N70</f>
        <v>33.9782</v>
      </c>
      <c r="F70" s="69" t="n">
        <f aca="false">L70</f>
        <v>149.0912</v>
      </c>
      <c r="G70" s="69" t="n">
        <f aca="false">O70</f>
        <v>34.881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149.0912</v>
      </c>
      <c r="M70" s="60" t="n">
        <v>29.2833</v>
      </c>
      <c r="N70" s="60" t="n">
        <v>33.9782</v>
      </c>
      <c r="O70" s="60" t="n">
        <v>34.8812</v>
      </c>
      <c r="P70" s="60" t="n">
        <v>580.06</v>
      </c>
      <c r="Q70" s="60" t="n">
        <v>2.35</v>
      </c>
      <c r="R70" s="61" t="n">
        <f aca="false">P70/3600</f>
        <v>0.161127777777778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1" t="s">
        <v>60</v>
      </c>
      <c r="B71" s="51" t="s">
        <v>61</v>
      </c>
      <c r="C71" s="51" t="n">
        <v>22</v>
      </c>
      <c r="D71" s="66" t="n">
        <f aca="false">L71</f>
        <v>2347.7384</v>
      </c>
      <c r="E71" s="66" t="n">
        <f aca="false">N71</f>
        <v>46.356</v>
      </c>
      <c r="F71" s="66" t="n">
        <f aca="false">L71</f>
        <v>2347.7384</v>
      </c>
      <c r="G71" s="66" t="n">
        <f aca="false">O71</f>
        <v>47.365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9857.68</v>
      </c>
      <c r="Q71" s="85" t="n">
        <v>24.65</v>
      </c>
      <c r="R71" s="64" t="n">
        <f aca="false">P71/3600</f>
        <v>2.73824444444444</v>
      </c>
      <c r="S71" s="65"/>
      <c r="T71" s="64"/>
      <c r="U71" s="64"/>
      <c r="V71" s="64"/>
      <c r="W71" s="64"/>
      <c r="X71" s="64"/>
      <c r="Y71" s="110"/>
      <c r="Z71" s="6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7" t="n">
        <f aca="false">L72</f>
        <v>826.8192</v>
      </c>
      <c r="E72" s="67" t="n">
        <f aca="false">N72</f>
        <v>45.2713</v>
      </c>
      <c r="F72" s="67" t="n">
        <f aca="false">L72</f>
        <v>826.8192</v>
      </c>
      <c r="G72" s="67" t="n">
        <f aca="false">O72</f>
        <v>45.892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v>826.8192</v>
      </c>
      <c r="M72" s="53" t="n">
        <v>40.8481</v>
      </c>
      <c r="N72" s="53" t="n">
        <v>45.2713</v>
      </c>
      <c r="O72" s="53" t="n">
        <v>45.8928</v>
      </c>
      <c r="P72" s="53" t="n">
        <v>7762.58</v>
      </c>
      <c r="Q72" s="85" t="n">
        <v>21.44</v>
      </c>
      <c r="R72" s="54" t="n">
        <f aca="false">P72/3600</f>
        <v>2.15627222222222</v>
      </c>
      <c r="S72" s="55"/>
      <c r="T72" s="54"/>
      <c r="U72" s="54"/>
      <c r="V72" s="54"/>
      <c r="W72" s="54"/>
      <c r="X72" s="54"/>
      <c r="Y72" s="110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83.376</v>
      </c>
      <c r="E73" s="67" t="n">
        <f aca="false">N73</f>
        <v>43.912</v>
      </c>
      <c r="F73" s="67" t="n">
        <f aca="false">L73</f>
        <v>383.376</v>
      </c>
      <c r="G73" s="67" t="n">
        <f aca="false">O73</f>
        <v>44.264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v>383.376</v>
      </c>
      <c r="M73" s="53" t="n">
        <v>38.3994</v>
      </c>
      <c r="N73" s="53" t="n">
        <v>43.912</v>
      </c>
      <c r="O73" s="53" t="n">
        <v>44.2647</v>
      </c>
      <c r="P73" s="53" t="n">
        <v>7398.53</v>
      </c>
      <c r="Q73" s="85" t="n">
        <v>18.12</v>
      </c>
      <c r="R73" s="54" t="n">
        <f aca="false">P73/3600</f>
        <v>2.05514722222222</v>
      </c>
      <c r="S73" s="55"/>
      <c r="T73" s="54"/>
      <c r="U73" s="54"/>
      <c r="V73" s="54"/>
      <c r="W73" s="54"/>
      <c r="X73" s="54"/>
      <c r="Y73" s="110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03.54</v>
      </c>
      <c r="E74" s="68" t="n">
        <f aca="false">N74</f>
        <v>42.5335</v>
      </c>
      <c r="F74" s="68" t="n">
        <f aca="false">L74</f>
        <v>203.54</v>
      </c>
      <c r="G74" s="68" t="n">
        <f aca="false">O74</f>
        <v>42.635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03.54</v>
      </c>
      <c r="M74" s="60" t="n">
        <v>35.7081</v>
      </c>
      <c r="N74" s="60" t="n">
        <v>42.5335</v>
      </c>
      <c r="O74" s="60" t="n">
        <v>42.6357</v>
      </c>
      <c r="P74" s="60" t="n">
        <v>7203.54</v>
      </c>
      <c r="Q74" s="60" t="n">
        <v>16.42</v>
      </c>
      <c r="R74" s="61" t="n">
        <f aca="false">P74/3600</f>
        <v>2.00098333333333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1" t="s">
        <v>63</v>
      </c>
      <c r="C75" s="51" t="n">
        <v>22</v>
      </c>
      <c r="D75" s="63" t="n">
        <f aca="false">L75</f>
        <v>3384.7472</v>
      </c>
      <c r="E75" s="63" t="n">
        <f aca="false">N75</f>
        <v>48.0072</v>
      </c>
      <c r="F75" s="63" t="n">
        <f aca="false">L75</f>
        <v>3384.7472</v>
      </c>
      <c r="G75" s="63" t="n">
        <f aca="false">O75</f>
        <v>47.7098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8801.07</v>
      </c>
      <c r="Q75" s="85" t="n">
        <v>24.68</v>
      </c>
      <c r="R75" s="64" t="n">
        <f aca="false">P75/3600</f>
        <v>2.44474166666667</v>
      </c>
      <c r="S75" s="65"/>
      <c r="T75" s="64"/>
      <c r="U75" s="64"/>
      <c r="V75" s="64"/>
      <c r="W75" s="64"/>
      <c r="X75" s="64"/>
      <c r="Y75" s="110"/>
      <c r="Z75" s="6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72.7632</v>
      </c>
      <c r="E76" s="52" t="n">
        <f aca="false">N76</f>
        <v>46.6618</v>
      </c>
      <c r="F76" s="52" t="n">
        <f aca="false">L76</f>
        <v>1072.7632</v>
      </c>
      <c r="G76" s="52" t="n">
        <f aca="false">O76</f>
        <v>46.003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072.7632</v>
      </c>
      <c r="M76" s="53" t="n">
        <v>40.4473</v>
      </c>
      <c r="N76" s="53" t="n">
        <v>46.6618</v>
      </c>
      <c r="O76" s="53" t="n">
        <v>46.0033</v>
      </c>
      <c r="P76" s="53" t="n">
        <v>8015.18</v>
      </c>
      <c r="Q76" s="85" t="n">
        <v>25.42</v>
      </c>
      <c r="R76" s="54" t="n">
        <f aca="false">P76/3600</f>
        <v>2.22643888888889</v>
      </c>
      <c r="S76" s="55"/>
      <c r="T76" s="54"/>
      <c r="U76" s="54"/>
      <c r="V76" s="54"/>
      <c r="W76" s="54"/>
      <c r="X76" s="54"/>
      <c r="Y76" s="110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77.0784</v>
      </c>
      <c r="E77" s="52" t="n">
        <f aca="false">N77</f>
        <v>45.4305</v>
      </c>
      <c r="F77" s="52" t="n">
        <f aca="false">L77</f>
        <v>477.0784</v>
      </c>
      <c r="G77" s="52" t="n">
        <f aca="false">O77</f>
        <v>44.2124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77.0784</v>
      </c>
      <c r="M77" s="53" t="n">
        <v>37.9344</v>
      </c>
      <c r="N77" s="53" t="n">
        <v>45.4305</v>
      </c>
      <c r="O77" s="53" t="n">
        <v>44.2124</v>
      </c>
      <c r="P77" s="53" t="n">
        <v>7740.82</v>
      </c>
      <c r="Q77" s="85" t="n">
        <v>18.79</v>
      </c>
      <c r="R77" s="54" t="n">
        <f aca="false">P77/3600</f>
        <v>2.15022777777778</v>
      </c>
      <c r="S77" s="55"/>
      <c r="T77" s="54"/>
      <c r="U77" s="54"/>
      <c r="V77" s="54"/>
      <c r="W77" s="54"/>
      <c r="X77" s="54"/>
      <c r="Y77" s="110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276</v>
      </c>
      <c r="E78" s="59" t="n">
        <f aca="false">N78</f>
        <v>44.3158</v>
      </c>
      <c r="F78" s="59" t="n">
        <f aca="false">L78</f>
        <v>248.276</v>
      </c>
      <c r="G78" s="59" t="n">
        <f aca="false">O78</f>
        <v>42.5353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248.276</v>
      </c>
      <c r="M78" s="60" t="n">
        <v>35.0969</v>
      </c>
      <c r="N78" s="60" t="n">
        <v>44.3158</v>
      </c>
      <c r="O78" s="60" t="n">
        <v>42.5353</v>
      </c>
      <c r="P78" s="60" t="n">
        <v>7138.07</v>
      </c>
      <c r="Q78" s="60" t="n">
        <v>27.83</v>
      </c>
      <c r="R78" s="61" t="n">
        <f aca="false">P78/3600</f>
        <v>1.98279722222222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1" t="s">
        <v>64</v>
      </c>
      <c r="C79" s="51" t="n">
        <v>22</v>
      </c>
      <c r="D79" s="63" t="n">
        <f aca="false">L79</f>
        <v>2668.5528</v>
      </c>
      <c r="E79" s="63" t="n">
        <f aca="false">N79</f>
        <v>47.6218</v>
      </c>
      <c r="F79" s="63" t="n">
        <f aca="false">L79</f>
        <v>2668.5528</v>
      </c>
      <c r="G79" s="63" t="n">
        <f aca="false">O79</f>
        <v>47.8363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9152.13</v>
      </c>
      <c r="Q79" s="85" t="n">
        <v>33.92</v>
      </c>
      <c r="R79" s="64" t="n">
        <f aca="false">P79/3600</f>
        <v>2.54225833333333</v>
      </c>
      <c r="S79" s="65"/>
      <c r="T79" s="64"/>
      <c r="U79" s="64"/>
      <c r="V79" s="64"/>
      <c r="W79" s="64"/>
      <c r="X79" s="64"/>
      <c r="Y79" s="110"/>
      <c r="Z79" s="6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36.8632</v>
      </c>
      <c r="E80" s="52" t="n">
        <f aca="false">N80</f>
        <v>46.0374</v>
      </c>
      <c r="F80" s="52" t="n">
        <f aca="false">L80</f>
        <v>836.8632</v>
      </c>
      <c r="G80" s="52" t="n">
        <f aca="false">O80</f>
        <v>46.1299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36.8632</v>
      </c>
      <c r="M80" s="53" t="n">
        <v>40.4956</v>
      </c>
      <c r="N80" s="53" t="n">
        <v>46.0374</v>
      </c>
      <c r="O80" s="53" t="n">
        <v>46.1299</v>
      </c>
      <c r="P80" s="53" t="n">
        <v>8067.77</v>
      </c>
      <c r="Q80" s="85" t="n">
        <v>22.04</v>
      </c>
      <c r="R80" s="54" t="n">
        <f aca="false">P80/3600</f>
        <v>2.24104722222222</v>
      </c>
      <c r="S80" s="55"/>
      <c r="T80" s="54"/>
      <c r="U80" s="54"/>
      <c r="V80" s="54"/>
      <c r="W80" s="54"/>
      <c r="X80" s="54"/>
      <c r="Y80" s="110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59.2464</v>
      </c>
      <c r="E81" s="52" t="n">
        <f aca="false">N81</f>
        <v>44.2993</v>
      </c>
      <c r="F81" s="52" t="n">
        <f aca="false">L81</f>
        <v>359.2464</v>
      </c>
      <c r="G81" s="52" t="n">
        <f aca="false">O81</f>
        <v>44.243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59.2464</v>
      </c>
      <c r="M81" s="53" t="n">
        <v>38.0108</v>
      </c>
      <c r="N81" s="53" t="n">
        <v>44.2993</v>
      </c>
      <c r="O81" s="53" t="n">
        <v>44.2439</v>
      </c>
      <c r="P81" s="53" t="n">
        <v>7466.88</v>
      </c>
      <c r="Q81" s="85" t="n">
        <v>19.93</v>
      </c>
      <c r="R81" s="54" t="n">
        <f aca="false">P81/3600</f>
        <v>2.07413333333333</v>
      </c>
      <c r="S81" s="55"/>
      <c r="T81" s="54"/>
      <c r="U81" s="54"/>
      <c r="V81" s="54"/>
      <c r="W81" s="54"/>
      <c r="X81" s="54"/>
      <c r="Y81" s="110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85.1264</v>
      </c>
      <c r="E82" s="69" t="n">
        <f aca="false">N82</f>
        <v>42.7379</v>
      </c>
      <c r="F82" s="69" t="n">
        <f aca="false">L82</f>
        <v>185.1264</v>
      </c>
      <c r="G82" s="69" t="n">
        <f aca="false">O82</f>
        <v>42.403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185.1264</v>
      </c>
      <c r="M82" s="60" t="n">
        <v>35.4107</v>
      </c>
      <c r="N82" s="60" t="n">
        <v>42.7379</v>
      </c>
      <c r="O82" s="60" t="n">
        <v>42.403</v>
      </c>
      <c r="P82" s="60" t="n">
        <v>7047.6</v>
      </c>
      <c r="Q82" s="60" t="n">
        <v>15.66</v>
      </c>
      <c r="R82" s="61" t="n">
        <f aca="false">P82/3600</f>
        <v>1.95766666666667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2"/>
      <c r="B83" s="102" t="s">
        <v>9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0" t="s">
        <v>11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0" t="s">
        <v>13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0" t="s">
        <v>15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0" t="s">
        <v>17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65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6</v>
      </c>
      <c r="P89" s="74"/>
      <c r="Q89" s="74" t="n">
        <f aca="false">GEOMEAN(Q19:Q82)</f>
        <v>14.3189645124808</v>
      </c>
      <c r="R89" s="74" t="n">
        <f aca="false">GEOMEAN(R19:R82)</f>
        <v>1.28308537064633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0" t="s">
        <v>67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40" t="s">
        <v>68</v>
      </c>
      <c r="P91" s="73"/>
      <c r="Q91" s="73" t="n">
        <f aca="false">SUM(Q19:Q82)/3600</f>
        <v>0.425141666666667</v>
      </c>
      <c r="R91" s="73" t="n">
        <f aca="false">SUM(R19:R82)</f>
        <v>137.726227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7T02:13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