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5" activeCellId="0" sqref="B35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7366865917107</v>
      </c>
      <c r="D21" s="24"/>
      <c r="E21" s="24"/>
      <c r="F21" s="24" t="n">
        <f aca="false">'RA LC'!$Z$90</f>
        <v>1.075418795005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434530838901</v>
      </c>
      <c r="D22" s="27"/>
      <c r="E22" s="27"/>
      <c r="F22" s="27" t="n">
        <f aca="false">'RA LC'!$Y$90</f>
        <v>0.9929394991891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3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655140611777</v>
      </c>
      <c r="D32" s="24"/>
      <c r="E32" s="24"/>
      <c r="F32" s="24" t="n">
        <f aca="false">'LB LC'!$Z$90</f>
        <v>1.062922342019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4710053320835</v>
      </c>
      <c r="D33" s="27"/>
      <c r="E33" s="27"/>
      <c r="F33" s="27" t="n">
        <f aca="false">'LB LC'!$Y$90</f>
        <v>0.9856915676075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3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8909174651288</v>
      </c>
      <c r="D43" s="24"/>
      <c r="E43" s="24"/>
      <c r="F43" s="24" t="n">
        <f aca="false">'LP LC'!$Z$90</f>
        <v>1.1055907938125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292236255249</v>
      </c>
      <c r="D44" s="27"/>
      <c r="E44" s="27"/>
      <c r="F44" s="27" t="n">
        <f aca="false">'LP LC'!$Y$90</f>
        <v>0.981313902825889</v>
      </c>
      <c r="G44" s="27"/>
      <c r="H44" s="27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48.58</v>
      </c>
      <c r="Q6" s="53" t="n">
        <v>73.14</v>
      </c>
      <c r="R6" s="53" t="n">
        <f aca="false">P6/3600</f>
        <v>2.2079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84.64</v>
      </c>
      <c r="Q10" s="53" t="n">
        <v>75.5</v>
      </c>
      <c r="R10" s="53" t="n">
        <f aca="false">P10/3600</f>
        <v>2.24573333333333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635.41</v>
      </c>
      <c r="Q14" s="53" t="n">
        <v>143.88</v>
      </c>
      <c r="R14" s="53" t="n">
        <f aca="false">P14/3600</f>
        <v>4.8987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732.26</v>
      </c>
      <c r="Q18" s="53" t="n">
        <v>114.11</v>
      </c>
      <c r="R18" s="53" t="n">
        <f aca="false">P18/3600</f>
        <v>4.0922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83.53</v>
      </c>
      <c r="Q22" s="53" t="n">
        <v>51.24</v>
      </c>
      <c r="R22" s="53" t="n">
        <f aca="false">P22/3600</f>
        <v>1.6620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99.17</v>
      </c>
      <c r="Q23" s="54" t="n">
        <v>90.26</v>
      </c>
      <c r="R23" s="54" t="n">
        <f aca="false">P23/3600</f>
        <v>2.41643611111111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11.22</v>
      </c>
      <c r="Q26" s="53" t="n">
        <v>54.18</v>
      </c>
      <c r="R26" s="53" t="n">
        <f aca="false">P26/3600</f>
        <v>1.75311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82.72</v>
      </c>
      <c r="Q27" s="54" t="n">
        <v>186.29</v>
      </c>
      <c r="R27" s="54" t="n">
        <f aca="false">P27/3600</f>
        <v>4.967422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037.11</v>
      </c>
      <c r="Q30" s="53" t="n">
        <v>115.47</v>
      </c>
      <c r="R30" s="53" t="n">
        <f aca="false">P30/3600</f>
        <v>3.6214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3.7</v>
      </c>
      <c r="Q31" s="54" t="n">
        <v>157.24</v>
      </c>
      <c r="R31" s="54" t="n">
        <f aca="false">P31/3600</f>
        <v>4.34269444444445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44.45</v>
      </c>
      <c r="Q34" s="53" t="n">
        <v>109.61</v>
      </c>
      <c r="R34" s="53" t="n">
        <f aca="false">P34/3600</f>
        <v>3.4290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638.55</v>
      </c>
      <c r="Q35" s="54" t="n">
        <v>239.58</v>
      </c>
      <c r="R35" s="54" t="n">
        <f aca="false">P35/3600</f>
        <v>6.28848611111111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870.76</v>
      </c>
      <c r="Q38" s="53" t="n">
        <v>146.41</v>
      </c>
      <c r="R38" s="53" t="n">
        <f aca="false">P38/3600</f>
        <v>4.408544444444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05.72</v>
      </c>
      <c r="Q39" s="54" t="n">
        <v>36.98</v>
      </c>
      <c r="R39" s="54" t="n">
        <f aca="false">P39/3600</f>
        <v>1.0015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15.38</v>
      </c>
      <c r="Q42" s="53" t="n">
        <v>23.62</v>
      </c>
      <c r="R42" s="53" t="n">
        <f aca="false">P42/3600</f>
        <v>0.726494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10.91</v>
      </c>
      <c r="Q43" s="54" t="n">
        <v>39.41</v>
      </c>
      <c r="R43" s="54" t="n">
        <f aca="false">P43/3600</f>
        <v>1.11414166666667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38.54</v>
      </c>
      <c r="Q46" s="53" t="n">
        <v>28.18</v>
      </c>
      <c r="R46" s="53" t="n">
        <f aca="false">P46/3600</f>
        <v>0.8718166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68.52</v>
      </c>
      <c r="Q47" s="54" t="n">
        <v>44.58</v>
      </c>
      <c r="R47" s="54" t="n">
        <f aca="false">P47/3600</f>
        <v>1.13014444444444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74.51</v>
      </c>
      <c r="Q50" s="53" t="n">
        <v>29.56</v>
      </c>
      <c r="R50" s="53" t="n">
        <f aca="false">P50/3600</f>
        <v>0.79847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9.21</v>
      </c>
      <c r="Q51" s="54" t="n">
        <v>21.48</v>
      </c>
      <c r="R51" s="54" t="n">
        <f aca="false">P51/3600</f>
        <v>0.59978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9.57</v>
      </c>
      <c r="Q54" s="53" t="n">
        <v>14.47</v>
      </c>
      <c r="R54" s="53" t="n">
        <f aca="false">P54/3600</f>
        <v>0.449880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8.89</v>
      </c>
      <c r="Q55" s="54" t="n">
        <v>7.96</v>
      </c>
      <c r="R55" s="54" t="n">
        <f aca="false">P55/3600</f>
        <v>0.241358333333333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5.03</v>
      </c>
      <c r="Q58" s="53" t="n">
        <v>5.2</v>
      </c>
      <c r="R58" s="53" t="n">
        <f aca="false">P58/3600</f>
        <v>0.1763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5.45</v>
      </c>
      <c r="Q59" s="54" t="n">
        <v>12.03</v>
      </c>
      <c r="R59" s="54" t="n">
        <f aca="false">P59/3600</f>
        <v>0.340402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5.15</v>
      </c>
      <c r="Q62" s="53" t="n">
        <v>8.11</v>
      </c>
      <c r="R62" s="53" t="n">
        <f aca="false">P62/3600</f>
        <v>0.2514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5.64</v>
      </c>
      <c r="Q63" s="54" t="n">
        <v>11.22</v>
      </c>
      <c r="R63" s="54" t="n">
        <f aca="false">P63/3600</f>
        <v>0.29045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6.58</v>
      </c>
      <c r="Q66" s="53" t="n">
        <v>6.98</v>
      </c>
      <c r="R66" s="53" t="n">
        <f aca="false">P66/3600</f>
        <v>0.20182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23</v>
      </c>
      <c r="Q67" s="54" t="n">
        <v>5.85</v>
      </c>
      <c r="R67" s="54" t="n">
        <f aca="false">P67/3600</f>
        <v>0.160897222222222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12</v>
      </c>
      <c r="Q70" s="53" t="n">
        <v>3.5</v>
      </c>
      <c r="R70" s="53" t="n">
        <f aca="false">P70/3600</f>
        <v>0.11558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82.98</v>
      </c>
      <c r="Q71" s="54" t="n">
        <v>73.2</v>
      </c>
      <c r="R71" s="54" t="n">
        <f aca="false">P71/3600</f>
        <v>2.24527222222222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53.98</v>
      </c>
      <c r="Q74" s="53" t="n">
        <v>62.85</v>
      </c>
      <c r="R74" s="53" t="n">
        <f aca="false">P74/3600</f>
        <v>1.9038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55.33</v>
      </c>
      <c r="Q75" s="54" t="n">
        <v>71.2</v>
      </c>
      <c r="R75" s="54" t="n">
        <f aca="false">P75/3600</f>
        <v>2.20981388888889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12.44</v>
      </c>
      <c r="Q78" s="53" t="n">
        <v>59.61</v>
      </c>
      <c r="R78" s="53" t="n">
        <f aca="false">P78/3600</f>
        <v>1.89234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77.59</v>
      </c>
      <c r="Q79" s="54" t="n">
        <v>71.9</v>
      </c>
      <c r="R79" s="54" t="n">
        <f aca="false">P79/3600</f>
        <v>2.243775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85.44</v>
      </c>
      <c r="Q82" s="53" t="n">
        <v>57.27</v>
      </c>
      <c r="R82" s="53" t="n">
        <f aca="false">P82/3600</f>
        <v>1.8848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6183915245455</v>
      </c>
      <c r="R89" s="65" t="n">
        <f aca="false">GEOMEAN(R3:R82)</f>
        <v>1.3346491200554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546666666667</v>
      </c>
      <c r="R91" s="64" t="n">
        <f aca="false">SUM(R3:R82)</f>
        <v>170.7091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45.4</v>
      </c>
      <c r="Q6" s="53" t="n">
        <v>42.7</v>
      </c>
      <c r="R6" s="53" t="n">
        <f aca="false">P6/3600</f>
        <v>0.9015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0.04</v>
      </c>
      <c r="Q10" s="53" t="n">
        <v>44.98</v>
      </c>
      <c r="R10" s="53" t="n">
        <f aca="false">P10/3600</f>
        <v>0.9166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81.65</v>
      </c>
      <c r="Q14" s="53" t="n">
        <v>80.02</v>
      </c>
      <c r="R14" s="53" t="n">
        <f aca="false">P14/3600</f>
        <v>2.02268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97.51</v>
      </c>
      <c r="Q18" s="53" t="n">
        <v>68.56</v>
      </c>
      <c r="R18" s="53" t="n">
        <f aca="false">P18/3600</f>
        <v>1.58264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7.64</v>
      </c>
      <c r="Q22" s="53" t="n">
        <v>28.1</v>
      </c>
      <c r="R22" s="53" t="n">
        <f aca="false">P22/3600</f>
        <v>0.668788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28.03</v>
      </c>
      <c r="Q23" s="54" t="n">
        <v>49.76</v>
      </c>
      <c r="R23" s="54" t="n">
        <f aca="false">P23/3600</f>
        <v>1.06334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70.71</v>
      </c>
      <c r="Q26" s="53" t="n">
        <v>31.79</v>
      </c>
      <c r="R26" s="53" t="n">
        <f aca="false">P26/3600</f>
        <v>0.7140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106.72</v>
      </c>
      <c r="Q27" s="54" t="n">
        <v>104.81</v>
      </c>
      <c r="R27" s="54" t="n">
        <f aca="false">P27/3600</f>
        <v>2.251866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84.65</v>
      </c>
      <c r="Q30" s="53" t="n">
        <v>68</v>
      </c>
      <c r="R30" s="53" t="n">
        <f aca="false">P30/3600</f>
        <v>1.4957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85.79</v>
      </c>
      <c r="Q31" s="54" t="n">
        <v>93.69</v>
      </c>
      <c r="R31" s="54" t="n">
        <f aca="false">P31/3600</f>
        <v>2.05160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100.17</v>
      </c>
      <c r="Q34" s="53" t="n">
        <v>63.96</v>
      </c>
      <c r="R34" s="53" t="n">
        <f aca="false">P34/3600</f>
        <v>1.4167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613.87</v>
      </c>
      <c r="Q35" s="54" t="n">
        <v>131.9</v>
      </c>
      <c r="R35" s="54" t="n">
        <f aca="false">P35/3600</f>
        <v>2.94829722222222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607.67</v>
      </c>
      <c r="Q38" s="53" t="n">
        <v>87</v>
      </c>
      <c r="R38" s="53" t="n">
        <f aca="false">P38/3600</f>
        <v>1.83546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2.93</v>
      </c>
      <c r="Q39" s="54" t="n">
        <v>23.02</v>
      </c>
      <c r="R39" s="54" t="n">
        <f aca="false">P39/3600</f>
        <v>0.450813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74.43</v>
      </c>
      <c r="Q42" s="53" t="n">
        <v>13.71</v>
      </c>
      <c r="R42" s="53" t="n">
        <f aca="false">P42/3600</f>
        <v>0.2984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54.93</v>
      </c>
      <c r="Q43" s="54" t="n">
        <v>24.92</v>
      </c>
      <c r="R43" s="54" t="n">
        <f aca="false">P43/3600</f>
        <v>0.515258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9.84</v>
      </c>
      <c r="Q46" s="53" t="n">
        <v>17.63</v>
      </c>
      <c r="R46" s="53" t="n">
        <f aca="false">P46/3600</f>
        <v>0.36384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8.5</v>
      </c>
      <c r="Q47" s="54" t="n">
        <v>26.66</v>
      </c>
      <c r="R47" s="54" t="n">
        <f aca="false">P47/3600</f>
        <v>0.54958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7.91</v>
      </c>
      <c r="Q50" s="53" t="n">
        <v>18.34</v>
      </c>
      <c r="R50" s="53" t="n">
        <f aca="false">P50/3600</f>
        <v>0.35219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70.07</v>
      </c>
      <c r="Q51" s="54" t="n">
        <v>11.95</v>
      </c>
      <c r="R51" s="54" t="n">
        <f aca="false">P51/3600</f>
        <v>0.2694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3.25</v>
      </c>
      <c r="Q54" s="53" t="n">
        <v>8.86</v>
      </c>
      <c r="R54" s="53" t="n">
        <f aca="false">P54/3600</f>
        <v>0.18423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6.03</v>
      </c>
      <c r="Q55" s="54" t="n">
        <v>5.27</v>
      </c>
      <c r="R55" s="54" t="n">
        <f aca="false">P55/3600</f>
        <v>0.1072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4.44</v>
      </c>
      <c r="Q58" s="53" t="n">
        <v>3.46</v>
      </c>
      <c r="R58" s="53" t="n">
        <f aca="false">P58/3600</f>
        <v>0.073455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8.33</v>
      </c>
      <c r="Q59" s="54" t="n">
        <v>7.83</v>
      </c>
      <c r="R59" s="54" t="n">
        <f aca="false">P59/3600</f>
        <v>0.160647222222222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73.49</v>
      </c>
      <c r="Q62" s="53" t="n">
        <v>5.2</v>
      </c>
      <c r="R62" s="53" t="n">
        <f aca="false">P62/3600</f>
        <v>0.1037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4.68</v>
      </c>
      <c r="Q63" s="54" t="n">
        <v>6.81</v>
      </c>
      <c r="R63" s="54" t="n">
        <f aca="false">P63/3600</f>
        <v>0.13741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5</v>
      </c>
      <c r="Q66" s="53" t="n">
        <v>4.45</v>
      </c>
      <c r="R66" s="53" t="n">
        <f aca="false">P66/3600</f>
        <v>0.0851388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3.99</v>
      </c>
      <c r="Q67" s="54" t="n">
        <v>3.23</v>
      </c>
      <c r="R67" s="54" t="n">
        <f aca="false">P67/3600</f>
        <v>0.07055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6.45</v>
      </c>
      <c r="Q70" s="53" t="n">
        <v>2.2</v>
      </c>
      <c r="R70" s="53" t="n">
        <f aca="false">P70/3600</f>
        <v>0.046236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84.1</v>
      </c>
      <c r="Q71" s="54" t="n">
        <v>44.65</v>
      </c>
      <c r="R71" s="54" t="n">
        <f aca="false">P71/3600</f>
        <v>0.94002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0</v>
      </c>
      <c r="Q74" s="53" t="n">
        <v>34.44</v>
      </c>
      <c r="R74" s="53" t="n">
        <f aca="false">P74/3600</f>
        <v>0.7555555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3.25</v>
      </c>
      <c r="Q75" s="54" t="n">
        <v>43.2</v>
      </c>
      <c r="R75" s="54" t="n">
        <f aca="false">P75/3600</f>
        <v>0.931458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97.98</v>
      </c>
      <c r="Q78" s="53" t="n">
        <v>33.85</v>
      </c>
      <c r="R78" s="53" t="n">
        <f aca="false">P78/3600</f>
        <v>0.74943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05.87</v>
      </c>
      <c r="Q79" s="54" t="n">
        <v>43.95</v>
      </c>
      <c r="R79" s="54" t="n">
        <f aca="false">P79/3600</f>
        <v>0.946075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96.28</v>
      </c>
      <c r="Q82" s="53" t="n">
        <v>33.89</v>
      </c>
      <c r="R82" s="53" t="n">
        <f aca="false">P82/3600</f>
        <v>0.74896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654789669106</v>
      </c>
      <c r="R89" s="65" t="n">
        <f aca="false">GEOMEAN(R3:R82)</f>
        <v>0.56786936071717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7711111111111</v>
      </c>
      <c r="R91" s="64" t="n">
        <f aca="false">SUM(R3:R82)</f>
        <v>72.2662583333333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72.752</v>
      </c>
      <c r="I3" s="46" t="n">
        <f aca="false">V3</f>
        <v>41.6222</v>
      </c>
      <c r="J3" s="46" t="n">
        <f aca="false">T3</f>
        <v>13272.752</v>
      </c>
      <c r="K3" s="46" t="n">
        <f aca="false">W3</f>
        <v>44.306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6" t="n">
        <v>49.93</v>
      </c>
      <c r="R3" s="47" t="n">
        <f aca="false">P3/3600</f>
        <v>4.730825</v>
      </c>
      <c r="S3" s="48"/>
      <c r="T3" s="47" t="n">
        <v>13272.752</v>
      </c>
      <c r="U3" s="47" t="n">
        <v>41.8678</v>
      </c>
      <c r="V3" s="47" t="n">
        <v>41.6222</v>
      </c>
      <c r="W3" s="47" t="n">
        <v>44.3065</v>
      </c>
      <c r="X3" s="47" t="n">
        <v>18563.61</v>
      </c>
      <c r="Y3" s="76" t="n">
        <v>47.86</v>
      </c>
      <c r="Z3" s="47" t="n">
        <f aca="false">X3/3600</f>
        <v>5.1565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1.8768</v>
      </c>
      <c r="I4" s="46" t="n">
        <f aca="false">V4</f>
        <v>39.9147</v>
      </c>
      <c r="J4" s="46" t="n">
        <f aca="false">T4</f>
        <v>5411.8768</v>
      </c>
      <c r="K4" s="46" t="n">
        <f aca="false">W4</f>
        <v>42.320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6" t="n">
        <v>44.27</v>
      </c>
      <c r="R4" s="47" t="n">
        <f aca="false">P4/3600</f>
        <v>4.20968333333333</v>
      </c>
      <c r="S4" s="48"/>
      <c r="T4" s="47" t="n">
        <v>5411.8768</v>
      </c>
      <c r="U4" s="47" t="n">
        <v>39.3196</v>
      </c>
      <c r="V4" s="47" t="n">
        <v>39.9147</v>
      </c>
      <c r="W4" s="47" t="n">
        <v>42.3209</v>
      </c>
      <c r="X4" s="47" t="n">
        <v>16174.09</v>
      </c>
      <c r="Y4" s="76" t="n">
        <v>40.63</v>
      </c>
      <c r="Z4" s="47" t="n">
        <f aca="false">X4/3600</f>
        <v>4.4928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6.3232</v>
      </c>
      <c r="I5" s="46" t="n">
        <f aca="false">V5</f>
        <v>38.4389</v>
      </c>
      <c r="J5" s="46" t="n">
        <f aca="false">T5</f>
        <v>2566.3232</v>
      </c>
      <c r="K5" s="46" t="n">
        <f aca="false">W5</f>
        <v>40.536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6" t="n">
        <v>36.63</v>
      </c>
      <c r="R5" s="47" t="n">
        <f aca="false">P5/3600</f>
        <v>4.01797222222222</v>
      </c>
      <c r="S5" s="48"/>
      <c r="T5" s="47" t="n">
        <v>2566.3232</v>
      </c>
      <c r="U5" s="47" t="n">
        <v>36.7504</v>
      </c>
      <c r="V5" s="47" t="n">
        <v>38.4389</v>
      </c>
      <c r="W5" s="47" t="n">
        <v>40.5369</v>
      </c>
      <c r="X5" s="47" t="n">
        <v>15314.6</v>
      </c>
      <c r="Y5" s="76" t="n">
        <v>37.22</v>
      </c>
      <c r="Z5" s="47" t="n">
        <f aca="false">X5/3600</f>
        <v>4.2540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3.6</v>
      </c>
      <c r="I6" s="52" t="n">
        <f aca="false">V6</f>
        <v>36.8309</v>
      </c>
      <c r="J6" s="52" t="n">
        <f aca="false">T6</f>
        <v>1303.6</v>
      </c>
      <c r="K6" s="52" t="n">
        <f aca="false">W6</f>
        <v>38.746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053.6</v>
      </c>
      <c r="Q6" s="53" t="n">
        <v>34.85</v>
      </c>
      <c r="R6" s="53" t="n">
        <f aca="false">P6/3600</f>
        <v>3.90377777777778</v>
      </c>
      <c r="S6" s="51"/>
      <c r="T6" s="53" t="n">
        <v>1303.6</v>
      </c>
      <c r="U6" s="53" t="n">
        <v>34.091</v>
      </c>
      <c r="V6" s="53" t="n">
        <v>36.8309</v>
      </c>
      <c r="W6" s="53" t="n">
        <v>38.7464</v>
      </c>
      <c r="X6" s="53" t="n">
        <v>14772.53</v>
      </c>
      <c r="Y6" s="53" t="n">
        <v>34.49</v>
      </c>
      <c r="Z6" s="53" t="n">
        <f aca="false">X6/3600</f>
        <v>4.1034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28.3136</v>
      </c>
      <c r="I7" s="46" t="n">
        <f aca="false">V7</f>
        <v>45.1682</v>
      </c>
      <c r="J7" s="46" t="n">
        <f aca="false">T7</f>
        <v>33628.3136</v>
      </c>
      <c r="K7" s="46" t="n">
        <f aca="false">W7</f>
        <v>44.779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2.94</v>
      </c>
      <c r="Q7" s="76" t="n">
        <v>68.58</v>
      </c>
      <c r="R7" s="47" t="n">
        <f aca="false">P7/3600</f>
        <v>6.35637222222222</v>
      </c>
      <c r="S7" s="48"/>
      <c r="T7" s="54" t="n">
        <v>33628.3136</v>
      </c>
      <c r="U7" s="54" t="n">
        <v>40.4715</v>
      </c>
      <c r="V7" s="54" t="n">
        <v>45.1682</v>
      </c>
      <c r="W7" s="54" t="n">
        <v>44.7797</v>
      </c>
      <c r="X7" s="47" t="n">
        <v>25481.52</v>
      </c>
      <c r="Y7" s="76" t="n">
        <v>67.83</v>
      </c>
      <c r="Z7" s="47" t="n">
        <f aca="false">X7/3600</f>
        <v>7.078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7.2336</v>
      </c>
      <c r="I8" s="46" t="n">
        <f aca="false">V8</f>
        <v>43.1448</v>
      </c>
      <c r="J8" s="46" t="n">
        <f aca="false">T8</f>
        <v>16187.2336</v>
      </c>
      <c r="K8" s="46" t="n">
        <f aca="false">W8</f>
        <v>43.314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6" t="n">
        <v>58.88</v>
      </c>
      <c r="R8" s="47" t="n">
        <f aca="false">P8/3600</f>
        <v>5.41864166666667</v>
      </c>
      <c r="S8" s="48"/>
      <c r="T8" s="47" t="n">
        <v>16187.2336</v>
      </c>
      <c r="U8" s="47" t="n">
        <v>37.4513</v>
      </c>
      <c r="V8" s="47" t="n">
        <v>43.1448</v>
      </c>
      <c r="W8" s="47" t="n">
        <v>43.3146</v>
      </c>
      <c r="X8" s="47" t="n">
        <v>21326.63</v>
      </c>
      <c r="Y8" s="76" t="n">
        <v>55.77</v>
      </c>
      <c r="Z8" s="47" t="n">
        <f aca="false">X8/3600</f>
        <v>5.9240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3.0784</v>
      </c>
      <c r="I9" s="46" t="n">
        <f aca="false">V9</f>
        <v>41.1536</v>
      </c>
      <c r="J9" s="46" t="n">
        <f aca="false">T9</f>
        <v>8453.0784</v>
      </c>
      <c r="K9" s="46" t="n">
        <f aca="false">W9</f>
        <v>41.666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6" t="n">
        <v>53.33</v>
      </c>
      <c r="R9" s="47" t="n">
        <f aca="false">P9/3600</f>
        <v>4.89906388888889</v>
      </c>
      <c r="S9" s="48"/>
      <c r="T9" s="47" t="n">
        <v>8453.0784</v>
      </c>
      <c r="U9" s="47" t="n">
        <v>34.4677</v>
      </c>
      <c r="V9" s="47" t="n">
        <v>41.1536</v>
      </c>
      <c r="W9" s="47" t="n">
        <v>41.6666</v>
      </c>
      <c r="X9" s="47" t="n">
        <v>18988.38</v>
      </c>
      <c r="Y9" s="76" t="n">
        <v>50.38</v>
      </c>
      <c r="Z9" s="47" t="n">
        <f aca="false">X9/3600</f>
        <v>5.2745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8816</v>
      </c>
      <c r="I10" s="52" t="n">
        <f aca="false">V10</f>
        <v>39.059</v>
      </c>
      <c r="J10" s="52" t="n">
        <f aca="false">T10</f>
        <v>4679.8816</v>
      </c>
      <c r="K10" s="52" t="n">
        <f aca="false">W10</f>
        <v>39.800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48.33</v>
      </c>
      <c r="Q10" s="53" t="n">
        <v>47.12</v>
      </c>
      <c r="R10" s="53" t="n">
        <f aca="false">P10/3600</f>
        <v>4.62453611111111</v>
      </c>
      <c r="S10" s="51"/>
      <c r="T10" s="53" t="n">
        <v>4679.8816</v>
      </c>
      <c r="U10" s="53" t="n">
        <v>31.6852</v>
      </c>
      <c r="V10" s="53" t="n">
        <v>39.059</v>
      </c>
      <c r="W10" s="53" t="n">
        <v>39.8006</v>
      </c>
      <c r="X10" s="53" t="n">
        <v>17698.47</v>
      </c>
      <c r="Y10" s="53" t="n">
        <v>49.35</v>
      </c>
      <c r="Z10" s="53" t="n">
        <f aca="false">X10/3600</f>
        <v>4.9162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84.1616</v>
      </c>
      <c r="I11" s="46" t="n">
        <f aca="false">V11</f>
        <v>39.7144</v>
      </c>
      <c r="J11" s="46" t="n">
        <f aca="false">T11</f>
        <v>220484.1616</v>
      </c>
      <c r="K11" s="46" t="n">
        <f aca="false">W11</f>
        <v>38.06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20484.1616</v>
      </c>
      <c r="U11" s="47" t="n">
        <v>39.589</v>
      </c>
      <c r="V11" s="47" t="n">
        <v>39.7144</v>
      </c>
      <c r="W11" s="47" t="n">
        <v>38.0618</v>
      </c>
      <c r="X11" s="47" t="n">
        <v>72825.63</v>
      </c>
      <c r="Y11" s="47" t="n">
        <v>177.53</v>
      </c>
      <c r="Z11" s="47" t="n">
        <f aca="false">X11/3600</f>
        <v>20.2293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611.8848</v>
      </c>
      <c r="I12" s="46" t="n">
        <f aca="false">V12</f>
        <v>38.3129</v>
      </c>
      <c r="J12" s="46" t="n">
        <f aca="false">T12</f>
        <v>95611.8848</v>
      </c>
      <c r="K12" s="46" t="n">
        <f aca="false">W12</f>
        <v>36.677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5611.8848</v>
      </c>
      <c r="U12" s="47" t="n">
        <v>33.7219</v>
      </c>
      <c r="V12" s="47" t="n">
        <v>38.3129</v>
      </c>
      <c r="W12" s="47" t="n">
        <v>36.6775</v>
      </c>
      <c r="X12" s="47" t="n">
        <v>58528.6</v>
      </c>
      <c r="Y12" s="47" t="n">
        <v>156.56</v>
      </c>
      <c r="Z12" s="47" t="n">
        <f aca="false">X12/3600</f>
        <v>16.257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14.6144</v>
      </c>
      <c r="I13" s="46" t="n">
        <f aca="false">V13</f>
        <v>37.2126</v>
      </c>
      <c r="J13" s="46" t="n">
        <f aca="false">T13</f>
        <v>29914.6144</v>
      </c>
      <c r="K13" s="46" t="n">
        <f aca="false">W13</f>
        <v>35.482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29914.6144</v>
      </c>
      <c r="U13" s="47" t="n">
        <v>29.8018</v>
      </c>
      <c r="V13" s="47" t="n">
        <v>37.2126</v>
      </c>
      <c r="W13" s="47" t="n">
        <v>35.4827</v>
      </c>
      <c r="X13" s="47" t="n">
        <v>43159.74</v>
      </c>
      <c r="Y13" s="47" t="n">
        <v>120.72</v>
      </c>
      <c r="Z13" s="47" t="n">
        <f aca="false">X13/3600</f>
        <v>11.9888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6.6336</v>
      </c>
      <c r="I14" s="52" t="n">
        <f aca="false">V14</f>
        <v>35.9364</v>
      </c>
      <c r="J14" s="52" t="n">
        <f aca="false">T14</f>
        <v>7016.6336</v>
      </c>
      <c r="K14" s="52" t="n">
        <f aca="false">W14</f>
        <v>34.064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44.15</v>
      </c>
      <c r="Q14" s="53" t="n">
        <v>89.22</v>
      </c>
      <c r="R14" s="53" t="n">
        <f aca="false">P14/3600</f>
        <v>9.20670833333333</v>
      </c>
      <c r="S14" s="51"/>
      <c r="T14" s="53" t="n">
        <v>7016.6336</v>
      </c>
      <c r="U14" s="53" t="n">
        <v>28.0929</v>
      </c>
      <c r="V14" s="53" t="n">
        <v>35.9364</v>
      </c>
      <c r="W14" s="53" t="n">
        <v>34.0643</v>
      </c>
      <c r="X14" s="53" t="n">
        <v>35168.09</v>
      </c>
      <c r="Y14" s="53" t="n">
        <v>88.12</v>
      </c>
      <c r="Z14" s="47" t="n">
        <f aca="false">X14/3600</f>
        <v>9.7689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4.792</v>
      </c>
      <c r="I15" s="46" t="n">
        <f aca="false">V15</f>
        <v>46.8581</v>
      </c>
      <c r="J15" s="46" t="n">
        <f aca="false">T15</f>
        <v>23604.792</v>
      </c>
      <c r="K15" s="46" t="n">
        <f aca="false">W15</f>
        <v>46.478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4" t="n">
        <v>23604.792</v>
      </c>
      <c r="U15" s="54" t="n">
        <v>41.6663</v>
      </c>
      <c r="V15" s="54" t="n">
        <v>46.8581</v>
      </c>
      <c r="W15" s="54" t="n">
        <v>46.4784</v>
      </c>
      <c r="X15" s="47" t="n">
        <v>42759.74</v>
      </c>
      <c r="Y15" s="47" t="n">
        <v>104.26</v>
      </c>
      <c r="Z15" s="77" t="n">
        <f aca="false">X15/3600</f>
        <v>11.8777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6.6544</v>
      </c>
      <c r="I16" s="46" t="n">
        <f aca="false">V16</f>
        <v>46.0238</v>
      </c>
      <c r="J16" s="46" t="n">
        <f aca="false">T16</f>
        <v>6166.6544</v>
      </c>
      <c r="K16" s="46" t="n">
        <f aca="false">W16</f>
        <v>45.823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166.6544</v>
      </c>
      <c r="U16" s="47" t="n">
        <v>40.2422</v>
      </c>
      <c r="V16" s="47" t="n">
        <v>46.0238</v>
      </c>
      <c r="W16" s="47" t="n">
        <v>45.8239</v>
      </c>
      <c r="X16" s="47" t="n">
        <v>35845.03</v>
      </c>
      <c r="Y16" s="47" t="n">
        <v>84.02</v>
      </c>
      <c r="Z16" s="47" t="n">
        <f aca="false">X16/3600</f>
        <v>9.9569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4.0864</v>
      </c>
      <c r="I17" s="46" t="n">
        <f aca="false">V17</f>
        <v>45.1</v>
      </c>
      <c r="J17" s="46" t="n">
        <f aca="false">T17</f>
        <v>2564.0864</v>
      </c>
      <c r="K17" s="46" t="n">
        <f aca="false">W17</f>
        <v>45.090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64.0864</v>
      </c>
      <c r="U17" s="47" t="n">
        <v>38.9474</v>
      </c>
      <c r="V17" s="47" t="n">
        <v>45.1</v>
      </c>
      <c r="W17" s="47" t="n">
        <v>45.0901</v>
      </c>
      <c r="X17" s="47" t="n">
        <v>33271.44</v>
      </c>
      <c r="Y17" s="47" t="n">
        <v>74.39</v>
      </c>
      <c r="Z17" s="47" t="n">
        <f aca="false">X17/3600</f>
        <v>9.2420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6.9808</v>
      </c>
      <c r="I18" s="52" t="n">
        <f aca="false">V18</f>
        <v>44.1699</v>
      </c>
      <c r="J18" s="52" t="n">
        <f aca="false">T18</f>
        <v>1206.9808</v>
      </c>
      <c r="K18" s="52" t="n">
        <f aca="false">W18</f>
        <v>44.265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477.98</v>
      </c>
      <c r="Q18" s="53" t="n">
        <v>65.27</v>
      </c>
      <c r="R18" s="53" t="n">
        <f aca="false">P18/3600</f>
        <v>8.46610555555556</v>
      </c>
      <c r="S18" s="51"/>
      <c r="T18" s="53" t="n">
        <v>1206.9808</v>
      </c>
      <c r="U18" s="53" t="n">
        <v>37.2465</v>
      </c>
      <c r="V18" s="53" t="n">
        <v>44.1699</v>
      </c>
      <c r="W18" s="53" t="n">
        <v>44.2658</v>
      </c>
      <c r="X18" s="53" t="n">
        <v>31824.79</v>
      </c>
      <c r="Y18" s="53" t="n">
        <v>66.22</v>
      </c>
      <c r="Z18" s="53" t="n">
        <f aca="false">X18/3600</f>
        <v>8.8402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6.82</v>
      </c>
      <c r="I19" s="46" t="n">
        <f aca="false">V19</f>
        <v>43.7117</v>
      </c>
      <c r="J19" s="46" t="n">
        <f aca="false">T19</f>
        <v>4856.82</v>
      </c>
      <c r="K19" s="46" t="n">
        <f aca="false">W19</f>
        <v>45.481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6" t="n">
        <v>40.92</v>
      </c>
      <c r="R19" s="47" t="n">
        <f aca="false">P19/3600</f>
        <v>4.16936111111111</v>
      </c>
      <c r="S19" s="48"/>
      <c r="T19" s="47" t="n">
        <v>4856.82</v>
      </c>
      <c r="U19" s="47" t="n">
        <v>41.8559</v>
      </c>
      <c r="V19" s="47" t="n">
        <v>43.7117</v>
      </c>
      <c r="W19" s="47" t="n">
        <v>45.4816</v>
      </c>
      <c r="X19" s="47" t="n">
        <v>16132.44</v>
      </c>
      <c r="Y19" s="76" t="n">
        <v>40.91</v>
      </c>
      <c r="Z19" s="47" t="n">
        <f aca="false">X19/3600</f>
        <v>4.481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4.4664</v>
      </c>
      <c r="I20" s="46" t="n">
        <f aca="false">V20</f>
        <v>42.3416</v>
      </c>
      <c r="J20" s="46" t="n">
        <f aca="false">T20</f>
        <v>2224.4664</v>
      </c>
      <c r="K20" s="46" t="n">
        <f aca="false">W20</f>
        <v>43.52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6" t="n">
        <v>37.73</v>
      </c>
      <c r="R20" s="47" t="n">
        <f aca="false">P20/3600</f>
        <v>3.73253611111111</v>
      </c>
      <c r="S20" s="48"/>
      <c r="T20" s="47" t="n">
        <v>2224.4664</v>
      </c>
      <c r="U20" s="47" t="n">
        <v>39.9527</v>
      </c>
      <c r="V20" s="47" t="n">
        <v>42.3416</v>
      </c>
      <c r="W20" s="47" t="n">
        <v>43.5253</v>
      </c>
      <c r="X20" s="47" t="n">
        <v>14236.78</v>
      </c>
      <c r="Y20" s="76" t="n">
        <v>35.85</v>
      </c>
      <c r="Z20" s="47" t="n">
        <f aca="false">X20/3600</f>
        <v>3.9546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8208</v>
      </c>
      <c r="I21" s="46" t="n">
        <f aca="false">V21</f>
        <v>41.0031</v>
      </c>
      <c r="J21" s="46" t="n">
        <f aca="false">T21</f>
        <v>1079.8208</v>
      </c>
      <c r="K21" s="46" t="n">
        <f aca="false">W21</f>
        <v>41.925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6" t="n">
        <v>34.16</v>
      </c>
      <c r="R21" s="47" t="n">
        <f aca="false">P21/3600</f>
        <v>3.47011388888889</v>
      </c>
      <c r="S21" s="48"/>
      <c r="T21" s="47" t="n">
        <v>1079.8208</v>
      </c>
      <c r="U21" s="47" t="n">
        <v>37.6128</v>
      </c>
      <c r="V21" s="47" t="n">
        <v>41.0031</v>
      </c>
      <c r="W21" s="47" t="n">
        <v>41.9255</v>
      </c>
      <c r="X21" s="47" t="n">
        <v>13194.47</v>
      </c>
      <c r="Y21" s="76" t="n">
        <v>31.88</v>
      </c>
      <c r="Z21" s="47" t="n">
        <f aca="false">X21/3600</f>
        <v>3.6651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056</v>
      </c>
      <c r="I22" s="52" t="n">
        <f aca="false">V22</f>
        <v>39.7032</v>
      </c>
      <c r="J22" s="52" t="n">
        <f aca="false">T22</f>
        <v>535.5056</v>
      </c>
      <c r="K22" s="52" t="n">
        <f aca="false">W22</f>
        <v>40.660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906.3</v>
      </c>
      <c r="Q22" s="53" t="n">
        <v>27.57</v>
      </c>
      <c r="R22" s="53" t="n">
        <f aca="false">P22/3600</f>
        <v>3.30730555555556</v>
      </c>
      <c r="S22" s="51"/>
      <c r="T22" s="53" t="n">
        <v>535.5056</v>
      </c>
      <c r="U22" s="53" t="n">
        <v>35.2076</v>
      </c>
      <c r="V22" s="53" t="n">
        <v>39.7032</v>
      </c>
      <c r="W22" s="53" t="n">
        <v>40.6609</v>
      </c>
      <c r="X22" s="53" t="n">
        <v>12544.06</v>
      </c>
      <c r="Y22" s="53" t="n">
        <v>28.07</v>
      </c>
      <c r="Z22" s="53" t="n">
        <f aca="false">X22/3600</f>
        <v>3.4844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5.5072</v>
      </c>
      <c r="I23" s="55" t="n">
        <f aca="false">V23</f>
        <v>42.5833</v>
      </c>
      <c r="J23" s="55" t="n">
        <f aca="false">T23</f>
        <v>7795.5072</v>
      </c>
      <c r="K23" s="55" t="n">
        <f aca="false">W23</f>
        <v>43.894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43.51</v>
      </c>
      <c r="Q23" s="76" t="n">
        <v>42.4</v>
      </c>
      <c r="R23" s="54" t="n">
        <f aca="false">P23/3600</f>
        <v>4.03986388888889</v>
      </c>
      <c r="S23" s="56"/>
      <c r="T23" s="54" t="n">
        <v>7795.5072</v>
      </c>
      <c r="U23" s="54" t="n">
        <v>40.2275</v>
      </c>
      <c r="V23" s="54" t="n">
        <v>42.5833</v>
      </c>
      <c r="W23" s="54" t="n">
        <v>43.8949</v>
      </c>
      <c r="X23" s="54" t="n">
        <v>15923.67</v>
      </c>
      <c r="Y23" s="76" t="n">
        <v>41.35</v>
      </c>
      <c r="Z23" s="54" t="n">
        <f aca="false">X23/3600</f>
        <v>4.4232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2064</v>
      </c>
      <c r="I24" s="46" t="n">
        <f aca="false">V24</f>
        <v>40.7854</v>
      </c>
      <c r="J24" s="46" t="n">
        <f aca="false">T24</f>
        <v>3417.2064</v>
      </c>
      <c r="K24" s="46" t="n">
        <f aca="false">W24</f>
        <v>41.512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6" t="n">
        <v>36.77</v>
      </c>
      <c r="R24" s="47" t="n">
        <f aca="false">P24/3600</f>
        <v>3.55135555555556</v>
      </c>
      <c r="S24" s="48"/>
      <c r="T24" s="47" t="n">
        <v>3417.2064</v>
      </c>
      <c r="U24" s="47" t="n">
        <v>37.6664</v>
      </c>
      <c r="V24" s="47" t="n">
        <v>40.7854</v>
      </c>
      <c r="W24" s="47" t="n">
        <v>41.5128</v>
      </c>
      <c r="X24" s="47" t="n">
        <v>13580.47</v>
      </c>
      <c r="Y24" s="76" t="n">
        <v>35.8</v>
      </c>
      <c r="Z24" s="47" t="n">
        <f aca="false">X24/3600</f>
        <v>3.7723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7496</v>
      </c>
      <c r="I25" s="46" t="n">
        <f aca="false">V25</f>
        <v>39.0537</v>
      </c>
      <c r="J25" s="46" t="n">
        <f aca="false">T25</f>
        <v>1562.7496</v>
      </c>
      <c r="K25" s="46" t="n">
        <f aca="false">W25</f>
        <v>39.667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6" t="n">
        <v>31.91</v>
      </c>
      <c r="R25" s="47" t="n">
        <f aca="false">P25/3600</f>
        <v>3.33184166666667</v>
      </c>
      <c r="S25" s="48"/>
      <c r="T25" s="47" t="n">
        <v>1562.7496</v>
      </c>
      <c r="U25" s="47" t="n">
        <v>35.039</v>
      </c>
      <c r="V25" s="47" t="n">
        <v>39.0537</v>
      </c>
      <c r="W25" s="47" t="n">
        <v>39.6673</v>
      </c>
      <c r="X25" s="47" t="n">
        <v>12620.19</v>
      </c>
      <c r="Y25" s="76" t="n">
        <v>32.4</v>
      </c>
      <c r="Z25" s="47" t="n">
        <f aca="false">X25/3600</f>
        <v>3.505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5112</v>
      </c>
      <c r="I26" s="52" t="n">
        <f aca="false">V26</f>
        <v>37.3397</v>
      </c>
      <c r="J26" s="52" t="n">
        <f aca="false">T26</f>
        <v>713.5112</v>
      </c>
      <c r="K26" s="52" t="n">
        <f aca="false">W26</f>
        <v>38.348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75.6</v>
      </c>
      <c r="Q26" s="53" t="n">
        <v>30.23</v>
      </c>
      <c r="R26" s="53" t="n">
        <f aca="false">P26/3600</f>
        <v>3.18766666666667</v>
      </c>
      <c r="S26" s="51"/>
      <c r="T26" s="53" t="n">
        <v>713.5112</v>
      </c>
      <c r="U26" s="53" t="n">
        <v>32.5227</v>
      </c>
      <c r="V26" s="53" t="n">
        <v>37.3397</v>
      </c>
      <c r="W26" s="53" t="n">
        <v>38.3485</v>
      </c>
      <c r="X26" s="53" t="n">
        <v>12072.23</v>
      </c>
      <c r="Y26" s="53" t="n">
        <v>27.83</v>
      </c>
      <c r="Z26" s="53" t="n">
        <f aca="false">X26/3600</f>
        <v>3.353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38.9216</v>
      </c>
      <c r="I27" s="55" t="n">
        <f aca="false">V27</f>
        <v>40.0735</v>
      </c>
      <c r="J27" s="55" t="n">
        <f aca="false">T27</f>
        <v>18438.9216</v>
      </c>
      <c r="K27" s="55" t="n">
        <f aca="false">W27</f>
        <v>43.664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89.3</v>
      </c>
      <c r="Q27" s="76" t="n">
        <v>92.45</v>
      </c>
      <c r="R27" s="54" t="n">
        <f aca="false">P27/3600</f>
        <v>9.27480555555556</v>
      </c>
      <c r="S27" s="56"/>
      <c r="T27" s="54" t="n">
        <v>18438.9216</v>
      </c>
      <c r="U27" s="54" t="n">
        <v>38.6182</v>
      </c>
      <c r="V27" s="54" t="n">
        <v>40.0735</v>
      </c>
      <c r="W27" s="54" t="n">
        <v>43.6647</v>
      </c>
      <c r="X27" s="54" t="n">
        <v>36513.89</v>
      </c>
      <c r="Y27" s="76" t="n">
        <v>87.95</v>
      </c>
      <c r="Z27" s="54" t="n">
        <f aca="false">X27/3600</f>
        <v>10.1427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3.2232</v>
      </c>
      <c r="I28" s="46" t="n">
        <f aca="false">V28</f>
        <v>39.1322</v>
      </c>
      <c r="J28" s="46" t="n">
        <f aca="false">T28</f>
        <v>5893.2232</v>
      </c>
      <c r="K28" s="46" t="n">
        <f aca="false">W28</f>
        <v>41.900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6" t="n">
        <v>64.62</v>
      </c>
      <c r="R28" s="47" t="n">
        <f aca="false">P28/3600</f>
        <v>7.42017777777778</v>
      </c>
      <c r="S28" s="48"/>
      <c r="T28" s="47" t="n">
        <v>5893.2232</v>
      </c>
      <c r="U28" s="47" t="n">
        <v>36.9858</v>
      </c>
      <c r="V28" s="47" t="n">
        <v>39.1322</v>
      </c>
      <c r="W28" s="47" t="n">
        <v>41.9005</v>
      </c>
      <c r="X28" s="47" t="n">
        <v>28809.29</v>
      </c>
      <c r="Y28" s="76" t="n">
        <v>65.55</v>
      </c>
      <c r="Z28" s="47" t="n">
        <f aca="false">X28/3600</f>
        <v>8.0025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2744</v>
      </c>
      <c r="I29" s="46" t="n">
        <f aca="false">V29</f>
        <v>38.1451</v>
      </c>
      <c r="J29" s="46" t="n">
        <f aca="false">T29</f>
        <v>2724.2744</v>
      </c>
      <c r="K29" s="46" t="n">
        <f aca="false">W29</f>
        <v>40.07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6" t="n">
        <v>59.9</v>
      </c>
      <c r="R29" s="47" t="n">
        <f aca="false">P29/3600</f>
        <v>6.88133333333333</v>
      </c>
      <c r="S29" s="48"/>
      <c r="T29" s="47" t="n">
        <v>2724.2744</v>
      </c>
      <c r="U29" s="47" t="n">
        <v>35.0556</v>
      </c>
      <c r="V29" s="47" t="n">
        <v>38.1451</v>
      </c>
      <c r="W29" s="47" t="n">
        <v>40.073</v>
      </c>
      <c r="X29" s="47" t="n">
        <v>26094.45</v>
      </c>
      <c r="Y29" s="76" t="n">
        <v>57.67</v>
      </c>
      <c r="Z29" s="47" t="n">
        <f aca="false">X29/3600</f>
        <v>7.2484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1496</v>
      </c>
      <c r="I30" s="52" t="n">
        <f aca="false">V30</f>
        <v>36.9016</v>
      </c>
      <c r="J30" s="52" t="n">
        <f aca="false">T30</f>
        <v>1357.1496</v>
      </c>
      <c r="K30" s="52" t="n">
        <f aca="false">W30</f>
        <v>38.158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52.89</v>
      </c>
      <c r="Q30" s="53" t="n">
        <v>53.9</v>
      </c>
      <c r="R30" s="53" t="n">
        <f aca="false">P30/3600</f>
        <v>6.598025</v>
      </c>
      <c r="S30" s="51"/>
      <c r="T30" s="53" t="n">
        <v>1357.1496</v>
      </c>
      <c r="U30" s="53" t="n">
        <v>32.8802</v>
      </c>
      <c r="V30" s="53" t="n">
        <v>36.9016</v>
      </c>
      <c r="W30" s="53" t="n">
        <v>38.1582</v>
      </c>
      <c r="X30" s="53" t="n">
        <v>24908.48</v>
      </c>
      <c r="Y30" s="53" t="n">
        <v>51.68</v>
      </c>
      <c r="Z30" s="53" t="n">
        <f aca="false">X30/3600</f>
        <v>6.9190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0448</v>
      </c>
      <c r="I31" s="57" t="n">
        <f aca="false">V31</f>
        <v>43.92</v>
      </c>
      <c r="J31" s="57" t="n">
        <f aca="false">T31</f>
        <v>17617.0448</v>
      </c>
      <c r="K31" s="57" t="n">
        <f aca="false">W31</f>
        <v>45.232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78.58</v>
      </c>
      <c r="Q31" s="76" t="n">
        <v>102.08</v>
      </c>
      <c r="R31" s="54" t="n">
        <f aca="false">P31/3600</f>
        <v>10.0773833333333</v>
      </c>
      <c r="S31" s="56"/>
      <c r="T31" s="54" t="n">
        <v>17617.0448</v>
      </c>
      <c r="U31" s="54" t="n">
        <v>39.3207</v>
      </c>
      <c r="V31" s="54" t="n">
        <v>43.92</v>
      </c>
      <c r="W31" s="54" t="n">
        <v>45.2328</v>
      </c>
      <c r="X31" s="54" t="n">
        <v>39526.94</v>
      </c>
      <c r="Y31" s="76" t="n">
        <v>100.16</v>
      </c>
      <c r="Z31" s="54" t="n">
        <f aca="false">X31/3600</f>
        <v>10.979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6248</v>
      </c>
      <c r="I32" s="58" t="n">
        <f aca="false">V32</f>
        <v>42.5508</v>
      </c>
      <c r="J32" s="58" t="n">
        <f aca="false">T32</f>
        <v>6148.6248</v>
      </c>
      <c r="K32" s="58" t="n">
        <f aca="false">W32</f>
        <v>43.080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6" t="n">
        <v>80.81</v>
      </c>
      <c r="R32" s="47" t="n">
        <f aca="false">P32/3600</f>
        <v>8.55238888888889</v>
      </c>
      <c r="S32" s="48"/>
      <c r="T32" s="47" t="n">
        <v>6148.6248</v>
      </c>
      <c r="U32" s="47" t="n">
        <v>37.6258</v>
      </c>
      <c r="V32" s="47" t="n">
        <v>42.5508</v>
      </c>
      <c r="W32" s="47" t="n">
        <v>43.0805</v>
      </c>
      <c r="X32" s="47" t="n">
        <v>32857.89</v>
      </c>
      <c r="Y32" s="76" t="n">
        <v>78.16</v>
      </c>
      <c r="Z32" s="47" t="n">
        <f aca="false">X32/3600</f>
        <v>9.1271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3136</v>
      </c>
      <c r="I33" s="58" t="n">
        <f aca="false">V33</f>
        <v>40.9906</v>
      </c>
      <c r="J33" s="58" t="n">
        <f aca="false">T33</f>
        <v>2837.3136</v>
      </c>
      <c r="K33" s="58" t="n">
        <f aca="false">W33</f>
        <v>40.806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6" t="n">
        <v>71.36</v>
      </c>
      <c r="R33" s="47" t="n">
        <f aca="false">P33/3600</f>
        <v>7.86635555555556</v>
      </c>
      <c r="S33" s="48"/>
      <c r="T33" s="47" t="n">
        <v>2837.3136</v>
      </c>
      <c r="U33" s="47" t="n">
        <v>35.784</v>
      </c>
      <c r="V33" s="47" t="n">
        <v>40.9906</v>
      </c>
      <c r="W33" s="47" t="n">
        <v>40.8063</v>
      </c>
      <c r="X33" s="47" t="n">
        <v>29874.28</v>
      </c>
      <c r="Y33" s="76" t="n">
        <v>74.34</v>
      </c>
      <c r="Z33" s="47" t="n">
        <f aca="false">X33/3600</f>
        <v>8.2984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1032</v>
      </c>
      <c r="I34" s="59" t="n">
        <f aca="false">V34</f>
        <v>39.3002</v>
      </c>
      <c r="J34" s="59" t="n">
        <f aca="false">T34</f>
        <v>1438.1032</v>
      </c>
      <c r="K34" s="59" t="n">
        <f aca="false">W34</f>
        <v>38.593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925.25</v>
      </c>
      <c r="Q34" s="53" t="n">
        <v>65.98</v>
      </c>
      <c r="R34" s="53" t="n">
        <f aca="false">P34/3600</f>
        <v>7.47923611111111</v>
      </c>
      <c r="S34" s="51"/>
      <c r="T34" s="53" t="n">
        <v>1438.1032</v>
      </c>
      <c r="U34" s="53" t="n">
        <v>33.7934</v>
      </c>
      <c r="V34" s="53" t="n">
        <v>39.3002</v>
      </c>
      <c r="W34" s="53" t="n">
        <v>38.5939</v>
      </c>
      <c r="X34" s="53" t="n">
        <v>28226.97</v>
      </c>
      <c r="Y34" s="53" t="n">
        <v>66.88</v>
      </c>
      <c r="Z34" s="53" t="n">
        <f aca="false">X34/3600</f>
        <v>7.8408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0.6784</v>
      </c>
      <c r="I35" s="57" t="n">
        <f aca="false">V35</f>
        <v>42.2856</v>
      </c>
      <c r="J35" s="57" t="n">
        <f aca="false">T35</f>
        <v>39760.6784</v>
      </c>
      <c r="K35" s="57" t="n">
        <f aca="false">W35</f>
        <v>44.368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377.26</v>
      </c>
      <c r="Q35" s="76" t="n">
        <v>145.18</v>
      </c>
      <c r="R35" s="54" t="n">
        <f aca="false">P35/3600</f>
        <v>12.8825722222222</v>
      </c>
      <c r="S35" s="56"/>
      <c r="T35" s="54" t="n">
        <v>39760.6784</v>
      </c>
      <c r="U35" s="54" t="n">
        <v>37.6008</v>
      </c>
      <c r="V35" s="54" t="n">
        <v>42.2856</v>
      </c>
      <c r="W35" s="54" t="n">
        <v>44.3684</v>
      </c>
      <c r="X35" s="54" t="n">
        <v>51429.3</v>
      </c>
      <c r="Y35" s="76" t="n">
        <v>146.65</v>
      </c>
      <c r="Z35" s="54" t="n">
        <f aca="false">X35/3600</f>
        <v>14.285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4.3616</v>
      </c>
      <c r="I36" s="58" t="n">
        <f aca="false">V36</f>
        <v>40.9796</v>
      </c>
      <c r="J36" s="58" t="n">
        <f aca="false">T36</f>
        <v>7384.3616</v>
      </c>
      <c r="K36" s="58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6" t="n">
        <v>94.19</v>
      </c>
      <c r="R36" s="47" t="n">
        <f aca="false">P36/3600</f>
        <v>9.36619722222222</v>
      </c>
      <c r="S36" s="48"/>
      <c r="T36" s="47" t="n">
        <v>7384.3616</v>
      </c>
      <c r="U36" s="47" t="n">
        <v>35.4379</v>
      </c>
      <c r="V36" s="47" t="n">
        <v>40.9796</v>
      </c>
      <c r="W36" s="47" t="n">
        <v>43.1579</v>
      </c>
      <c r="X36" s="47" t="n">
        <v>36334.32</v>
      </c>
      <c r="Y36" s="76" t="n">
        <v>96.16</v>
      </c>
      <c r="Z36" s="47" t="n">
        <f aca="false">X36/3600</f>
        <v>10.0928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7.32</v>
      </c>
      <c r="I37" s="58" t="n">
        <f aca="false">V37</f>
        <v>39.4349</v>
      </c>
      <c r="J37" s="58" t="n">
        <f aca="false">T37</f>
        <v>2327.32</v>
      </c>
      <c r="K37" s="58" t="n">
        <f aca="false">W37</f>
        <v>41.831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6" t="n">
        <v>78.32</v>
      </c>
      <c r="R37" s="47" t="n">
        <f aca="false">P37/3600</f>
        <v>8.43885555555556</v>
      </c>
      <c r="S37" s="48"/>
      <c r="T37" s="47" t="n">
        <v>2327.32</v>
      </c>
      <c r="U37" s="47" t="n">
        <v>33.9926</v>
      </c>
      <c r="V37" s="47" t="n">
        <v>39.4349</v>
      </c>
      <c r="W37" s="47" t="n">
        <v>41.8314</v>
      </c>
      <c r="X37" s="47" t="n">
        <v>32166.55</v>
      </c>
      <c r="Y37" s="76" t="n">
        <v>77.74</v>
      </c>
      <c r="Z37" s="47" t="n">
        <f aca="false">X37/3600</f>
        <v>8.935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8.5768</v>
      </c>
      <c r="I38" s="59" t="n">
        <f aca="false">V38</f>
        <v>37.8997</v>
      </c>
      <c r="J38" s="59" t="n">
        <f aca="false">T38</f>
        <v>988.5768</v>
      </c>
      <c r="K38" s="59" t="n">
        <f aca="false">W38</f>
        <v>40.372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67.59</v>
      </c>
      <c r="Q38" s="53" t="n">
        <v>72.11</v>
      </c>
      <c r="R38" s="53" t="n">
        <f aca="false">P38/3600</f>
        <v>8.12988611111111</v>
      </c>
      <c r="S38" s="51"/>
      <c r="T38" s="53" t="n">
        <v>988.5768</v>
      </c>
      <c r="U38" s="53" t="n">
        <v>32.1791</v>
      </c>
      <c r="V38" s="53" t="n">
        <v>37.8997</v>
      </c>
      <c r="W38" s="53" t="n">
        <v>40.3721</v>
      </c>
      <c r="X38" s="53" t="n">
        <v>30687.22</v>
      </c>
      <c r="Y38" s="53" t="n">
        <v>68.34</v>
      </c>
      <c r="Z38" s="53" t="n">
        <f aca="false">X38/3600</f>
        <v>8.5242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4864</v>
      </c>
      <c r="I39" s="57" t="n">
        <f aca="false">V39</f>
        <v>43.1428</v>
      </c>
      <c r="J39" s="57" t="n">
        <f aca="false">T39</f>
        <v>3540.4864</v>
      </c>
      <c r="K39" s="57" t="n">
        <f aca="false">W39</f>
        <v>43.749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08.66</v>
      </c>
      <c r="Q39" s="76" t="n">
        <v>16.64</v>
      </c>
      <c r="R39" s="54" t="n">
        <f aca="false">P39/3600</f>
        <v>1.86351666666667</v>
      </c>
      <c r="S39" s="56"/>
      <c r="T39" s="54" t="n">
        <v>3540.4864</v>
      </c>
      <c r="U39" s="54" t="n">
        <v>40.6193</v>
      </c>
      <c r="V39" s="54" t="n">
        <v>43.1428</v>
      </c>
      <c r="W39" s="54" t="n">
        <v>43.7496</v>
      </c>
      <c r="X39" s="54" t="n">
        <v>7326.98</v>
      </c>
      <c r="Y39" s="76" t="n">
        <v>16.56</v>
      </c>
      <c r="Z39" s="54" t="n">
        <f aca="false">X39/3600</f>
        <v>2.0352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0776</v>
      </c>
      <c r="I40" s="58" t="n">
        <f aca="false">V40</f>
        <v>40.6062</v>
      </c>
      <c r="J40" s="58" t="n">
        <f aca="false">T40</f>
        <v>1700.0776</v>
      </c>
      <c r="K40" s="58" t="n">
        <f aca="false">W40</f>
        <v>40.879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6" t="n">
        <v>13.31</v>
      </c>
      <c r="R40" s="47" t="n">
        <f aca="false">P40/3600</f>
        <v>1.60336944444444</v>
      </c>
      <c r="S40" s="48"/>
      <c r="T40" s="47" t="n">
        <v>1700.0776</v>
      </c>
      <c r="U40" s="47" t="n">
        <v>37.4581</v>
      </c>
      <c r="V40" s="47" t="n">
        <v>40.6062</v>
      </c>
      <c r="W40" s="47" t="n">
        <v>40.8793</v>
      </c>
      <c r="X40" s="47" t="n">
        <v>6214.31</v>
      </c>
      <c r="Y40" s="76" t="n">
        <v>13.48</v>
      </c>
      <c r="Z40" s="47" t="n">
        <f aca="false">X40/3600</f>
        <v>1.7261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6104</v>
      </c>
      <c r="I41" s="58" t="n">
        <f aca="false">V41</f>
        <v>38.3508</v>
      </c>
      <c r="J41" s="58" t="n">
        <f aca="false">T41</f>
        <v>819.6104</v>
      </c>
      <c r="K41" s="58" t="n">
        <f aca="false">W41</f>
        <v>38.32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6" t="n">
        <v>11.27</v>
      </c>
      <c r="R41" s="47" t="n">
        <f aca="false">P41/3600</f>
        <v>1.437325</v>
      </c>
      <c r="S41" s="48"/>
      <c r="T41" s="47" t="n">
        <v>819.6104</v>
      </c>
      <c r="U41" s="47" t="n">
        <v>34.5713</v>
      </c>
      <c r="V41" s="47" t="n">
        <v>38.3508</v>
      </c>
      <c r="W41" s="47" t="n">
        <v>38.3269</v>
      </c>
      <c r="X41" s="47" t="n">
        <v>5522.43</v>
      </c>
      <c r="Y41" s="76" t="n">
        <v>11.27</v>
      </c>
      <c r="Z41" s="47" t="n">
        <f aca="false">X41/3600</f>
        <v>1.5340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4632</v>
      </c>
      <c r="I42" s="59" t="n">
        <f aca="false">V42</f>
        <v>36.274</v>
      </c>
      <c r="J42" s="59" t="n">
        <f aca="false">T42</f>
        <v>415.4632</v>
      </c>
      <c r="K42" s="59" t="n">
        <f aca="false">W42</f>
        <v>36.022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71.71</v>
      </c>
      <c r="Q42" s="53" t="n">
        <v>9.45</v>
      </c>
      <c r="R42" s="53" t="n">
        <f aca="false">P42/3600</f>
        <v>1.35325277777778</v>
      </c>
      <c r="S42" s="51"/>
      <c r="T42" s="53" t="n">
        <v>415.4632</v>
      </c>
      <c r="U42" s="53" t="n">
        <v>32.0763</v>
      </c>
      <c r="V42" s="53" t="n">
        <v>36.274</v>
      </c>
      <c r="W42" s="53" t="n">
        <v>36.0225</v>
      </c>
      <c r="X42" s="53" t="n">
        <v>5138.55</v>
      </c>
      <c r="Y42" s="53" t="n">
        <v>9.66</v>
      </c>
      <c r="Z42" s="53" t="n">
        <f aca="false">X42/3600</f>
        <v>1.4273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9088</v>
      </c>
      <c r="I43" s="57" t="n">
        <f aca="false">V43</f>
        <v>43.6566</v>
      </c>
      <c r="J43" s="57" t="n">
        <f aca="false">T43</f>
        <v>3700.9088</v>
      </c>
      <c r="K43" s="57" t="n">
        <f aca="false">W43</f>
        <v>45.207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3.01</v>
      </c>
      <c r="Q43" s="76" t="n">
        <v>18.88</v>
      </c>
      <c r="R43" s="54" t="n">
        <f aca="false">P43/3600</f>
        <v>2.10639166666667</v>
      </c>
      <c r="S43" s="56"/>
      <c r="T43" s="54" t="n">
        <v>3700.9088</v>
      </c>
      <c r="U43" s="54" t="n">
        <v>40.3857</v>
      </c>
      <c r="V43" s="54" t="n">
        <v>43.6566</v>
      </c>
      <c r="W43" s="54" t="n">
        <v>45.2079</v>
      </c>
      <c r="X43" s="54" t="n">
        <v>8337.98</v>
      </c>
      <c r="Y43" s="76" t="n">
        <v>18.88</v>
      </c>
      <c r="Z43" s="54" t="n">
        <f aca="false">X43/3600</f>
        <v>2.316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2072</v>
      </c>
      <c r="I44" s="58" t="n">
        <f aca="false">V44</f>
        <v>41.6959</v>
      </c>
      <c r="J44" s="58" t="n">
        <f aca="false">T44</f>
        <v>1746.2072</v>
      </c>
      <c r="K44" s="58" t="n">
        <f aca="false">W44</f>
        <v>42.85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6" t="n">
        <v>16.15</v>
      </c>
      <c r="R44" s="47" t="n">
        <f aca="false">P44/3600</f>
        <v>1.83948611111111</v>
      </c>
      <c r="S44" s="48"/>
      <c r="T44" s="47" t="n">
        <v>1746.2072</v>
      </c>
      <c r="U44" s="47" t="n">
        <v>37.8282</v>
      </c>
      <c r="V44" s="47" t="n">
        <v>41.6959</v>
      </c>
      <c r="W44" s="47" t="n">
        <v>42.8548</v>
      </c>
      <c r="X44" s="47" t="n">
        <v>7166.05</v>
      </c>
      <c r="Y44" s="76" t="n">
        <v>15.89</v>
      </c>
      <c r="Z44" s="47" t="n">
        <f aca="false">X44/3600</f>
        <v>1.9905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6592</v>
      </c>
      <c r="I45" s="58" t="n">
        <f aca="false">V45</f>
        <v>39.6865</v>
      </c>
      <c r="J45" s="58" t="n">
        <f aca="false">T45</f>
        <v>873.6592</v>
      </c>
      <c r="K45" s="58" t="n">
        <f aca="false">W45</f>
        <v>40.586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6" t="n">
        <v>13.7</v>
      </c>
      <c r="R45" s="47" t="n">
        <f aca="false">P45/3600</f>
        <v>1.69876388888889</v>
      </c>
      <c r="S45" s="48"/>
      <c r="T45" s="47" t="n">
        <v>873.6592</v>
      </c>
      <c r="U45" s="47" t="n">
        <v>35.0409</v>
      </c>
      <c r="V45" s="47" t="n">
        <v>39.6865</v>
      </c>
      <c r="W45" s="47" t="n">
        <v>40.5864</v>
      </c>
      <c r="X45" s="47" t="n">
        <v>6502.35</v>
      </c>
      <c r="Y45" s="76" t="n">
        <v>13.74</v>
      </c>
      <c r="Z45" s="47" t="n">
        <f aca="false">X45/3600</f>
        <v>1.8062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496</v>
      </c>
      <c r="I46" s="59" t="n">
        <f aca="false">V46</f>
        <v>37.5265</v>
      </c>
      <c r="J46" s="59" t="n">
        <f aca="false">T46</f>
        <v>451.8496</v>
      </c>
      <c r="K46" s="59" t="n">
        <f aca="false">W46</f>
        <v>38.201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38.12</v>
      </c>
      <c r="Q46" s="53" t="n">
        <v>11.76</v>
      </c>
      <c r="R46" s="53" t="n">
        <f aca="false">P46/3600</f>
        <v>1.6217</v>
      </c>
      <c r="S46" s="51"/>
      <c r="T46" s="53" t="n">
        <v>451.8496</v>
      </c>
      <c r="U46" s="53" t="n">
        <v>32.2534</v>
      </c>
      <c r="V46" s="53" t="n">
        <v>37.5265</v>
      </c>
      <c r="W46" s="53" t="n">
        <v>38.2014</v>
      </c>
      <c r="X46" s="53" t="n">
        <v>6174.18</v>
      </c>
      <c r="Y46" s="53" t="n">
        <v>11.87</v>
      </c>
      <c r="Z46" s="53" t="n">
        <f aca="false">X46/3600</f>
        <v>1.715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9.556</v>
      </c>
      <c r="I47" s="57" t="n">
        <f aca="false">V47</f>
        <v>41.5332</v>
      </c>
      <c r="J47" s="57" t="n">
        <f aca="false">T47</f>
        <v>6919.556</v>
      </c>
      <c r="K47" s="57" t="n">
        <f aca="false">W47</f>
        <v>42.562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96.9</v>
      </c>
      <c r="Q47" s="76" t="n">
        <v>20.46</v>
      </c>
      <c r="R47" s="54" t="n">
        <f aca="false">P47/3600</f>
        <v>2.11025</v>
      </c>
      <c r="S47" s="56"/>
      <c r="T47" s="54" t="n">
        <v>6919.556</v>
      </c>
      <c r="U47" s="54" t="n">
        <v>38.4618</v>
      </c>
      <c r="V47" s="54" t="n">
        <v>41.5332</v>
      </c>
      <c r="W47" s="54" t="n">
        <v>42.5626</v>
      </c>
      <c r="X47" s="54" t="n">
        <v>8493.46</v>
      </c>
      <c r="Y47" s="76" t="n">
        <v>20.35</v>
      </c>
      <c r="Z47" s="54" t="n">
        <f aca="false">X47/3600</f>
        <v>2.3592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0912</v>
      </c>
      <c r="I48" s="58" t="n">
        <f aca="false">V48</f>
        <v>38.8772</v>
      </c>
      <c r="J48" s="58" t="n">
        <f aca="false">T48</f>
        <v>3159.0912</v>
      </c>
      <c r="K48" s="58" t="n">
        <f aca="false">W48</f>
        <v>39.784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6" t="n">
        <v>16.46</v>
      </c>
      <c r="R48" s="47" t="n">
        <f aca="false">P48/3600</f>
        <v>1.74680833333333</v>
      </c>
      <c r="S48" s="48"/>
      <c r="T48" s="47" t="n">
        <v>3159.0912</v>
      </c>
      <c r="U48" s="47" t="n">
        <v>34.9287</v>
      </c>
      <c r="V48" s="47" t="n">
        <v>38.8772</v>
      </c>
      <c r="W48" s="47" t="n">
        <v>39.7847</v>
      </c>
      <c r="X48" s="47" t="n">
        <v>6875.58</v>
      </c>
      <c r="Y48" s="76" t="n">
        <v>16.68</v>
      </c>
      <c r="Z48" s="47" t="n">
        <f aca="false">X48/3600</f>
        <v>1.9098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0408</v>
      </c>
      <c r="I49" s="58" t="n">
        <f aca="false">V49</f>
        <v>36.702</v>
      </c>
      <c r="J49" s="58" t="n">
        <f aca="false">T49</f>
        <v>1486.0408</v>
      </c>
      <c r="K49" s="58" t="n">
        <f aca="false">W49</f>
        <v>37.512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6" t="n">
        <v>14.62</v>
      </c>
      <c r="R49" s="47" t="n">
        <f aca="false">P49/3600</f>
        <v>1.54253333333333</v>
      </c>
      <c r="S49" s="48"/>
      <c r="T49" s="47" t="n">
        <v>1486.0408</v>
      </c>
      <c r="U49" s="47" t="n">
        <v>31.7233</v>
      </c>
      <c r="V49" s="47" t="n">
        <v>36.702</v>
      </c>
      <c r="W49" s="47" t="n">
        <v>37.5121</v>
      </c>
      <c r="X49" s="47" t="n">
        <v>5964.73</v>
      </c>
      <c r="Y49" s="76" t="n">
        <v>14.44</v>
      </c>
      <c r="Z49" s="47" t="n">
        <f aca="false">X49/3600</f>
        <v>1.6568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8848</v>
      </c>
      <c r="I50" s="59" t="n">
        <f aca="false">V50</f>
        <v>34.7984</v>
      </c>
      <c r="J50" s="59" t="n">
        <f aca="false">T50</f>
        <v>689.8848</v>
      </c>
      <c r="K50" s="59" t="n">
        <f aca="false">W50</f>
        <v>35.40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14.67</v>
      </c>
      <c r="Q50" s="53" t="n">
        <v>12.03</v>
      </c>
      <c r="R50" s="53" t="n">
        <f aca="false">P50/3600</f>
        <v>1.42074166666667</v>
      </c>
      <c r="S50" s="51"/>
      <c r="T50" s="53" t="n">
        <v>689.8848</v>
      </c>
      <c r="U50" s="53" t="n">
        <v>28.7247</v>
      </c>
      <c r="V50" s="53" t="n">
        <v>34.7984</v>
      </c>
      <c r="W50" s="53" t="n">
        <v>35.405</v>
      </c>
      <c r="X50" s="53" t="n">
        <v>5439.66</v>
      </c>
      <c r="Y50" s="53" t="n">
        <v>12.18</v>
      </c>
      <c r="Z50" s="53" t="n">
        <f aca="false">X50/3600</f>
        <v>1.5110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604</v>
      </c>
      <c r="I51" s="57" t="n">
        <f aca="false">V51</f>
        <v>41.4537</v>
      </c>
      <c r="J51" s="57" t="n">
        <f aca="false">T51</f>
        <v>4897.604</v>
      </c>
      <c r="K51" s="57" t="n">
        <f aca="false">W51</f>
        <v>42.929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0.97</v>
      </c>
      <c r="Q51" s="76" t="n">
        <v>14.47</v>
      </c>
      <c r="R51" s="54" t="n">
        <f aca="false">P51/3600</f>
        <v>1.43915833333333</v>
      </c>
      <c r="S51" s="56"/>
      <c r="T51" s="54" t="n">
        <v>4897.604</v>
      </c>
      <c r="U51" s="54" t="n">
        <v>39.204</v>
      </c>
      <c r="V51" s="54" t="n">
        <v>41.4537</v>
      </c>
      <c r="W51" s="54" t="n">
        <v>42.9297</v>
      </c>
      <c r="X51" s="54" t="n">
        <v>5734.66</v>
      </c>
      <c r="Y51" s="76" t="n">
        <v>14.63</v>
      </c>
      <c r="Z51" s="54" t="n">
        <f aca="false">X51/3600</f>
        <v>1.5929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9632</v>
      </c>
      <c r="I52" s="58" t="n">
        <f aca="false">V52</f>
        <v>39.0939</v>
      </c>
      <c r="J52" s="58" t="n">
        <f aca="false">T52</f>
        <v>2082.9632</v>
      </c>
      <c r="K52" s="58" t="n">
        <f aca="false">W52</f>
        <v>40.680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6" t="n">
        <v>11.22</v>
      </c>
      <c r="R52" s="47" t="n">
        <f aca="false">P52/3600</f>
        <v>1.17913611111111</v>
      </c>
      <c r="S52" s="48"/>
      <c r="T52" s="47" t="n">
        <v>2082.9632</v>
      </c>
      <c r="U52" s="47" t="n">
        <v>35.9506</v>
      </c>
      <c r="V52" s="47" t="n">
        <v>39.0939</v>
      </c>
      <c r="W52" s="47" t="n">
        <v>40.6808</v>
      </c>
      <c r="X52" s="47" t="n">
        <v>4603.15</v>
      </c>
      <c r="Y52" s="76" t="n">
        <v>11.31</v>
      </c>
      <c r="Z52" s="47" t="n">
        <f aca="false">X52/3600</f>
        <v>1.2786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4104</v>
      </c>
      <c r="I53" s="58" t="n">
        <f aca="false">V53</f>
        <v>36.9493</v>
      </c>
      <c r="J53" s="58" t="n">
        <f aca="false">T53</f>
        <v>968.4104</v>
      </c>
      <c r="K53" s="58" t="n">
        <f aca="false">W53</f>
        <v>38.625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6" t="n">
        <v>9.16</v>
      </c>
      <c r="R53" s="47" t="n">
        <f aca="false">P53/3600</f>
        <v>1.01163888888889</v>
      </c>
      <c r="S53" s="48"/>
      <c r="T53" s="47" t="n">
        <v>968.4104</v>
      </c>
      <c r="U53" s="47" t="n">
        <v>33.0486</v>
      </c>
      <c r="V53" s="47" t="n">
        <v>36.9493</v>
      </c>
      <c r="W53" s="47" t="n">
        <v>38.6253</v>
      </c>
      <c r="X53" s="47" t="n">
        <v>3905.26</v>
      </c>
      <c r="Y53" s="76" t="n">
        <v>9.03</v>
      </c>
      <c r="Z53" s="47" t="n">
        <f aca="false">X53/3600</f>
        <v>1.0847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856</v>
      </c>
      <c r="I54" s="59" t="n">
        <f aca="false">V54</f>
        <v>35.0452</v>
      </c>
      <c r="J54" s="59" t="n">
        <f aca="false">T54</f>
        <v>458.4856</v>
      </c>
      <c r="K54" s="59" t="n">
        <f aca="false">W54</f>
        <v>36.598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03.48</v>
      </c>
      <c r="Q54" s="53" t="n">
        <v>7.53</v>
      </c>
      <c r="R54" s="53" t="n">
        <f aca="false">P54/3600</f>
        <v>0.917633333333333</v>
      </c>
      <c r="S54" s="51"/>
      <c r="T54" s="53" t="n">
        <v>458.4856</v>
      </c>
      <c r="U54" s="53" t="n">
        <v>30.3525</v>
      </c>
      <c r="V54" s="53" t="n">
        <v>35.0452</v>
      </c>
      <c r="W54" s="53" t="n">
        <v>36.5985</v>
      </c>
      <c r="X54" s="53" t="n">
        <v>3500.72</v>
      </c>
      <c r="Y54" s="53" t="n">
        <v>7.41</v>
      </c>
      <c r="Z54" s="53" t="n">
        <f aca="false">X54/3600</f>
        <v>0.9724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424</v>
      </c>
      <c r="I55" s="57" t="n">
        <f aca="false">V55</f>
        <v>44.1019</v>
      </c>
      <c r="J55" s="57" t="n">
        <f aca="false">T55</f>
        <v>1534.424</v>
      </c>
      <c r="K55" s="57" t="n">
        <f aca="false">W55</f>
        <v>43.211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97.37</v>
      </c>
      <c r="Q55" s="76" t="n">
        <v>4.58</v>
      </c>
      <c r="R55" s="54" t="n">
        <f aca="false">P55/3600</f>
        <v>0.499269444444444</v>
      </c>
      <c r="S55" s="56"/>
      <c r="T55" s="54" t="n">
        <v>1534.424</v>
      </c>
      <c r="U55" s="54" t="n">
        <v>40.8548</v>
      </c>
      <c r="V55" s="54" t="n">
        <v>44.1019</v>
      </c>
      <c r="W55" s="54" t="n">
        <v>43.2111</v>
      </c>
      <c r="X55" s="54" t="n">
        <v>1974.15</v>
      </c>
      <c r="Y55" s="76" t="n">
        <v>4.61</v>
      </c>
      <c r="Z55" s="54" t="n">
        <f aca="false">X55/3600</f>
        <v>0.548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024</v>
      </c>
      <c r="I56" s="58" t="n">
        <f aca="false">V56</f>
        <v>41.3415</v>
      </c>
      <c r="J56" s="58" t="n">
        <f aca="false">T56</f>
        <v>769.0024</v>
      </c>
      <c r="K56" s="58" t="n">
        <f aca="false">W56</f>
        <v>40.066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6" t="n">
        <v>3.69</v>
      </c>
      <c r="R56" s="47" t="n">
        <f aca="false">P56/3600</f>
        <v>0.429647222222222</v>
      </c>
      <c r="S56" s="48"/>
      <c r="T56" s="47" t="n">
        <v>769.0024</v>
      </c>
      <c r="U56" s="47" t="n">
        <v>37.0311</v>
      </c>
      <c r="V56" s="47" t="n">
        <v>41.3415</v>
      </c>
      <c r="W56" s="47" t="n">
        <v>40.0669</v>
      </c>
      <c r="X56" s="47" t="n">
        <v>1681.01</v>
      </c>
      <c r="Y56" s="76" t="n">
        <v>3.73</v>
      </c>
      <c r="Z56" s="47" t="n">
        <f aca="false">X56/3600</f>
        <v>0.4669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448</v>
      </c>
      <c r="I57" s="58" t="n">
        <f aca="false">V57</f>
        <v>38.9216</v>
      </c>
      <c r="J57" s="58" t="n">
        <f aca="false">T57</f>
        <v>375.7448</v>
      </c>
      <c r="K57" s="58" t="n">
        <f aca="false">W57</f>
        <v>37.327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6" t="n">
        <v>2.96</v>
      </c>
      <c r="R57" s="47" t="n">
        <f aca="false">P57/3600</f>
        <v>0.383238888888889</v>
      </c>
      <c r="S57" s="48"/>
      <c r="T57" s="47" t="n">
        <v>375.7448</v>
      </c>
      <c r="U57" s="47" t="n">
        <v>33.6215</v>
      </c>
      <c r="V57" s="47" t="n">
        <v>38.9216</v>
      </c>
      <c r="W57" s="47" t="n">
        <v>37.3274</v>
      </c>
      <c r="X57" s="47" t="n">
        <v>1471.33</v>
      </c>
      <c r="Y57" s="76" t="n">
        <v>3.02</v>
      </c>
      <c r="Z57" s="47" t="n">
        <f aca="false">X57/3600</f>
        <v>0.4087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564</v>
      </c>
      <c r="I58" s="59" t="n">
        <f aca="false">V58</f>
        <v>36.6454</v>
      </c>
      <c r="J58" s="59" t="n">
        <f aca="false">T58</f>
        <v>189.564</v>
      </c>
      <c r="K58" s="59" t="n">
        <f aca="false">W58</f>
        <v>34.932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77.98</v>
      </c>
      <c r="Q58" s="53" t="n">
        <v>2.57</v>
      </c>
      <c r="R58" s="53" t="n">
        <f aca="false">P58/3600</f>
        <v>0.354994444444444</v>
      </c>
      <c r="S58" s="51"/>
      <c r="T58" s="53" t="n">
        <v>189.564</v>
      </c>
      <c r="U58" s="53" t="n">
        <v>30.7846</v>
      </c>
      <c r="V58" s="53" t="n">
        <v>36.6454</v>
      </c>
      <c r="W58" s="53" t="n">
        <v>34.9327</v>
      </c>
      <c r="X58" s="53" t="n">
        <v>1346.94</v>
      </c>
      <c r="Y58" s="53" t="n">
        <v>2.59</v>
      </c>
      <c r="Z58" s="53" t="n">
        <f aca="false">X58/3600</f>
        <v>0.3741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4952</v>
      </c>
      <c r="I59" s="55" t="n">
        <f aca="false">V59</f>
        <v>43.287</v>
      </c>
      <c r="J59" s="55" t="n">
        <f aca="false">T59</f>
        <v>1633.4952</v>
      </c>
      <c r="K59" s="55" t="n">
        <f aca="false">W59</f>
        <v>44.412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1.32</v>
      </c>
      <c r="Q59" s="76" t="n">
        <v>5.62</v>
      </c>
      <c r="R59" s="54" t="n">
        <f aca="false">P59/3600</f>
        <v>0.586477777777778</v>
      </c>
      <c r="S59" s="56"/>
      <c r="T59" s="54" t="n">
        <v>1633.4952</v>
      </c>
      <c r="U59" s="54" t="n">
        <v>38.2603</v>
      </c>
      <c r="V59" s="54" t="n">
        <v>43.287</v>
      </c>
      <c r="W59" s="54" t="n">
        <v>44.4121</v>
      </c>
      <c r="X59" s="54" t="n">
        <v>2318.78</v>
      </c>
      <c r="Y59" s="76" t="n">
        <v>5.72</v>
      </c>
      <c r="Z59" s="54" t="n">
        <f aca="false">X59/3600</f>
        <v>0.6441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4512</v>
      </c>
      <c r="I60" s="46" t="n">
        <f aca="false">V60</f>
        <v>41.0491</v>
      </c>
      <c r="J60" s="46" t="n">
        <f aca="false">T60</f>
        <v>639.4512</v>
      </c>
      <c r="K60" s="46" t="n">
        <f aca="false">W60</f>
        <v>41.973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6" t="n">
        <v>4.39</v>
      </c>
      <c r="R60" s="47" t="n">
        <f aca="false">P60/3600</f>
        <v>0.471602777777778</v>
      </c>
      <c r="S60" s="48"/>
      <c r="T60" s="47" t="n">
        <v>639.4512</v>
      </c>
      <c r="U60" s="47" t="n">
        <v>34.9723</v>
      </c>
      <c r="V60" s="47" t="n">
        <v>41.0491</v>
      </c>
      <c r="W60" s="47" t="n">
        <v>41.9732</v>
      </c>
      <c r="X60" s="47" t="n">
        <v>1852.56</v>
      </c>
      <c r="Y60" s="76" t="n">
        <v>4.44</v>
      </c>
      <c r="Z60" s="47" t="n">
        <f aca="false">X60/3600</f>
        <v>0.514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936</v>
      </c>
      <c r="I61" s="46" t="n">
        <f aca="false">V61</f>
        <v>39.195</v>
      </c>
      <c r="J61" s="46" t="n">
        <f aca="false">T61</f>
        <v>292.5936</v>
      </c>
      <c r="K61" s="46" t="n">
        <f aca="false">W61</f>
        <v>40.073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6" t="n">
        <v>3.9</v>
      </c>
      <c r="R61" s="47" t="n">
        <f aca="false">P61/3600</f>
        <v>0.428966666666667</v>
      </c>
      <c r="S61" s="48"/>
      <c r="T61" s="47" t="n">
        <v>292.5936</v>
      </c>
      <c r="U61" s="47" t="n">
        <v>32.1105</v>
      </c>
      <c r="V61" s="47" t="n">
        <v>39.195</v>
      </c>
      <c r="W61" s="47" t="n">
        <v>40.0733</v>
      </c>
      <c r="X61" s="47" t="n">
        <v>1647.37</v>
      </c>
      <c r="Y61" s="76" t="n">
        <v>3.91</v>
      </c>
      <c r="Z61" s="47" t="n">
        <f aca="false">X61/3600</f>
        <v>0.4576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7296</v>
      </c>
      <c r="I62" s="52" t="n">
        <f aca="false">V62</f>
        <v>37.3474</v>
      </c>
      <c r="J62" s="52" t="n">
        <f aca="false">T62</f>
        <v>146.7296</v>
      </c>
      <c r="K62" s="52" t="n">
        <f aca="false">W62</f>
        <v>38.12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60.95</v>
      </c>
      <c r="Q62" s="53" t="n">
        <v>3.22</v>
      </c>
      <c r="R62" s="53" t="n">
        <f aca="false">P62/3600</f>
        <v>0.405819444444444</v>
      </c>
      <c r="S62" s="51"/>
      <c r="T62" s="53" t="n">
        <v>146.7296</v>
      </c>
      <c r="U62" s="53" t="n">
        <v>29.3397</v>
      </c>
      <c r="V62" s="53" t="n">
        <v>37.3474</v>
      </c>
      <c r="W62" s="53" t="n">
        <v>38.121</v>
      </c>
      <c r="X62" s="53" t="n">
        <v>1546.66</v>
      </c>
      <c r="Y62" s="53" t="n">
        <v>3.29</v>
      </c>
      <c r="Z62" s="53" t="n">
        <f aca="false">X62/3600</f>
        <v>0.4296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9984</v>
      </c>
      <c r="I63" s="57" t="n">
        <f aca="false">V63</f>
        <v>41.4018</v>
      </c>
      <c r="J63" s="57" t="n">
        <f aca="false">T63</f>
        <v>1669.9984</v>
      </c>
      <c r="K63" s="57" t="n">
        <f aca="false">W63</f>
        <v>42.355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61.57</v>
      </c>
      <c r="Q63" s="76" t="n">
        <v>4.67</v>
      </c>
      <c r="R63" s="54" t="n">
        <f aca="false">P63/3600</f>
        <v>0.489325</v>
      </c>
      <c r="S63" s="56"/>
      <c r="T63" s="54" t="n">
        <v>1669.9984</v>
      </c>
      <c r="U63" s="54" t="n">
        <v>38.4002</v>
      </c>
      <c r="V63" s="54" t="n">
        <v>41.4018</v>
      </c>
      <c r="W63" s="54" t="n">
        <v>42.3551</v>
      </c>
      <c r="X63" s="54" t="n">
        <v>1961.34</v>
      </c>
      <c r="Y63" s="76" t="n">
        <v>4.72</v>
      </c>
      <c r="Z63" s="54" t="n">
        <f aca="false">X63/3600</f>
        <v>0.5448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6832</v>
      </c>
      <c r="I64" s="58" t="n">
        <f aca="false">V64</f>
        <v>38.6814</v>
      </c>
      <c r="J64" s="58" t="n">
        <f aca="false">T64</f>
        <v>769.6832</v>
      </c>
      <c r="K64" s="58" t="n">
        <f aca="false">W64</f>
        <v>39.446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6" t="n">
        <v>3.61</v>
      </c>
      <c r="R64" s="47" t="n">
        <f aca="false">P64/3600</f>
        <v>0.408113888888889</v>
      </c>
      <c r="S64" s="48"/>
      <c r="T64" s="47" t="n">
        <v>769.6832</v>
      </c>
      <c r="U64" s="47" t="n">
        <v>34.9753</v>
      </c>
      <c r="V64" s="47" t="n">
        <v>38.6814</v>
      </c>
      <c r="W64" s="47" t="n">
        <v>39.4466</v>
      </c>
      <c r="X64" s="47" t="n">
        <v>1597.13</v>
      </c>
      <c r="Y64" s="76" t="n">
        <v>3.66</v>
      </c>
      <c r="Z64" s="47" t="n">
        <f aca="false">X64/3600</f>
        <v>0.4436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0352</v>
      </c>
      <c r="I65" s="58" t="n">
        <f aca="false">V65</f>
        <v>36.3964</v>
      </c>
      <c r="J65" s="58" t="n">
        <f aca="false">T65</f>
        <v>360.0352</v>
      </c>
      <c r="K65" s="58" t="n">
        <f aca="false">W65</f>
        <v>37.07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6" t="n">
        <v>2.86</v>
      </c>
      <c r="R65" s="47" t="n">
        <f aca="false">P65/3600</f>
        <v>0.360408333333333</v>
      </c>
      <c r="S65" s="48"/>
      <c r="T65" s="47" t="n">
        <v>360.0352</v>
      </c>
      <c r="U65" s="47" t="n">
        <v>31.7042</v>
      </c>
      <c r="V65" s="47" t="n">
        <v>36.3964</v>
      </c>
      <c r="W65" s="47" t="n">
        <v>37.0799</v>
      </c>
      <c r="X65" s="47" t="n">
        <v>1382.44</v>
      </c>
      <c r="Y65" s="76" t="n">
        <v>2.9</v>
      </c>
      <c r="Z65" s="47" t="n">
        <f aca="false">X65/3600</f>
        <v>0.3840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496</v>
      </c>
      <c r="I66" s="59" t="n">
        <f aca="false">V66</f>
        <v>34.3227</v>
      </c>
      <c r="J66" s="59" t="n">
        <f aca="false">T66</f>
        <v>164.3496</v>
      </c>
      <c r="K66" s="59" t="n">
        <f aca="false">W66</f>
        <v>34.928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7.54</v>
      </c>
      <c r="Q66" s="53" t="n">
        <v>2.33</v>
      </c>
      <c r="R66" s="53" t="n">
        <f aca="false">P66/3600</f>
        <v>0.335427777777778</v>
      </c>
      <c r="S66" s="51"/>
      <c r="T66" s="53" t="n">
        <v>164.3496</v>
      </c>
      <c r="U66" s="53" t="n">
        <v>28.7387</v>
      </c>
      <c r="V66" s="53" t="n">
        <v>34.3227</v>
      </c>
      <c r="W66" s="53" t="n">
        <v>34.9285</v>
      </c>
      <c r="X66" s="53" t="n">
        <v>1270.8</v>
      </c>
      <c r="Y66" s="53" t="n">
        <v>2.37</v>
      </c>
      <c r="Z66" s="53" t="n">
        <f aca="false">X66/3600</f>
        <v>0.35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544</v>
      </c>
      <c r="I67" s="55" t="n">
        <f aca="false">V67</f>
        <v>41.6353</v>
      </c>
      <c r="J67" s="55" t="n">
        <f aca="false">T67</f>
        <v>1229.9544</v>
      </c>
      <c r="K67" s="55" t="n">
        <f aca="false">W67</f>
        <v>42.696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1.59</v>
      </c>
      <c r="Q67" s="76" t="n">
        <v>3.4</v>
      </c>
      <c r="R67" s="54" t="n">
        <f aca="false">P67/3600</f>
        <v>0.339330555555556</v>
      </c>
      <c r="S67" s="56"/>
      <c r="T67" s="54" t="n">
        <v>1229.9544</v>
      </c>
      <c r="U67" s="54" t="n">
        <v>39.6493</v>
      </c>
      <c r="V67" s="54" t="n">
        <v>41.6353</v>
      </c>
      <c r="W67" s="54" t="n">
        <v>42.6963</v>
      </c>
      <c r="X67" s="54" t="n">
        <v>1366.65</v>
      </c>
      <c r="Y67" s="76" t="n">
        <v>3.41</v>
      </c>
      <c r="Z67" s="54" t="n">
        <f aca="false">X67/3600</f>
        <v>0.3796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592</v>
      </c>
      <c r="I68" s="46" t="n">
        <f aca="false">V68</f>
        <v>38.8799</v>
      </c>
      <c r="J68" s="46" t="n">
        <f aca="false">T68</f>
        <v>607.6592</v>
      </c>
      <c r="K68" s="46" t="n">
        <f aca="false">W68</f>
        <v>40.067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6" t="n">
        <v>2.69</v>
      </c>
      <c r="R68" s="47" t="n">
        <f aca="false">P68/3600</f>
        <v>0.284369444444444</v>
      </c>
      <c r="S68" s="48"/>
      <c r="T68" s="47" t="n">
        <v>607.6592</v>
      </c>
      <c r="U68" s="47" t="n">
        <v>35.8382</v>
      </c>
      <c r="V68" s="47" t="n">
        <v>38.8799</v>
      </c>
      <c r="W68" s="47" t="n">
        <v>40.0678</v>
      </c>
      <c r="X68" s="47" t="n">
        <v>1113.58</v>
      </c>
      <c r="Y68" s="76" t="n">
        <v>2.71</v>
      </c>
      <c r="Z68" s="47" t="n">
        <f aca="false">X68/3600</f>
        <v>0.309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216</v>
      </c>
      <c r="I69" s="46" t="n">
        <f aca="false">V69</f>
        <v>36.5742</v>
      </c>
      <c r="J69" s="46" t="n">
        <f aca="false">T69</f>
        <v>292.7216</v>
      </c>
      <c r="K69" s="46" t="n">
        <f aca="false">W69</f>
        <v>37.7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6" t="n">
        <v>2.09</v>
      </c>
      <c r="R69" s="47" t="n">
        <f aca="false">P69/3600</f>
        <v>0.244438888888889</v>
      </c>
      <c r="S69" s="48"/>
      <c r="T69" s="47" t="n">
        <v>292.7216</v>
      </c>
      <c r="U69" s="47" t="n">
        <v>32.361</v>
      </c>
      <c r="V69" s="47" t="n">
        <v>36.5742</v>
      </c>
      <c r="W69" s="47" t="n">
        <v>37.72</v>
      </c>
      <c r="X69" s="47" t="n">
        <v>940.1</v>
      </c>
      <c r="Y69" s="76" t="n">
        <v>2.14</v>
      </c>
      <c r="Z69" s="47" t="n">
        <f aca="false">X69/3600</f>
        <v>0.261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3472</v>
      </c>
      <c r="I70" s="60" t="n">
        <f aca="false">V70</f>
        <v>34.4789</v>
      </c>
      <c r="J70" s="60" t="n">
        <f aca="false">T70</f>
        <v>140.3472</v>
      </c>
      <c r="K70" s="60" t="n">
        <f aca="false">W70</f>
        <v>35.431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9.77</v>
      </c>
      <c r="Q70" s="53" t="n">
        <v>1.71</v>
      </c>
      <c r="R70" s="53" t="n">
        <f aca="false">P70/3600</f>
        <v>0.222158333333333</v>
      </c>
      <c r="S70" s="51"/>
      <c r="T70" s="53" t="n">
        <v>140.3472</v>
      </c>
      <c r="U70" s="53" t="n">
        <v>29.539</v>
      </c>
      <c r="V70" s="53" t="n">
        <v>34.4789</v>
      </c>
      <c r="W70" s="53" t="n">
        <v>35.4317</v>
      </c>
      <c r="X70" s="53" t="n">
        <v>845.01</v>
      </c>
      <c r="Y70" s="53" t="n">
        <v>1.75</v>
      </c>
      <c r="Z70" s="53" t="n">
        <f aca="false">X70/3600</f>
        <v>0.234725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573783760061</v>
      </c>
      <c r="R89" s="65" t="n">
        <f aca="false">GEOMEAN(R3:R70)</f>
        <v>2.36588232484424</v>
      </c>
      <c r="S89" s="65"/>
      <c r="T89" s="65"/>
      <c r="U89" s="65"/>
      <c r="V89" s="65"/>
      <c r="W89" s="65"/>
      <c r="X89" s="65"/>
      <c r="Y89" s="65" t="n">
        <f aca="false">GEOMEAN(Y3:Y70)</f>
        <v>21.4752893156162</v>
      </c>
      <c r="Z89" s="65" t="n">
        <f aca="false">GEOMEAN(Z3:Z70)</f>
        <v>2.540173703472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434530838901</v>
      </c>
      <c r="Z90" s="75" t="n">
        <f aca="false">Z89/R89</f>
        <v>1.073668659171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105555555556</v>
      </c>
      <c r="R91" s="64" t="n">
        <f aca="false">SUM(R3:R70)</f>
        <v>292.540666666667</v>
      </c>
      <c r="X91" s="64"/>
      <c r="Y91" s="64" t="n">
        <f aca="false">SUM(Y3:Y70)/3600</f>
        <v>0.770297222222222</v>
      </c>
      <c r="Z91" s="64" t="n">
        <f aca="false">SUM(Z3:Z70)</f>
        <v>314.070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3.672</v>
      </c>
      <c r="I3" s="46" t="n">
        <f aca="false">V3</f>
        <v>41.5015</v>
      </c>
      <c r="J3" s="46" t="n">
        <f aca="false">T3</f>
        <v>13923.672</v>
      </c>
      <c r="K3" s="46" t="n">
        <f aca="false">W3</f>
        <v>44.214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6" t="n">
        <v>32.61</v>
      </c>
      <c r="R3" s="47" t="n">
        <f aca="false">P3/3600</f>
        <v>3.50274444444444</v>
      </c>
      <c r="S3" s="48"/>
      <c r="T3" s="47" t="n">
        <v>13923.672</v>
      </c>
      <c r="U3" s="47" t="n">
        <v>41.5579</v>
      </c>
      <c r="V3" s="47" t="n">
        <v>41.5015</v>
      </c>
      <c r="W3" s="47" t="n">
        <v>44.2147</v>
      </c>
      <c r="X3" s="47" t="n">
        <v>13780.4</v>
      </c>
      <c r="Y3" s="76" t="n">
        <v>32.34</v>
      </c>
      <c r="Z3" s="47" t="n">
        <f aca="false">X3/3600</f>
        <v>3.827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0.2576</v>
      </c>
      <c r="I4" s="46" t="n">
        <f aca="false">V4</f>
        <v>39.8703</v>
      </c>
      <c r="J4" s="46" t="n">
        <f aca="false">T4</f>
        <v>5700.2576</v>
      </c>
      <c r="K4" s="46" t="n">
        <f aca="false">W4</f>
        <v>42.346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6" t="n">
        <v>29.88</v>
      </c>
      <c r="R4" s="47" t="n">
        <f aca="false">P4/3600</f>
        <v>3.17449722222222</v>
      </c>
      <c r="S4" s="48"/>
      <c r="T4" s="47" t="n">
        <v>5700.2576</v>
      </c>
      <c r="U4" s="47" t="n">
        <v>39.0514</v>
      </c>
      <c r="V4" s="47" t="n">
        <v>39.8703</v>
      </c>
      <c r="W4" s="47" t="n">
        <v>42.3468</v>
      </c>
      <c r="X4" s="47" t="n">
        <v>12361.69</v>
      </c>
      <c r="Y4" s="76" t="n">
        <v>27.1</v>
      </c>
      <c r="Z4" s="47" t="n">
        <f aca="false">X4/3600</f>
        <v>3.4338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4.296</v>
      </c>
      <c r="I5" s="46" t="n">
        <f aca="false">V5</f>
        <v>38.5192</v>
      </c>
      <c r="J5" s="46" t="n">
        <f aca="false">T5</f>
        <v>2724.296</v>
      </c>
      <c r="K5" s="46" t="n">
        <f aca="false">W5</f>
        <v>40.75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6" t="n">
        <v>24.73</v>
      </c>
      <c r="R5" s="47" t="n">
        <f aca="false">P5/3600</f>
        <v>3.01103611111111</v>
      </c>
      <c r="S5" s="48"/>
      <c r="T5" s="47" t="n">
        <v>2724.296</v>
      </c>
      <c r="U5" s="47" t="n">
        <v>36.5043</v>
      </c>
      <c r="V5" s="47" t="n">
        <v>38.5192</v>
      </c>
      <c r="W5" s="47" t="n">
        <v>40.751</v>
      </c>
      <c r="X5" s="47" t="n">
        <v>11642.18</v>
      </c>
      <c r="Y5" s="76" t="n">
        <v>24.73</v>
      </c>
      <c r="Z5" s="47" t="n">
        <f aca="false">X5/3600</f>
        <v>3.2339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9.4496</v>
      </c>
      <c r="I6" s="52" t="n">
        <f aca="false">V6</f>
        <v>37.1895</v>
      </c>
      <c r="J6" s="52" t="n">
        <f aca="false">T6</f>
        <v>1399.4496</v>
      </c>
      <c r="K6" s="52" t="n">
        <f aca="false">W6</f>
        <v>39.293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465.19</v>
      </c>
      <c r="Q6" s="53" t="n">
        <v>23.33</v>
      </c>
      <c r="R6" s="53" t="n">
        <f aca="false">P6/3600</f>
        <v>2.90699722222222</v>
      </c>
      <c r="S6" s="51"/>
      <c r="T6" s="53" t="n">
        <v>1399.4496</v>
      </c>
      <c r="U6" s="53" t="n">
        <v>33.8613</v>
      </c>
      <c r="V6" s="53" t="n">
        <v>37.1895</v>
      </c>
      <c r="W6" s="53" t="n">
        <v>39.2937</v>
      </c>
      <c r="X6" s="53" t="n">
        <v>11157.41</v>
      </c>
      <c r="Y6" s="53" t="n">
        <v>23.04</v>
      </c>
      <c r="Z6" s="53" t="n">
        <f aca="false">X6/3600</f>
        <v>3.0992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29.9072</v>
      </c>
      <c r="I7" s="46" t="n">
        <f aca="false">V7</f>
        <v>45.1585</v>
      </c>
      <c r="J7" s="46" t="n">
        <f aca="false">T7</f>
        <v>34929.9072</v>
      </c>
      <c r="K7" s="46" t="n">
        <f aca="false">W7</f>
        <v>44.748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91</v>
      </c>
      <c r="Q7" s="76" t="n">
        <v>48.68</v>
      </c>
      <c r="R7" s="47" t="n">
        <f aca="false">P7/3600</f>
        <v>4.58330833333333</v>
      </c>
      <c r="S7" s="48"/>
      <c r="T7" s="54" t="n">
        <v>34929.9072</v>
      </c>
      <c r="U7" s="54" t="n">
        <v>40.0761</v>
      </c>
      <c r="V7" s="54" t="n">
        <v>45.1585</v>
      </c>
      <c r="W7" s="54" t="n">
        <v>44.7483</v>
      </c>
      <c r="X7" s="47" t="n">
        <v>18082.07</v>
      </c>
      <c r="Y7" s="76" t="n">
        <v>45.35</v>
      </c>
      <c r="Z7" s="47" t="n">
        <f aca="false">X7/3600</f>
        <v>5.0227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63.2848</v>
      </c>
      <c r="I8" s="46" t="n">
        <f aca="false">V8</f>
        <v>43.3597</v>
      </c>
      <c r="J8" s="46" t="n">
        <f aca="false">T8</f>
        <v>17063.2848</v>
      </c>
      <c r="K8" s="46" t="n">
        <f aca="false">W8</f>
        <v>43.46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6" t="n">
        <v>38.82</v>
      </c>
      <c r="R8" s="47" t="n">
        <f aca="false">P8/3600</f>
        <v>4.04164722222222</v>
      </c>
      <c r="S8" s="48"/>
      <c r="T8" s="47" t="n">
        <v>17063.2848</v>
      </c>
      <c r="U8" s="47" t="n">
        <v>37.1289</v>
      </c>
      <c r="V8" s="47" t="n">
        <v>43.3597</v>
      </c>
      <c r="W8" s="47" t="n">
        <v>43.4647</v>
      </c>
      <c r="X8" s="47" t="n">
        <v>15879.68</v>
      </c>
      <c r="Y8" s="76" t="n">
        <v>38.22</v>
      </c>
      <c r="Z8" s="47" t="n">
        <f aca="false">X8/3600</f>
        <v>4.4110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1.352</v>
      </c>
      <c r="I9" s="46" t="n">
        <f aca="false">V9</f>
        <v>41.6034</v>
      </c>
      <c r="J9" s="46" t="n">
        <f aca="false">T9</f>
        <v>9001.352</v>
      </c>
      <c r="K9" s="46" t="n">
        <f aca="false">W9</f>
        <v>42.084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6" t="n">
        <v>33.29</v>
      </c>
      <c r="R9" s="47" t="n">
        <f aca="false">P9/3600</f>
        <v>3.71261666666667</v>
      </c>
      <c r="S9" s="48"/>
      <c r="T9" s="47" t="n">
        <v>9001.352</v>
      </c>
      <c r="U9" s="47" t="n">
        <v>34.1666</v>
      </c>
      <c r="V9" s="47" t="n">
        <v>41.6034</v>
      </c>
      <c r="W9" s="47" t="n">
        <v>42.0843</v>
      </c>
      <c r="X9" s="47" t="n">
        <v>14517.38</v>
      </c>
      <c r="Y9" s="76" t="n">
        <v>33.47</v>
      </c>
      <c r="Z9" s="47" t="n">
        <f aca="false">X9/3600</f>
        <v>4.0326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3.4992</v>
      </c>
      <c r="I10" s="52" t="n">
        <f aca="false">V10</f>
        <v>39.8357</v>
      </c>
      <c r="J10" s="52" t="n">
        <f aca="false">T10</f>
        <v>5033.4992</v>
      </c>
      <c r="K10" s="52" t="n">
        <f aca="false">W10</f>
        <v>40.644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45.64</v>
      </c>
      <c r="Q10" s="53" t="n">
        <v>31.26</v>
      </c>
      <c r="R10" s="53" t="n">
        <f aca="false">P10/3600</f>
        <v>3.51267777777778</v>
      </c>
      <c r="S10" s="51"/>
      <c r="T10" s="53" t="n">
        <v>5033.4992</v>
      </c>
      <c r="U10" s="53" t="n">
        <v>31.4168</v>
      </c>
      <c r="V10" s="53" t="n">
        <v>39.8357</v>
      </c>
      <c r="W10" s="53" t="n">
        <v>40.6447</v>
      </c>
      <c r="X10" s="53" t="n">
        <v>13612.19</v>
      </c>
      <c r="Y10" s="53" t="n">
        <v>30.24</v>
      </c>
      <c r="Z10" s="53" t="n">
        <f aca="false">X10/3600</f>
        <v>3.7811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282.1264</v>
      </c>
      <c r="I11" s="46" t="n">
        <f aca="false">V11</f>
        <v>39.5566</v>
      </c>
      <c r="J11" s="46" t="n">
        <f aca="false">T11</f>
        <v>234282.1264</v>
      </c>
      <c r="K11" s="46" t="n">
        <f aca="false">W11</f>
        <v>37.789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4282.1264</v>
      </c>
      <c r="U11" s="47" t="n">
        <v>38.7436</v>
      </c>
      <c r="V11" s="47" t="n">
        <v>39.5566</v>
      </c>
      <c r="W11" s="47" t="n">
        <v>37.7898</v>
      </c>
      <c r="X11" s="47" t="n">
        <v>47517.81</v>
      </c>
      <c r="Y11" s="47" t="n">
        <v>100.78</v>
      </c>
      <c r="Z11" s="47" t="n">
        <f aca="false">X11/3600</f>
        <v>13.1993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361.0512</v>
      </c>
      <c r="I12" s="46" t="n">
        <f aca="false">V12</f>
        <v>38.0823</v>
      </c>
      <c r="J12" s="46" t="n">
        <f aca="false">T12</f>
        <v>109361.0512</v>
      </c>
      <c r="K12" s="46" t="n">
        <f aca="false">W12</f>
        <v>36.40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361.0512</v>
      </c>
      <c r="U12" s="47" t="n">
        <v>33.2658</v>
      </c>
      <c r="V12" s="47" t="n">
        <v>38.0823</v>
      </c>
      <c r="W12" s="47" t="n">
        <v>36.401</v>
      </c>
      <c r="X12" s="47" t="n">
        <v>40145.8</v>
      </c>
      <c r="Y12" s="47" t="n">
        <v>94.15</v>
      </c>
      <c r="Z12" s="47" t="n">
        <f aca="false">X12/3600</f>
        <v>11.151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201.7648</v>
      </c>
      <c r="I13" s="46" t="n">
        <f aca="false">V13</f>
        <v>36.9055</v>
      </c>
      <c r="J13" s="46" t="n">
        <f aca="false">T13</f>
        <v>28201.7648</v>
      </c>
      <c r="K13" s="46" t="n">
        <f aca="false">W13</f>
        <v>35.20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8201.7648</v>
      </c>
      <c r="U13" s="47" t="n">
        <v>29.3015</v>
      </c>
      <c r="V13" s="47" t="n">
        <v>36.9055</v>
      </c>
      <c r="W13" s="47" t="n">
        <v>35.2096</v>
      </c>
      <c r="X13" s="47" t="n">
        <v>31135.42</v>
      </c>
      <c r="Y13" s="47" t="n">
        <v>74.43</v>
      </c>
      <c r="Z13" s="47" t="n">
        <f aca="false">X13/3600</f>
        <v>8.6487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37.008</v>
      </c>
      <c r="I14" s="52" t="n">
        <f aca="false">V14</f>
        <v>35.8173</v>
      </c>
      <c r="J14" s="52" t="n">
        <f aca="false">T14</f>
        <v>7137.008</v>
      </c>
      <c r="K14" s="52" t="n">
        <f aca="false">W14</f>
        <v>34.111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916.98</v>
      </c>
      <c r="Q14" s="53" t="n">
        <v>53.08</v>
      </c>
      <c r="R14" s="53" t="n">
        <f aca="false">P14/3600</f>
        <v>6.92138333333333</v>
      </c>
      <c r="S14" s="51"/>
      <c r="T14" s="53" t="n">
        <v>7137.008</v>
      </c>
      <c r="U14" s="53" t="n">
        <v>27.9113</v>
      </c>
      <c r="V14" s="53" t="n">
        <v>35.8173</v>
      </c>
      <c r="W14" s="53" t="n">
        <v>34.1116</v>
      </c>
      <c r="X14" s="53" t="n">
        <v>26708.84</v>
      </c>
      <c r="Y14" s="53" t="n">
        <v>55.93</v>
      </c>
      <c r="Z14" s="53" t="n">
        <f aca="false">X14/3600</f>
        <v>7.4191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76.9808</v>
      </c>
      <c r="I15" s="46" t="n">
        <f aca="false">V15</f>
        <v>46.3446</v>
      </c>
      <c r="J15" s="46" t="n">
        <f aca="false">T15</f>
        <v>23776.9808</v>
      </c>
      <c r="K15" s="46" t="n">
        <f aca="false">W15</f>
        <v>45.926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4" t="n">
        <v>23776.9808</v>
      </c>
      <c r="U15" s="54" t="n">
        <v>41.2542</v>
      </c>
      <c r="V15" s="54" t="n">
        <v>46.3446</v>
      </c>
      <c r="W15" s="54" t="n">
        <v>45.9269</v>
      </c>
      <c r="X15" s="47" t="n">
        <v>32513.24</v>
      </c>
      <c r="Y15" s="47" t="n">
        <v>66.15</v>
      </c>
      <c r="Z15" s="47" t="n">
        <f aca="false">X15/3600</f>
        <v>9.0314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21.4992</v>
      </c>
      <c r="I16" s="46" t="n">
        <f aca="false">V16</f>
        <v>45.7419</v>
      </c>
      <c r="J16" s="46" t="n">
        <f aca="false">T16</f>
        <v>6521.4992</v>
      </c>
      <c r="K16" s="46" t="n">
        <f aca="false">W16</f>
        <v>45.460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521.4992</v>
      </c>
      <c r="U16" s="47" t="n">
        <v>39.9491</v>
      </c>
      <c r="V16" s="47" t="n">
        <v>45.7419</v>
      </c>
      <c r="W16" s="47" t="n">
        <v>45.4603</v>
      </c>
      <c r="X16" s="47" t="n">
        <v>27886.12</v>
      </c>
      <c r="Y16" s="47" t="n">
        <v>55.35</v>
      </c>
      <c r="Z16" s="47" t="n">
        <f aca="false">X16/3600</f>
        <v>7.7461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0.488</v>
      </c>
      <c r="I17" s="46" t="n">
        <f aca="false">V17</f>
        <v>45.136</v>
      </c>
      <c r="J17" s="46" t="n">
        <f aca="false">T17</f>
        <v>2770.488</v>
      </c>
      <c r="K17" s="46" t="n">
        <f aca="false">W17</f>
        <v>44.996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770.488</v>
      </c>
      <c r="U17" s="47" t="n">
        <v>38.6674</v>
      </c>
      <c r="V17" s="47" t="n">
        <v>45.136</v>
      </c>
      <c r="W17" s="47" t="n">
        <v>44.9966</v>
      </c>
      <c r="X17" s="47" t="n">
        <v>25953.87</v>
      </c>
      <c r="Y17" s="47" t="n">
        <v>50.72</v>
      </c>
      <c r="Z17" s="47" t="n">
        <f aca="false">X17/3600</f>
        <v>7.2094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5.0736</v>
      </c>
      <c r="I18" s="52" t="n">
        <f aca="false">V18</f>
        <v>44.4788</v>
      </c>
      <c r="J18" s="52" t="n">
        <f aca="false">T18</f>
        <v>1355.0736</v>
      </c>
      <c r="K18" s="52" t="n">
        <f aca="false">W18</f>
        <v>44.530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06.94</v>
      </c>
      <c r="Q18" s="53" t="n">
        <v>48.08</v>
      </c>
      <c r="R18" s="53" t="n">
        <f aca="false">P18/3600</f>
        <v>6.47415</v>
      </c>
      <c r="S18" s="51"/>
      <c r="T18" s="53" t="n">
        <v>1355.0736</v>
      </c>
      <c r="U18" s="53" t="n">
        <v>36.9881</v>
      </c>
      <c r="V18" s="53" t="n">
        <v>44.4788</v>
      </c>
      <c r="W18" s="53" t="n">
        <v>44.5302</v>
      </c>
      <c r="X18" s="53" t="n">
        <v>24641.59</v>
      </c>
      <c r="Y18" s="53" t="n">
        <v>49.41</v>
      </c>
      <c r="Z18" s="53" t="n">
        <f aca="false">X18/3600</f>
        <v>6.8448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4.8984</v>
      </c>
      <c r="I19" s="46" t="n">
        <f aca="false">V19</f>
        <v>43.5063</v>
      </c>
      <c r="J19" s="46" t="n">
        <f aca="false">T19</f>
        <v>5124.8984</v>
      </c>
      <c r="K19" s="46" t="n">
        <f aca="false">W19</f>
        <v>45.2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6" t="n">
        <v>27.92</v>
      </c>
      <c r="R19" s="47" t="n">
        <f aca="false">P19/3600</f>
        <v>3.12428333333333</v>
      </c>
      <c r="S19" s="48"/>
      <c r="T19" s="47" t="n">
        <v>5124.8984</v>
      </c>
      <c r="U19" s="47" t="n">
        <v>41.5431</v>
      </c>
      <c r="V19" s="47" t="n">
        <v>43.5063</v>
      </c>
      <c r="W19" s="47" t="n">
        <v>45.2231</v>
      </c>
      <c r="X19" s="47" t="n">
        <v>12159.75</v>
      </c>
      <c r="Y19" s="76" t="n">
        <v>28.01</v>
      </c>
      <c r="Z19" s="47" t="n">
        <f aca="false">X19/3600</f>
        <v>3.3777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4.3528</v>
      </c>
      <c r="I20" s="46" t="n">
        <f aca="false">V20</f>
        <v>42.2545</v>
      </c>
      <c r="J20" s="46" t="n">
        <f aca="false">T20</f>
        <v>2364.3528</v>
      </c>
      <c r="K20" s="46" t="n">
        <f aca="false">W20</f>
        <v>43.444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6" t="n">
        <v>24.87</v>
      </c>
      <c r="R20" s="47" t="n">
        <f aca="false">P20/3600</f>
        <v>2.83966388888889</v>
      </c>
      <c r="S20" s="48"/>
      <c r="T20" s="47" t="n">
        <v>2364.3528</v>
      </c>
      <c r="U20" s="47" t="n">
        <v>39.6669</v>
      </c>
      <c r="V20" s="47" t="n">
        <v>42.2545</v>
      </c>
      <c r="W20" s="47" t="n">
        <v>43.4443</v>
      </c>
      <c r="X20" s="47" t="n">
        <v>10985.01</v>
      </c>
      <c r="Y20" s="76" t="n">
        <v>24.72</v>
      </c>
      <c r="Z20" s="47" t="n">
        <f aca="false">X20/3600</f>
        <v>3.0513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8.7712</v>
      </c>
      <c r="I21" s="46" t="n">
        <f aca="false">V21</f>
        <v>41.0626</v>
      </c>
      <c r="J21" s="46" t="n">
        <f aca="false">T21</f>
        <v>1158.7712</v>
      </c>
      <c r="K21" s="46" t="n">
        <f aca="false">W21</f>
        <v>42.036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6" t="n">
        <v>22.59</v>
      </c>
      <c r="R21" s="47" t="n">
        <f aca="false">P21/3600</f>
        <v>2.65164444444444</v>
      </c>
      <c r="S21" s="48"/>
      <c r="T21" s="47" t="n">
        <v>1158.7712</v>
      </c>
      <c r="U21" s="47" t="n">
        <v>37.3723</v>
      </c>
      <c r="V21" s="47" t="n">
        <v>41.0626</v>
      </c>
      <c r="W21" s="47" t="n">
        <v>42.0364</v>
      </c>
      <c r="X21" s="47" t="n">
        <v>10123</v>
      </c>
      <c r="Y21" s="76" t="n">
        <v>22.58</v>
      </c>
      <c r="Z21" s="47" t="n">
        <f aca="false">X21/3600</f>
        <v>2.811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9.3056</v>
      </c>
      <c r="I22" s="52" t="n">
        <f aca="false">V22</f>
        <v>39.9423</v>
      </c>
      <c r="J22" s="52" t="n">
        <f aca="false">T22</f>
        <v>589.3056</v>
      </c>
      <c r="K22" s="52" t="n">
        <f aca="false">W22</f>
        <v>40.988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94.55</v>
      </c>
      <c r="Q22" s="53" t="n">
        <v>21.33</v>
      </c>
      <c r="R22" s="53" t="n">
        <f aca="false">P22/3600</f>
        <v>2.52626388888889</v>
      </c>
      <c r="S22" s="51"/>
      <c r="T22" s="53" t="n">
        <v>589.3056</v>
      </c>
      <c r="U22" s="53" t="n">
        <v>35.0384</v>
      </c>
      <c r="V22" s="53" t="n">
        <v>39.9423</v>
      </c>
      <c r="W22" s="53" t="n">
        <v>40.9885</v>
      </c>
      <c r="X22" s="53" t="n">
        <v>9648.36</v>
      </c>
      <c r="Y22" s="53" t="n">
        <v>21.44</v>
      </c>
      <c r="Z22" s="53" t="n">
        <f aca="false">X22/3600</f>
        <v>2.680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6.9064</v>
      </c>
      <c r="I23" s="55" t="n">
        <f aca="false">V23</f>
        <v>42.5155</v>
      </c>
      <c r="J23" s="55" t="n">
        <f aca="false">T23</f>
        <v>8166.9064</v>
      </c>
      <c r="K23" s="55" t="n">
        <f aca="false">W23</f>
        <v>43.834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4.45</v>
      </c>
      <c r="Q23" s="76" t="n">
        <v>30.71</v>
      </c>
      <c r="R23" s="54" t="n">
        <f aca="false">P23/3600</f>
        <v>2.95679166666667</v>
      </c>
      <c r="S23" s="56"/>
      <c r="T23" s="54" t="n">
        <v>8166.9064</v>
      </c>
      <c r="U23" s="54" t="n">
        <v>40.0224</v>
      </c>
      <c r="V23" s="54" t="n">
        <v>42.5155</v>
      </c>
      <c r="W23" s="54" t="n">
        <v>43.8343</v>
      </c>
      <c r="X23" s="54" t="n">
        <v>11512.58</v>
      </c>
      <c r="Y23" s="76" t="n">
        <v>29.14</v>
      </c>
      <c r="Z23" s="54" t="n">
        <f aca="false">X23/3600</f>
        <v>3.1979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88</v>
      </c>
      <c r="I24" s="46" t="n">
        <f aca="false">V24</f>
        <v>40.7659</v>
      </c>
      <c r="J24" s="46" t="n">
        <f aca="false">T24</f>
        <v>3576.988</v>
      </c>
      <c r="K24" s="46" t="n">
        <f aca="false">W24</f>
        <v>41.603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6" t="n">
        <v>24.61</v>
      </c>
      <c r="R24" s="47" t="n">
        <f aca="false">P24/3600</f>
        <v>2.64874166666667</v>
      </c>
      <c r="S24" s="48"/>
      <c r="T24" s="47" t="n">
        <v>3576.988</v>
      </c>
      <c r="U24" s="47" t="n">
        <v>37.4913</v>
      </c>
      <c r="V24" s="47" t="n">
        <v>40.7659</v>
      </c>
      <c r="W24" s="47" t="n">
        <v>41.6038</v>
      </c>
      <c r="X24" s="47" t="n">
        <v>10303.74</v>
      </c>
      <c r="Y24" s="76" t="n">
        <v>24.68</v>
      </c>
      <c r="Z24" s="47" t="n">
        <f aca="false">X24/3600</f>
        <v>2.8621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26</v>
      </c>
      <c r="I25" s="46" t="n">
        <f aca="false">V25</f>
        <v>39.1286</v>
      </c>
      <c r="J25" s="46" t="n">
        <f aca="false">T25</f>
        <v>1656.26</v>
      </c>
      <c r="K25" s="46" t="n">
        <f aca="false">W25</f>
        <v>39.94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6" t="n">
        <v>22.25</v>
      </c>
      <c r="R25" s="47" t="n">
        <f aca="false">P25/3600</f>
        <v>2.50630555555556</v>
      </c>
      <c r="S25" s="48"/>
      <c r="T25" s="47" t="n">
        <v>1656.26</v>
      </c>
      <c r="U25" s="47" t="n">
        <v>34.893</v>
      </c>
      <c r="V25" s="47" t="n">
        <v>39.1286</v>
      </c>
      <c r="W25" s="47" t="n">
        <v>39.946</v>
      </c>
      <c r="X25" s="47" t="n">
        <v>9606.91</v>
      </c>
      <c r="Y25" s="76" t="n">
        <v>22.29</v>
      </c>
      <c r="Z25" s="47" t="n">
        <f aca="false">X25/3600</f>
        <v>2.6685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8.2144</v>
      </c>
      <c r="I26" s="52" t="n">
        <f aca="false">V26</f>
        <v>37.5883</v>
      </c>
      <c r="J26" s="52" t="n">
        <f aca="false">T26</f>
        <v>768.2144</v>
      </c>
      <c r="K26" s="52" t="n">
        <f aca="false">W26</f>
        <v>38.851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74</v>
      </c>
      <c r="Q26" s="53" t="n">
        <v>20.88</v>
      </c>
      <c r="R26" s="53" t="n">
        <f aca="false">P26/3600</f>
        <v>2.40215</v>
      </c>
      <c r="S26" s="51"/>
      <c r="T26" s="53" t="n">
        <v>768.2144</v>
      </c>
      <c r="U26" s="53" t="n">
        <v>32.3817</v>
      </c>
      <c r="V26" s="53" t="n">
        <v>37.5883</v>
      </c>
      <c r="W26" s="53" t="n">
        <v>38.8511</v>
      </c>
      <c r="X26" s="53" t="n">
        <v>9233.93</v>
      </c>
      <c r="Y26" s="53" t="n">
        <v>20.87</v>
      </c>
      <c r="Z26" s="53" t="n">
        <f aca="false">X26/3600</f>
        <v>2.5649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8.552</v>
      </c>
      <c r="I27" s="55" t="n">
        <f aca="false">V27</f>
        <v>39.9586</v>
      </c>
      <c r="J27" s="55" t="n">
        <f aca="false">T27</f>
        <v>18698.552</v>
      </c>
      <c r="K27" s="55" t="n">
        <f aca="false">W27</f>
        <v>43.603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965.45</v>
      </c>
      <c r="Q27" s="76" t="n">
        <v>56.94</v>
      </c>
      <c r="R27" s="54" t="n">
        <f aca="false">P27/3600</f>
        <v>6.65706944444445</v>
      </c>
      <c r="S27" s="56"/>
      <c r="T27" s="54" t="n">
        <v>18698.552</v>
      </c>
      <c r="U27" s="54" t="n">
        <v>38.4098</v>
      </c>
      <c r="V27" s="54" t="n">
        <v>39.9586</v>
      </c>
      <c r="W27" s="54" t="n">
        <v>43.6036</v>
      </c>
      <c r="X27" s="54" t="n">
        <v>25992.91</v>
      </c>
      <c r="Y27" s="76" t="n">
        <v>59.16</v>
      </c>
      <c r="Z27" s="54" t="n">
        <f aca="false">X27/3600</f>
        <v>7.2202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8.7464</v>
      </c>
      <c r="I28" s="46" t="n">
        <f aca="false">V28</f>
        <v>39.1096</v>
      </c>
      <c r="J28" s="46" t="n">
        <f aca="false">T28</f>
        <v>6248.7464</v>
      </c>
      <c r="K28" s="46" t="n">
        <f aca="false">W28</f>
        <v>41.942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6" t="n">
        <v>44.51</v>
      </c>
      <c r="R28" s="47" t="n">
        <f aca="false">P28/3600</f>
        <v>5.70345</v>
      </c>
      <c r="S28" s="48"/>
      <c r="T28" s="47" t="n">
        <v>6248.7464</v>
      </c>
      <c r="U28" s="47" t="n">
        <v>36.8032</v>
      </c>
      <c r="V28" s="47" t="n">
        <v>39.1096</v>
      </c>
      <c r="W28" s="47" t="n">
        <v>41.9421</v>
      </c>
      <c r="X28" s="47" t="n">
        <v>21950.75</v>
      </c>
      <c r="Y28" s="76" t="n">
        <v>44.67</v>
      </c>
      <c r="Z28" s="47" t="n">
        <f aca="false">X28/3600</f>
        <v>6.0974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9.788</v>
      </c>
      <c r="I29" s="46" t="n">
        <f aca="false">V29</f>
        <v>38.2737</v>
      </c>
      <c r="J29" s="46" t="n">
        <f aca="false">T29</f>
        <v>2939.788</v>
      </c>
      <c r="K29" s="46" t="n">
        <f aca="false">W29</f>
        <v>40.265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6" t="n">
        <v>40.22</v>
      </c>
      <c r="R29" s="47" t="n">
        <f aca="false">P29/3600</f>
        <v>5.25570833333333</v>
      </c>
      <c r="S29" s="48"/>
      <c r="T29" s="47" t="n">
        <v>2939.788</v>
      </c>
      <c r="U29" s="47" t="n">
        <v>34.8905</v>
      </c>
      <c r="V29" s="47" t="n">
        <v>38.2737</v>
      </c>
      <c r="W29" s="47" t="n">
        <v>40.2655</v>
      </c>
      <c r="X29" s="47" t="n">
        <v>20210.05</v>
      </c>
      <c r="Y29" s="76" t="n">
        <v>40.4</v>
      </c>
      <c r="Z29" s="47" t="n">
        <f aca="false">X29/3600</f>
        <v>5.6139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3.9128</v>
      </c>
      <c r="I30" s="52" t="n">
        <f aca="false">V30</f>
        <v>37.2537</v>
      </c>
      <c r="J30" s="52" t="n">
        <f aca="false">T30</f>
        <v>1493.9128</v>
      </c>
      <c r="K30" s="52" t="n">
        <f aca="false">W30</f>
        <v>38.572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124.58</v>
      </c>
      <c r="Q30" s="53" t="n">
        <v>37.73</v>
      </c>
      <c r="R30" s="53" t="n">
        <f aca="false">P30/3600</f>
        <v>5.03460555555556</v>
      </c>
      <c r="S30" s="51"/>
      <c r="T30" s="53" t="n">
        <v>1493.9128</v>
      </c>
      <c r="U30" s="53" t="n">
        <v>32.7245</v>
      </c>
      <c r="V30" s="53" t="n">
        <v>37.2537</v>
      </c>
      <c r="W30" s="53" t="n">
        <v>38.5726</v>
      </c>
      <c r="X30" s="53" t="n">
        <v>19262.82</v>
      </c>
      <c r="Y30" s="53" t="n">
        <v>37.64</v>
      </c>
      <c r="Z30" s="53" t="n">
        <f aca="false">X30/3600</f>
        <v>5.3507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32.2608</v>
      </c>
      <c r="I31" s="57" t="n">
        <f aca="false">V31</f>
        <v>43.7975</v>
      </c>
      <c r="J31" s="57" t="n">
        <f aca="false">T31</f>
        <v>18332.2608</v>
      </c>
      <c r="K31" s="57" t="n">
        <f aca="false">W31</f>
        <v>45.051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848.97</v>
      </c>
      <c r="Q31" s="76" t="n">
        <v>66.52</v>
      </c>
      <c r="R31" s="54" t="n">
        <f aca="false">P31/3600</f>
        <v>7.45804722222222</v>
      </c>
      <c r="S31" s="56"/>
      <c r="T31" s="54" t="n">
        <v>18332.2608</v>
      </c>
      <c r="U31" s="54" t="n">
        <v>39.0796</v>
      </c>
      <c r="V31" s="54" t="n">
        <v>43.7975</v>
      </c>
      <c r="W31" s="54" t="n">
        <v>45.0512</v>
      </c>
      <c r="X31" s="54" t="n">
        <v>28762.47</v>
      </c>
      <c r="Y31" s="76" t="n">
        <v>62.62</v>
      </c>
      <c r="Z31" s="54" t="n">
        <f aca="false">X31/3600</f>
        <v>7.9895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14.8928</v>
      </c>
      <c r="I32" s="58" t="n">
        <f aca="false">V32</f>
        <v>42.5411</v>
      </c>
      <c r="J32" s="58" t="n">
        <f aca="false">T32</f>
        <v>6614.8928</v>
      </c>
      <c r="K32" s="58" t="n">
        <f aca="false">W32</f>
        <v>43.063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6" t="n">
        <v>57.5</v>
      </c>
      <c r="R32" s="47" t="n">
        <f aca="false">P32/3600</f>
        <v>6.584925</v>
      </c>
      <c r="S32" s="48"/>
      <c r="T32" s="47" t="n">
        <v>6614.8928</v>
      </c>
      <c r="U32" s="47" t="n">
        <v>37.4111</v>
      </c>
      <c r="V32" s="47" t="n">
        <v>42.5411</v>
      </c>
      <c r="W32" s="47" t="n">
        <v>43.0639</v>
      </c>
      <c r="X32" s="47" t="n">
        <v>25306.86</v>
      </c>
      <c r="Y32" s="76" t="n">
        <v>52.84</v>
      </c>
      <c r="Z32" s="47" t="n">
        <f aca="false">X32/3600</f>
        <v>7.0296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7.7032</v>
      </c>
      <c r="I33" s="58" t="n">
        <f aca="false">V33</f>
        <v>41.2045</v>
      </c>
      <c r="J33" s="58" t="n">
        <f aca="false">T33</f>
        <v>3077.7032</v>
      </c>
      <c r="K33" s="58" t="n">
        <f aca="false">W33</f>
        <v>41.015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6" t="n">
        <v>47.86</v>
      </c>
      <c r="R33" s="47" t="n">
        <f aca="false">P33/3600</f>
        <v>6.07447222222222</v>
      </c>
      <c r="S33" s="48"/>
      <c r="T33" s="47" t="n">
        <v>3077.7032</v>
      </c>
      <c r="U33" s="47" t="n">
        <v>35.5474</v>
      </c>
      <c r="V33" s="47" t="n">
        <v>41.2045</v>
      </c>
      <c r="W33" s="47" t="n">
        <v>41.0155</v>
      </c>
      <c r="X33" s="47" t="n">
        <v>23315.88</v>
      </c>
      <c r="Y33" s="76" t="n">
        <v>47.74</v>
      </c>
      <c r="Z33" s="47" t="n">
        <f aca="false">X33/3600</f>
        <v>6.4766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6.44</v>
      </c>
      <c r="I34" s="59" t="n">
        <f aca="false">V34</f>
        <v>39.8022</v>
      </c>
      <c r="J34" s="59" t="n">
        <f aca="false">T34</f>
        <v>1586.44</v>
      </c>
      <c r="K34" s="59" t="n">
        <f aca="false">W34</f>
        <v>39.000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42.45</v>
      </c>
      <c r="Q34" s="53" t="n">
        <v>45.28</v>
      </c>
      <c r="R34" s="53" t="n">
        <f aca="false">P34/3600</f>
        <v>5.76179166666667</v>
      </c>
      <c r="S34" s="51"/>
      <c r="T34" s="53" t="n">
        <v>1586.44</v>
      </c>
      <c r="U34" s="53" t="n">
        <v>33.5636</v>
      </c>
      <c r="V34" s="53" t="n">
        <v>39.8022</v>
      </c>
      <c r="W34" s="53" t="n">
        <v>39.0007</v>
      </c>
      <c r="X34" s="53" t="n">
        <v>22035.56</v>
      </c>
      <c r="Y34" s="53" t="n">
        <v>45.07</v>
      </c>
      <c r="Z34" s="53" t="n">
        <f aca="false">X34/3600</f>
        <v>6.1209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18.8792</v>
      </c>
      <c r="I35" s="57" t="n">
        <f aca="false">V35</f>
        <v>42.1778</v>
      </c>
      <c r="J35" s="57" t="n">
        <f aca="false">T35</f>
        <v>39618.8792</v>
      </c>
      <c r="K35" s="57" t="n">
        <f aca="false">W35</f>
        <v>44.339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254.67</v>
      </c>
      <c r="Q35" s="76" t="n">
        <v>86.13</v>
      </c>
      <c r="R35" s="54" t="n">
        <f aca="false">P35/3600</f>
        <v>8.68185277777778</v>
      </c>
      <c r="S35" s="56"/>
      <c r="T35" s="54" t="n">
        <v>39618.8792</v>
      </c>
      <c r="U35" s="54" t="n">
        <v>37.22</v>
      </c>
      <c r="V35" s="54" t="n">
        <v>42.1778</v>
      </c>
      <c r="W35" s="54" t="n">
        <v>44.3394</v>
      </c>
      <c r="X35" s="54" t="n">
        <v>34231.29</v>
      </c>
      <c r="Y35" s="76" t="n">
        <v>83.94</v>
      </c>
      <c r="Z35" s="54" t="n">
        <f aca="false">X35/3600</f>
        <v>9.5086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8248</v>
      </c>
      <c r="I36" s="58" t="n">
        <f aca="false">V36</f>
        <v>40.9221</v>
      </c>
      <c r="J36" s="58" t="n">
        <f aca="false">T36</f>
        <v>7555.8248</v>
      </c>
      <c r="K36" s="58" t="n">
        <f aca="false">W36</f>
        <v>43.219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6" t="n">
        <v>59.85</v>
      </c>
      <c r="R36" s="47" t="n">
        <f aca="false">P36/3600</f>
        <v>6.867275</v>
      </c>
      <c r="S36" s="48"/>
      <c r="T36" s="47" t="n">
        <v>7555.8248</v>
      </c>
      <c r="U36" s="47" t="n">
        <v>35.2379</v>
      </c>
      <c r="V36" s="47" t="n">
        <v>40.9221</v>
      </c>
      <c r="W36" s="47" t="n">
        <v>43.2197</v>
      </c>
      <c r="X36" s="47" t="n">
        <v>26612.72</v>
      </c>
      <c r="Y36" s="76" t="n">
        <v>56.95</v>
      </c>
      <c r="Z36" s="47" t="n">
        <f aca="false">X36/3600</f>
        <v>7.3924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6.7304</v>
      </c>
      <c r="I37" s="58" t="n">
        <f aca="false">V37</f>
        <v>39.6433</v>
      </c>
      <c r="J37" s="58" t="n">
        <f aca="false">T37</f>
        <v>2476.7304</v>
      </c>
      <c r="K37" s="58" t="n">
        <f aca="false">W37</f>
        <v>42.09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6" t="n">
        <v>50.14</v>
      </c>
      <c r="R37" s="47" t="n">
        <f aca="false">P37/3600</f>
        <v>6.37408055555556</v>
      </c>
      <c r="S37" s="48"/>
      <c r="T37" s="47" t="n">
        <v>2476.7304</v>
      </c>
      <c r="U37" s="47" t="n">
        <v>33.8012</v>
      </c>
      <c r="V37" s="47" t="n">
        <v>39.6433</v>
      </c>
      <c r="W37" s="47" t="n">
        <v>42.0982</v>
      </c>
      <c r="X37" s="47" t="n">
        <v>24463.95</v>
      </c>
      <c r="Y37" s="76" t="n">
        <v>52.7</v>
      </c>
      <c r="Z37" s="47" t="n">
        <f aca="false">X37/3600</f>
        <v>6.7955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5.2864</v>
      </c>
      <c r="I38" s="59" t="n">
        <f aca="false">V38</f>
        <v>38.4143</v>
      </c>
      <c r="J38" s="59" t="n">
        <f aca="false">T38</f>
        <v>1115.2864</v>
      </c>
      <c r="K38" s="59" t="n">
        <f aca="false">W38</f>
        <v>40.98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81.61</v>
      </c>
      <c r="Q38" s="53" t="n">
        <v>47.95</v>
      </c>
      <c r="R38" s="53" t="n">
        <f aca="false">P38/3600</f>
        <v>6.16155833333333</v>
      </c>
      <c r="S38" s="51"/>
      <c r="T38" s="53" t="n">
        <v>1115.2864</v>
      </c>
      <c r="U38" s="53" t="n">
        <v>31.9536</v>
      </c>
      <c r="V38" s="53" t="n">
        <v>38.4143</v>
      </c>
      <c r="W38" s="53" t="n">
        <v>40.986</v>
      </c>
      <c r="X38" s="53" t="n">
        <v>23503.54</v>
      </c>
      <c r="Y38" s="53" t="n">
        <v>47.84</v>
      </c>
      <c r="Z38" s="53" t="n">
        <f aca="false">X38/3600</f>
        <v>6.5287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9.1792</v>
      </c>
      <c r="I39" s="57" t="n">
        <f aca="false">V39</f>
        <v>43.0469</v>
      </c>
      <c r="J39" s="57" t="n">
        <f aca="false">T39</f>
        <v>3719.1792</v>
      </c>
      <c r="K39" s="57" t="n">
        <f aca="false">W39</f>
        <v>43.592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01.3</v>
      </c>
      <c r="Q39" s="76" t="n">
        <v>11.54</v>
      </c>
      <c r="R39" s="54" t="n">
        <f aca="false">P39/3600</f>
        <v>1.36147222222222</v>
      </c>
      <c r="S39" s="56"/>
      <c r="T39" s="54" t="n">
        <v>3719.1792</v>
      </c>
      <c r="U39" s="54" t="n">
        <v>40.2291</v>
      </c>
      <c r="V39" s="54" t="n">
        <v>43.0469</v>
      </c>
      <c r="W39" s="54" t="n">
        <v>43.5921</v>
      </c>
      <c r="X39" s="54" t="n">
        <v>5299.69</v>
      </c>
      <c r="Y39" s="76" t="n">
        <v>11.54</v>
      </c>
      <c r="Z39" s="54" t="n">
        <f aca="false">X39/3600</f>
        <v>1.472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4.5728</v>
      </c>
      <c r="I40" s="58" t="n">
        <f aca="false">V40</f>
        <v>40.6957</v>
      </c>
      <c r="J40" s="58" t="n">
        <f aca="false">T40</f>
        <v>1784.5728</v>
      </c>
      <c r="K40" s="58" t="n">
        <f aca="false">W40</f>
        <v>40.836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6" t="n">
        <v>10.14</v>
      </c>
      <c r="R40" s="47" t="n">
        <f aca="false">P40/3600</f>
        <v>1.21141666666667</v>
      </c>
      <c r="S40" s="48"/>
      <c r="T40" s="47" t="n">
        <v>1784.5728</v>
      </c>
      <c r="U40" s="47" t="n">
        <v>37.1098</v>
      </c>
      <c r="V40" s="47" t="n">
        <v>40.6957</v>
      </c>
      <c r="W40" s="47" t="n">
        <v>40.8364</v>
      </c>
      <c r="X40" s="47" t="n">
        <v>4694.07</v>
      </c>
      <c r="Y40" s="76" t="n">
        <v>9.95</v>
      </c>
      <c r="Z40" s="47" t="n">
        <f aca="false">X40/3600</f>
        <v>1.3039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5.4864</v>
      </c>
      <c r="I41" s="58" t="n">
        <f aca="false">V41</f>
        <v>38.5772</v>
      </c>
      <c r="J41" s="58" t="n">
        <f aca="false">T41</f>
        <v>865.4864</v>
      </c>
      <c r="K41" s="58" t="n">
        <f aca="false">W41</f>
        <v>38.392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6" t="n">
        <v>8.58</v>
      </c>
      <c r="R41" s="47" t="n">
        <f aca="false">P41/3600</f>
        <v>1.10790833333333</v>
      </c>
      <c r="S41" s="48"/>
      <c r="T41" s="47" t="n">
        <v>865.4864</v>
      </c>
      <c r="U41" s="47" t="n">
        <v>34.2654</v>
      </c>
      <c r="V41" s="47" t="n">
        <v>38.5772</v>
      </c>
      <c r="W41" s="47" t="n">
        <v>38.3926</v>
      </c>
      <c r="X41" s="47" t="n">
        <v>4285.25</v>
      </c>
      <c r="Y41" s="76" t="n">
        <v>8.56</v>
      </c>
      <c r="Z41" s="47" t="n">
        <f aca="false">X41/3600</f>
        <v>1.1903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7448</v>
      </c>
      <c r="I42" s="59" t="n">
        <f aca="false">V42</f>
        <v>36.5426</v>
      </c>
      <c r="J42" s="59" t="n">
        <f aca="false">T42</f>
        <v>439.7448</v>
      </c>
      <c r="K42" s="59" t="n">
        <f aca="false">W42</f>
        <v>36.0765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47.78</v>
      </c>
      <c r="Q42" s="53" t="n">
        <v>7.69</v>
      </c>
      <c r="R42" s="53" t="n">
        <f aca="false">P42/3600</f>
        <v>1.04105</v>
      </c>
      <c r="S42" s="51"/>
      <c r="T42" s="53" t="n">
        <v>439.7448</v>
      </c>
      <c r="U42" s="53" t="n">
        <v>31.8152</v>
      </c>
      <c r="V42" s="53" t="n">
        <v>36.5426</v>
      </c>
      <c r="W42" s="53" t="n">
        <v>36.0765</v>
      </c>
      <c r="X42" s="53" t="n">
        <v>4004.41</v>
      </c>
      <c r="Y42" s="53" t="n">
        <v>7.68</v>
      </c>
      <c r="Z42" s="53" t="n">
        <f aca="false">X42/3600</f>
        <v>1.1123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7.1616</v>
      </c>
      <c r="I43" s="57" t="n">
        <f aca="false">V43</f>
        <v>43.6171</v>
      </c>
      <c r="J43" s="57" t="n">
        <f aca="false">T43</f>
        <v>3907.1616</v>
      </c>
      <c r="K43" s="57" t="n">
        <f aca="false">W43</f>
        <v>45.133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9.21</v>
      </c>
      <c r="Q43" s="76" t="n">
        <v>13.38</v>
      </c>
      <c r="R43" s="54" t="n">
        <f aca="false">P43/3600</f>
        <v>1.51644722222222</v>
      </c>
      <c r="S43" s="56"/>
      <c r="T43" s="54" t="n">
        <v>3907.1616</v>
      </c>
      <c r="U43" s="54" t="n">
        <v>40.1513</v>
      </c>
      <c r="V43" s="54" t="n">
        <v>43.6171</v>
      </c>
      <c r="W43" s="54" t="n">
        <v>45.1335</v>
      </c>
      <c r="X43" s="54" t="n">
        <v>5950.48</v>
      </c>
      <c r="Y43" s="76" t="n">
        <v>13.14</v>
      </c>
      <c r="Z43" s="54" t="n">
        <f aca="false">X43/3600</f>
        <v>1.6529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5.4448</v>
      </c>
      <c r="I44" s="58" t="n">
        <f aca="false">V44</f>
        <v>41.7882</v>
      </c>
      <c r="J44" s="58" t="n">
        <f aca="false">T44</f>
        <v>1835.4448</v>
      </c>
      <c r="K44" s="58" t="n">
        <f aca="false">W44</f>
        <v>42.937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6" t="n">
        <v>11.44</v>
      </c>
      <c r="R44" s="47" t="n">
        <f aca="false">P44/3600</f>
        <v>1.37440833333333</v>
      </c>
      <c r="S44" s="48"/>
      <c r="T44" s="47" t="n">
        <v>1835.4448</v>
      </c>
      <c r="U44" s="47" t="n">
        <v>37.6243</v>
      </c>
      <c r="V44" s="47" t="n">
        <v>41.7882</v>
      </c>
      <c r="W44" s="47" t="n">
        <v>42.9376</v>
      </c>
      <c r="X44" s="47" t="n">
        <v>5345.32</v>
      </c>
      <c r="Y44" s="76" t="n">
        <v>11.12</v>
      </c>
      <c r="Z44" s="47" t="n">
        <f aca="false">X44/3600</f>
        <v>1.4848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0.196</v>
      </c>
      <c r="I45" s="58" t="n">
        <f aca="false">V45</f>
        <v>40.0104</v>
      </c>
      <c r="J45" s="58" t="n">
        <f aca="false">T45</f>
        <v>920.196</v>
      </c>
      <c r="K45" s="58" t="n">
        <f aca="false">W45</f>
        <v>40.888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6" t="n">
        <v>10.04</v>
      </c>
      <c r="R45" s="47" t="n">
        <f aca="false">P45/3600</f>
        <v>1.28488888888889</v>
      </c>
      <c r="S45" s="48"/>
      <c r="T45" s="47" t="n">
        <v>920.196</v>
      </c>
      <c r="U45" s="47" t="n">
        <v>34.8686</v>
      </c>
      <c r="V45" s="47" t="n">
        <v>40.0104</v>
      </c>
      <c r="W45" s="47" t="n">
        <v>40.8885</v>
      </c>
      <c r="X45" s="47" t="n">
        <v>4959.83</v>
      </c>
      <c r="Y45" s="76" t="n">
        <v>10.06</v>
      </c>
      <c r="Z45" s="47" t="n">
        <f aca="false">X45/3600</f>
        <v>1.3777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8112</v>
      </c>
      <c r="I46" s="59" t="n">
        <f aca="false">V46</f>
        <v>38.2111</v>
      </c>
      <c r="J46" s="59" t="n">
        <f aca="false">T46</f>
        <v>481.8112</v>
      </c>
      <c r="K46" s="59" t="n">
        <f aca="false">W46</f>
        <v>38.890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420.05</v>
      </c>
      <c r="Q46" s="53" t="n">
        <v>9.35</v>
      </c>
      <c r="R46" s="53" t="n">
        <f aca="false">P46/3600</f>
        <v>1.22779166666667</v>
      </c>
      <c r="S46" s="51"/>
      <c r="T46" s="53" t="n">
        <v>481.8112</v>
      </c>
      <c r="U46" s="53" t="n">
        <v>32.1211</v>
      </c>
      <c r="V46" s="53" t="n">
        <v>38.2111</v>
      </c>
      <c r="W46" s="53" t="n">
        <v>38.8902</v>
      </c>
      <c r="X46" s="53" t="n">
        <v>4730.96</v>
      </c>
      <c r="Y46" s="53" t="n">
        <v>9.32</v>
      </c>
      <c r="Z46" s="53" t="n">
        <f aca="false">X46/3600</f>
        <v>1.3141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8.9144</v>
      </c>
      <c r="I47" s="57" t="n">
        <f aca="false">V47</f>
        <v>41.4653</v>
      </c>
      <c r="J47" s="57" t="n">
        <f aca="false">T47</f>
        <v>7288.9144</v>
      </c>
      <c r="K47" s="57" t="n">
        <f aca="false">W47</f>
        <v>42.511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93.09</v>
      </c>
      <c r="Q47" s="76" t="n">
        <v>13.7</v>
      </c>
      <c r="R47" s="54" t="n">
        <f aca="false">P47/3600</f>
        <v>1.442525</v>
      </c>
      <c r="S47" s="56"/>
      <c r="T47" s="54" t="n">
        <v>7288.9144</v>
      </c>
      <c r="U47" s="54" t="n">
        <v>38.1378</v>
      </c>
      <c r="V47" s="54" t="n">
        <v>41.4653</v>
      </c>
      <c r="W47" s="54" t="n">
        <v>42.5116</v>
      </c>
      <c r="X47" s="54" t="n">
        <v>5675.58</v>
      </c>
      <c r="Y47" s="76" t="n">
        <v>13.72</v>
      </c>
      <c r="Z47" s="54" t="n">
        <f aca="false">X47/3600</f>
        <v>1.576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1.2704</v>
      </c>
      <c r="I48" s="58" t="n">
        <f aca="false">V48</f>
        <v>38.9615</v>
      </c>
      <c r="J48" s="58" t="n">
        <f aca="false">T48</f>
        <v>3311.2704</v>
      </c>
      <c r="K48" s="58" t="n">
        <f aca="false">W48</f>
        <v>39.904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6" t="n">
        <v>11.24</v>
      </c>
      <c r="R48" s="47" t="n">
        <f aca="false">P48/3600</f>
        <v>1.24767222222222</v>
      </c>
      <c r="S48" s="48"/>
      <c r="T48" s="47" t="n">
        <v>3311.2704</v>
      </c>
      <c r="U48" s="47" t="n">
        <v>34.649</v>
      </c>
      <c r="V48" s="47" t="n">
        <v>38.9615</v>
      </c>
      <c r="W48" s="47" t="n">
        <v>39.9041</v>
      </c>
      <c r="X48" s="47" t="n">
        <v>4883.61</v>
      </c>
      <c r="Y48" s="76" t="n">
        <v>11.22</v>
      </c>
      <c r="Z48" s="47" t="n">
        <f aca="false">X48/3600</f>
        <v>1.3565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8744</v>
      </c>
      <c r="I49" s="58" t="n">
        <f aca="false">V49</f>
        <v>36.9335</v>
      </c>
      <c r="J49" s="58" t="n">
        <f aca="false">T49</f>
        <v>1547.8744</v>
      </c>
      <c r="K49" s="58" t="n">
        <f aca="false">W49</f>
        <v>37.758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6" t="n">
        <v>9.67</v>
      </c>
      <c r="R49" s="47" t="n">
        <f aca="false">P49/3600</f>
        <v>1.13441388888889</v>
      </c>
      <c r="S49" s="48"/>
      <c r="T49" s="47" t="n">
        <v>1547.8744</v>
      </c>
      <c r="U49" s="47" t="n">
        <v>31.5149</v>
      </c>
      <c r="V49" s="47" t="n">
        <v>36.9335</v>
      </c>
      <c r="W49" s="47" t="n">
        <v>37.7583</v>
      </c>
      <c r="X49" s="47" t="n">
        <v>4382.84</v>
      </c>
      <c r="Y49" s="76" t="n">
        <v>9.61</v>
      </c>
      <c r="Z49" s="47" t="n">
        <f aca="false">X49/3600</f>
        <v>1.2174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736</v>
      </c>
      <c r="I50" s="59" t="n">
        <f aca="false">V50</f>
        <v>35.1519</v>
      </c>
      <c r="J50" s="59" t="n">
        <f aca="false">T50</f>
        <v>716.736</v>
      </c>
      <c r="K50" s="59" t="n">
        <f aca="false">W50</f>
        <v>35.854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28.33</v>
      </c>
      <c r="Q50" s="53" t="n">
        <v>8.8</v>
      </c>
      <c r="R50" s="53" t="n">
        <f aca="false">P50/3600</f>
        <v>1.063425</v>
      </c>
      <c r="S50" s="51"/>
      <c r="T50" s="53" t="n">
        <v>716.736</v>
      </c>
      <c r="U50" s="53" t="n">
        <v>28.5669</v>
      </c>
      <c r="V50" s="53" t="n">
        <v>35.1519</v>
      </c>
      <c r="W50" s="53" t="n">
        <v>35.8542</v>
      </c>
      <c r="X50" s="53" t="n">
        <v>4098.06</v>
      </c>
      <c r="Y50" s="53" t="n">
        <v>8.7</v>
      </c>
      <c r="Z50" s="53" t="n">
        <f aca="false">X50/3600</f>
        <v>1.1383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4.8944</v>
      </c>
      <c r="I51" s="57" t="n">
        <f aca="false">V51</f>
        <v>41.4089</v>
      </c>
      <c r="J51" s="57" t="n">
        <f aca="false">T51</f>
        <v>5074.8944</v>
      </c>
      <c r="K51" s="57" t="n">
        <f aca="false">W51</f>
        <v>42.843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57.35</v>
      </c>
      <c r="Q51" s="76" t="n">
        <v>9.35</v>
      </c>
      <c r="R51" s="54" t="n">
        <f aca="false">P51/3600</f>
        <v>1.01593055555556</v>
      </c>
      <c r="S51" s="56"/>
      <c r="T51" s="54" t="n">
        <v>5074.8944</v>
      </c>
      <c r="U51" s="54" t="n">
        <v>38.9091</v>
      </c>
      <c r="V51" s="54" t="n">
        <v>41.4089</v>
      </c>
      <c r="W51" s="54" t="n">
        <v>42.8433</v>
      </c>
      <c r="X51" s="54" t="n">
        <v>3982.31</v>
      </c>
      <c r="Y51" s="76" t="n">
        <v>9.28</v>
      </c>
      <c r="Z51" s="54" t="n">
        <f aca="false">X51/3600</f>
        <v>1.1061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864</v>
      </c>
      <c r="I52" s="58" t="n">
        <f aca="false">V52</f>
        <v>39.1171</v>
      </c>
      <c r="J52" s="58" t="n">
        <f aca="false">T52</f>
        <v>2168.864</v>
      </c>
      <c r="K52" s="58" t="n">
        <f aca="false">W52</f>
        <v>40.69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6" t="n">
        <v>7.59</v>
      </c>
      <c r="R52" s="47" t="n">
        <f aca="false">P52/3600</f>
        <v>0.874083333333333</v>
      </c>
      <c r="S52" s="48"/>
      <c r="T52" s="47" t="n">
        <v>2168.864</v>
      </c>
      <c r="U52" s="47" t="n">
        <v>35.7782</v>
      </c>
      <c r="V52" s="47" t="n">
        <v>39.1171</v>
      </c>
      <c r="W52" s="47" t="n">
        <v>40.699</v>
      </c>
      <c r="X52" s="47" t="n">
        <v>3399.13</v>
      </c>
      <c r="Y52" s="76" t="n">
        <v>7.5</v>
      </c>
      <c r="Z52" s="47" t="n">
        <f aca="false">X52/3600</f>
        <v>0.9442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9216</v>
      </c>
      <c r="I53" s="58" t="n">
        <f aca="false">V53</f>
        <v>37.0756</v>
      </c>
      <c r="J53" s="58" t="n">
        <f aca="false">T53</f>
        <v>1015.9216</v>
      </c>
      <c r="K53" s="58" t="n">
        <f aca="false">W53</f>
        <v>38.766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6" t="n">
        <v>6.59</v>
      </c>
      <c r="R53" s="47" t="n">
        <f aca="false">P53/3600</f>
        <v>0.774597222222222</v>
      </c>
      <c r="S53" s="48"/>
      <c r="T53" s="47" t="n">
        <v>1015.9216</v>
      </c>
      <c r="U53" s="47" t="n">
        <v>32.9151</v>
      </c>
      <c r="V53" s="47" t="n">
        <v>37.0756</v>
      </c>
      <c r="W53" s="47" t="n">
        <v>38.7663</v>
      </c>
      <c r="X53" s="47" t="n">
        <v>2994.06</v>
      </c>
      <c r="Y53" s="76" t="n">
        <v>6.42</v>
      </c>
      <c r="Z53" s="47" t="n">
        <f aca="false">X53/3600</f>
        <v>0.8316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3.4352</v>
      </c>
      <c r="I54" s="59" t="n">
        <f aca="false">V54</f>
        <v>35.2945</v>
      </c>
      <c r="J54" s="59" t="n">
        <f aca="false">T54</f>
        <v>483.4352</v>
      </c>
      <c r="K54" s="59" t="n">
        <f aca="false">W54</f>
        <v>36.887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66.65</v>
      </c>
      <c r="Q54" s="53" t="n">
        <v>5.66</v>
      </c>
      <c r="R54" s="53" t="n">
        <f aca="false">P54/3600</f>
        <v>0.712958333333333</v>
      </c>
      <c r="S54" s="51"/>
      <c r="T54" s="53" t="n">
        <v>483.4352</v>
      </c>
      <c r="U54" s="53" t="n">
        <v>30.2469</v>
      </c>
      <c r="V54" s="53" t="n">
        <v>35.2945</v>
      </c>
      <c r="W54" s="53" t="n">
        <v>36.8875</v>
      </c>
      <c r="X54" s="53" t="n">
        <v>2738.65</v>
      </c>
      <c r="Y54" s="53" t="n">
        <v>5.68</v>
      </c>
      <c r="Z54" s="53" t="n">
        <f aca="false">X54/3600</f>
        <v>0.7607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4832</v>
      </c>
      <c r="I55" s="57" t="n">
        <f aca="false">V55</f>
        <v>44.028</v>
      </c>
      <c r="J55" s="57" t="n">
        <f aca="false">T55</f>
        <v>1600.4832</v>
      </c>
      <c r="K55" s="57" t="n">
        <f aca="false">W55</f>
        <v>43.166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69</v>
      </c>
      <c r="Q55" s="76" t="n">
        <v>3.4</v>
      </c>
      <c r="R55" s="54" t="n">
        <f aca="false">P55/3600</f>
        <v>0.353525</v>
      </c>
      <c r="S55" s="56"/>
      <c r="T55" s="54" t="n">
        <v>1600.4832</v>
      </c>
      <c r="U55" s="54" t="n">
        <v>40.5777</v>
      </c>
      <c r="V55" s="54" t="n">
        <v>44.028</v>
      </c>
      <c r="W55" s="54" t="n">
        <v>43.1667</v>
      </c>
      <c r="X55" s="54" t="n">
        <v>1382.27</v>
      </c>
      <c r="Y55" s="76" t="n">
        <v>3.29</v>
      </c>
      <c r="Z55" s="54" t="n">
        <f aca="false">X55/3600</f>
        <v>0.383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1952</v>
      </c>
      <c r="I56" s="58" t="n">
        <f aca="false">V56</f>
        <v>41.4628</v>
      </c>
      <c r="J56" s="58" t="n">
        <f aca="false">T56</f>
        <v>800.1952</v>
      </c>
      <c r="K56" s="58" t="n">
        <f aca="false">W56</f>
        <v>40.155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6" t="n">
        <v>2.89</v>
      </c>
      <c r="R56" s="47" t="n">
        <f aca="false">P56/3600</f>
        <v>0.315361111111111</v>
      </c>
      <c r="S56" s="48"/>
      <c r="T56" s="47" t="n">
        <v>800.1952</v>
      </c>
      <c r="U56" s="47" t="n">
        <v>36.8378</v>
      </c>
      <c r="V56" s="47" t="n">
        <v>41.4628</v>
      </c>
      <c r="W56" s="47" t="n">
        <v>40.1556</v>
      </c>
      <c r="X56" s="47" t="n">
        <v>1226.35</v>
      </c>
      <c r="Y56" s="76" t="n">
        <v>2.81</v>
      </c>
      <c r="Z56" s="47" t="n">
        <f aca="false">X56/3600</f>
        <v>0.3406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1808</v>
      </c>
      <c r="I57" s="58" t="n">
        <f aca="false">V57</f>
        <v>39.1859</v>
      </c>
      <c r="J57" s="58" t="n">
        <f aca="false">T57</f>
        <v>394.1808</v>
      </c>
      <c r="K57" s="58" t="n">
        <f aca="false">W57</f>
        <v>37.536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6" t="n">
        <v>2.44</v>
      </c>
      <c r="R57" s="47" t="n">
        <f aca="false">P57/3600</f>
        <v>0.287825</v>
      </c>
      <c r="S57" s="48"/>
      <c r="T57" s="47" t="n">
        <v>394.1808</v>
      </c>
      <c r="U57" s="47" t="n">
        <v>33.4826</v>
      </c>
      <c r="V57" s="47" t="n">
        <v>39.1859</v>
      </c>
      <c r="W57" s="47" t="n">
        <v>37.5367</v>
      </c>
      <c r="X57" s="47" t="n">
        <v>1109.06</v>
      </c>
      <c r="Y57" s="76" t="n">
        <v>2.44</v>
      </c>
      <c r="Z57" s="47" t="n">
        <f aca="false">X57/3600</f>
        <v>0.3080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7096</v>
      </c>
      <c r="I58" s="59" t="n">
        <f aca="false">V58</f>
        <v>37.1689</v>
      </c>
      <c r="J58" s="59" t="n">
        <f aca="false">T58</f>
        <v>199.7096</v>
      </c>
      <c r="K58" s="59" t="n">
        <f aca="false">W58</f>
        <v>35.150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2.95</v>
      </c>
      <c r="Q58" s="53" t="n">
        <v>2.18</v>
      </c>
      <c r="R58" s="53" t="n">
        <f aca="false">P58/3600</f>
        <v>0.270263888888889</v>
      </c>
      <c r="S58" s="51"/>
      <c r="T58" s="53" t="n">
        <v>199.7096</v>
      </c>
      <c r="U58" s="53" t="n">
        <v>30.6774</v>
      </c>
      <c r="V58" s="53" t="n">
        <v>37.1689</v>
      </c>
      <c r="W58" s="53" t="n">
        <v>35.1506</v>
      </c>
      <c r="X58" s="53" t="n">
        <v>1034.66</v>
      </c>
      <c r="Y58" s="53" t="n">
        <v>2.18</v>
      </c>
      <c r="Z58" s="53" t="n">
        <f aca="false">X58/3600</f>
        <v>0.2874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5.5512</v>
      </c>
      <c r="I59" s="55" t="n">
        <f aca="false">V59</f>
        <v>43.2259</v>
      </c>
      <c r="J59" s="55" t="n">
        <f aca="false">T59</f>
        <v>1725.5512</v>
      </c>
      <c r="K59" s="55" t="n">
        <f aca="false">W59</f>
        <v>44.25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1.49</v>
      </c>
      <c r="Q59" s="76" t="n">
        <v>3.86</v>
      </c>
      <c r="R59" s="54" t="n">
        <f aca="false">P59/3600</f>
        <v>0.389302777777778</v>
      </c>
      <c r="S59" s="56"/>
      <c r="T59" s="54" t="n">
        <v>1725.5512</v>
      </c>
      <c r="U59" s="54" t="n">
        <v>37.8659</v>
      </c>
      <c r="V59" s="54" t="n">
        <v>43.2259</v>
      </c>
      <c r="W59" s="54" t="n">
        <v>44.2502</v>
      </c>
      <c r="X59" s="54" t="n">
        <v>1526.61</v>
      </c>
      <c r="Y59" s="76" t="n">
        <v>3.85</v>
      </c>
      <c r="Z59" s="54" t="n">
        <f aca="false">X59/3600</f>
        <v>0.4240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0728</v>
      </c>
      <c r="I60" s="46" t="n">
        <f aca="false">V60</f>
        <v>41.2057</v>
      </c>
      <c r="J60" s="46" t="n">
        <f aca="false">T60</f>
        <v>667.0728</v>
      </c>
      <c r="K60" s="46" t="n">
        <f aca="false">W60</f>
        <v>42.182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6" t="n">
        <v>3.05</v>
      </c>
      <c r="R60" s="47" t="n">
        <f aca="false">P60/3600</f>
        <v>0.330361111111111</v>
      </c>
      <c r="S60" s="48"/>
      <c r="T60" s="47" t="n">
        <v>667.0728</v>
      </c>
      <c r="U60" s="47" t="n">
        <v>34.557</v>
      </c>
      <c r="V60" s="47" t="n">
        <v>41.2057</v>
      </c>
      <c r="W60" s="47" t="n">
        <v>42.1829</v>
      </c>
      <c r="X60" s="47" t="n">
        <v>1284.74</v>
      </c>
      <c r="Y60" s="76" t="n">
        <v>3.01</v>
      </c>
      <c r="Z60" s="47" t="n">
        <f aca="false">X60/3600</f>
        <v>0.356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896</v>
      </c>
      <c r="I61" s="46" t="n">
        <f aca="false">V61</f>
        <v>39.5006</v>
      </c>
      <c r="J61" s="46" t="n">
        <f aca="false">T61</f>
        <v>303.3896</v>
      </c>
      <c r="K61" s="46" t="n">
        <f aca="false">W61</f>
        <v>40.417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6" t="n">
        <v>2.64</v>
      </c>
      <c r="R61" s="47" t="n">
        <f aca="false">P61/3600</f>
        <v>0.304977777777778</v>
      </c>
      <c r="S61" s="48"/>
      <c r="T61" s="47" t="n">
        <v>303.3896</v>
      </c>
      <c r="U61" s="47" t="n">
        <v>31.8018</v>
      </c>
      <c r="V61" s="47" t="n">
        <v>39.5006</v>
      </c>
      <c r="W61" s="47" t="n">
        <v>40.4175</v>
      </c>
      <c r="X61" s="47" t="n">
        <v>1176.67</v>
      </c>
      <c r="Y61" s="76" t="n">
        <v>2.62</v>
      </c>
      <c r="Z61" s="47" t="n">
        <f aca="false">X61/3600</f>
        <v>0.3268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36</v>
      </c>
      <c r="I62" s="52" t="n">
        <f aca="false">V62</f>
        <v>38.0011</v>
      </c>
      <c r="J62" s="52" t="n">
        <f aca="false">T62</f>
        <v>151.736</v>
      </c>
      <c r="K62" s="52" t="n">
        <f aca="false">W62</f>
        <v>38.760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89</v>
      </c>
      <c r="Q62" s="53" t="n">
        <v>2.44</v>
      </c>
      <c r="R62" s="53" t="n">
        <f aca="false">P62/3600</f>
        <v>0.291913888888889</v>
      </c>
      <c r="S62" s="51"/>
      <c r="T62" s="53" t="n">
        <v>151.736</v>
      </c>
      <c r="U62" s="53" t="n">
        <v>29.1341</v>
      </c>
      <c r="V62" s="53" t="n">
        <v>38.0011</v>
      </c>
      <c r="W62" s="53" t="n">
        <v>38.7608</v>
      </c>
      <c r="X62" s="53" t="n">
        <v>1116.61</v>
      </c>
      <c r="Y62" s="53" t="n">
        <v>2.42</v>
      </c>
      <c r="Z62" s="53" t="n">
        <f aca="false">X62/3600</f>
        <v>0.3101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5.1408</v>
      </c>
      <c r="I63" s="57" t="n">
        <f aca="false">V63</f>
        <v>41.3496</v>
      </c>
      <c r="J63" s="57" t="n">
        <f aca="false">T63</f>
        <v>1735.1408</v>
      </c>
      <c r="K63" s="57" t="n">
        <f aca="false">W63</f>
        <v>42.301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82.18</v>
      </c>
      <c r="Q63" s="76" t="n">
        <v>3.23</v>
      </c>
      <c r="R63" s="54" t="n">
        <f aca="false">P63/3600</f>
        <v>0.328383333333333</v>
      </c>
      <c r="S63" s="56"/>
      <c r="T63" s="54" t="n">
        <v>1735.1408</v>
      </c>
      <c r="U63" s="54" t="n">
        <v>38.1262</v>
      </c>
      <c r="V63" s="54" t="n">
        <v>41.3496</v>
      </c>
      <c r="W63" s="54" t="n">
        <v>42.3015</v>
      </c>
      <c r="X63" s="54" t="n">
        <v>1294.58</v>
      </c>
      <c r="Y63" s="76" t="n">
        <v>3.26</v>
      </c>
      <c r="Z63" s="54" t="n">
        <f aca="false">X63/3600</f>
        <v>0.3596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72</v>
      </c>
      <c r="I64" s="58" t="n">
        <f aca="false">V64</f>
        <v>38.7966</v>
      </c>
      <c r="J64" s="58" t="n">
        <f aca="false">T64</f>
        <v>796.472</v>
      </c>
      <c r="K64" s="58" t="n">
        <f aca="false">W64</f>
        <v>39.581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6" t="n">
        <v>2.65</v>
      </c>
      <c r="R64" s="47" t="n">
        <f aca="false">P64/3600</f>
        <v>0.286963888888889</v>
      </c>
      <c r="S64" s="48"/>
      <c r="T64" s="47" t="n">
        <v>796.472</v>
      </c>
      <c r="U64" s="47" t="n">
        <v>34.7729</v>
      </c>
      <c r="V64" s="47" t="n">
        <v>38.7966</v>
      </c>
      <c r="W64" s="47" t="n">
        <v>39.5815</v>
      </c>
      <c r="X64" s="47" t="n">
        <v>1117.05</v>
      </c>
      <c r="Y64" s="76" t="n">
        <v>2.65</v>
      </c>
      <c r="Z64" s="47" t="n">
        <f aca="false">X64/3600</f>
        <v>0.3102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112</v>
      </c>
      <c r="I65" s="58" t="n">
        <f aca="false">V65</f>
        <v>36.597</v>
      </c>
      <c r="J65" s="58" t="n">
        <f aca="false">T65</f>
        <v>371.3112</v>
      </c>
      <c r="K65" s="58" t="n">
        <f aca="false">W65</f>
        <v>37.337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6" t="n">
        <v>2.26</v>
      </c>
      <c r="R65" s="47" t="n">
        <f aca="false">P65/3600</f>
        <v>0.261641666666667</v>
      </c>
      <c r="S65" s="48"/>
      <c r="T65" s="47" t="n">
        <v>371.3112</v>
      </c>
      <c r="U65" s="47" t="n">
        <v>31.5841</v>
      </c>
      <c r="V65" s="47" t="n">
        <v>36.597</v>
      </c>
      <c r="W65" s="47" t="n">
        <v>37.3373</v>
      </c>
      <c r="X65" s="47" t="n">
        <v>1002.52</v>
      </c>
      <c r="Y65" s="76" t="n">
        <v>2.25</v>
      </c>
      <c r="Z65" s="47" t="n">
        <f aca="false">X65/3600</f>
        <v>0.2784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568</v>
      </c>
      <c r="I66" s="59" t="n">
        <f aca="false">V66</f>
        <v>34.6389</v>
      </c>
      <c r="J66" s="59" t="n">
        <f aca="false">T66</f>
        <v>171.5568</v>
      </c>
      <c r="K66" s="59" t="n">
        <f aca="false">W66</f>
        <v>35.326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2.48</v>
      </c>
      <c r="Q66" s="53" t="n">
        <v>1.99</v>
      </c>
      <c r="R66" s="53" t="n">
        <f aca="false">P66/3600</f>
        <v>0.245133333333333</v>
      </c>
      <c r="S66" s="51"/>
      <c r="T66" s="53" t="n">
        <v>171.5568</v>
      </c>
      <c r="U66" s="53" t="n">
        <v>28.6547</v>
      </c>
      <c r="V66" s="53" t="n">
        <v>34.6389</v>
      </c>
      <c r="W66" s="53" t="n">
        <v>35.3266</v>
      </c>
      <c r="X66" s="53" t="n">
        <v>936.92</v>
      </c>
      <c r="Y66" s="53" t="n">
        <v>2</v>
      </c>
      <c r="Z66" s="53" t="n">
        <f aca="false">X66/3600</f>
        <v>0.2602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7744</v>
      </c>
      <c r="I67" s="55" t="n">
        <f aca="false">V67</f>
        <v>41.6047</v>
      </c>
      <c r="J67" s="55" t="n">
        <f aca="false">T67</f>
        <v>1275.7744</v>
      </c>
      <c r="K67" s="55" t="n">
        <f aca="false">W67</f>
        <v>42.681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6.86</v>
      </c>
      <c r="Q67" s="76" t="n">
        <v>2.39</v>
      </c>
      <c r="R67" s="54" t="n">
        <f aca="false">P67/3600</f>
        <v>0.235238888888889</v>
      </c>
      <c r="S67" s="56"/>
      <c r="T67" s="54" t="n">
        <v>1275.7744</v>
      </c>
      <c r="U67" s="54" t="n">
        <v>39.4141</v>
      </c>
      <c r="V67" s="54" t="n">
        <v>41.6047</v>
      </c>
      <c r="W67" s="54" t="n">
        <v>42.6813</v>
      </c>
      <c r="X67" s="54" t="n">
        <v>926.07</v>
      </c>
      <c r="Y67" s="76" t="n">
        <v>2.41</v>
      </c>
      <c r="Z67" s="54" t="n">
        <f aca="false">X67/3600</f>
        <v>0.2572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8072</v>
      </c>
      <c r="I68" s="46" t="n">
        <f aca="false">V68</f>
        <v>38.9514</v>
      </c>
      <c r="J68" s="46" t="n">
        <f aca="false">T68</f>
        <v>630.8072</v>
      </c>
      <c r="K68" s="46" t="n">
        <f aca="false">W68</f>
        <v>40.149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6" t="n">
        <v>1.98</v>
      </c>
      <c r="R68" s="47" t="n">
        <f aca="false">P68/3600</f>
        <v>0.205388888888889</v>
      </c>
      <c r="S68" s="48"/>
      <c r="T68" s="47" t="n">
        <v>630.8072</v>
      </c>
      <c r="U68" s="47" t="n">
        <v>35.6895</v>
      </c>
      <c r="V68" s="47" t="n">
        <v>38.9514</v>
      </c>
      <c r="W68" s="47" t="n">
        <v>40.1496</v>
      </c>
      <c r="X68" s="47" t="n">
        <v>800.3</v>
      </c>
      <c r="Y68" s="76" t="n">
        <v>2.03</v>
      </c>
      <c r="Z68" s="47" t="n">
        <f aca="false">X68/3600</f>
        <v>0.222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328</v>
      </c>
      <c r="I69" s="46" t="n">
        <f aca="false">V69</f>
        <v>36.7415</v>
      </c>
      <c r="J69" s="46" t="n">
        <f aca="false">T69</f>
        <v>304.4328</v>
      </c>
      <c r="K69" s="46" t="n">
        <f aca="false">W69</f>
        <v>37.887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6" t="n">
        <v>1.66</v>
      </c>
      <c r="R69" s="47" t="n">
        <f aca="false">P69/3600</f>
        <v>0.18315</v>
      </c>
      <c r="S69" s="48"/>
      <c r="T69" s="47" t="n">
        <v>304.4328</v>
      </c>
      <c r="U69" s="47" t="n">
        <v>32.2585</v>
      </c>
      <c r="V69" s="47" t="n">
        <v>36.7415</v>
      </c>
      <c r="W69" s="47" t="n">
        <v>37.8879</v>
      </c>
      <c r="X69" s="47" t="n">
        <v>702.59</v>
      </c>
      <c r="Y69" s="76" t="n">
        <v>1.66</v>
      </c>
      <c r="Z69" s="47" t="n">
        <f aca="false">X69/3600</f>
        <v>0.1951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7104</v>
      </c>
      <c r="I70" s="60" t="n">
        <f aca="false">V70</f>
        <v>34.7566</v>
      </c>
      <c r="J70" s="60" t="n">
        <f aca="false">T70</f>
        <v>146.7104</v>
      </c>
      <c r="K70" s="60" t="n">
        <f aca="false">W70</f>
        <v>35.718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04.35</v>
      </c>
      <c r="Q70" s="53" t="n">
        <v>1.44</v>
      </c>
      <c r="R70" s="53" t="n">
        <f aca="false">P70/3600</f>
        <v>0.167875</v>
      </c>
      <c r="S70" s="51"/>
      <c r="T70" s="53" t="n">
        <v>146.7104</v>
      </c>
      <c r="U70" s="53" t="n">
        <v>29.4642</v>
      </c>
      <c r="V70" s="53" t="n">
        <v>34.7566</v>
      </c>
      <c r="W70" s="53" t="n">
        <v>35.7181</v>
      </c>
      <c r="X70" s="53" t="n">
        <v>640.99</v>
      </c>
      <c r="Y70" s="53" t="n">
        <v>1.44</v>
      </c>
      <c r="Z70" s="53" t="n">
        <f aca="false">X70/3600</f>
        <v>0.178052777777778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347671635392</v>
      </c>
      <c r="R89" s="65" t="n">
        <f aca="false">GEOMEAN(R3:R70)</f>
        <v>1.74636010939392</v>
      </c>
      <c r="S89" s="65"/>
      <c r="T89" s="65"/>
      <c r="U89" s="65"/>
      <c r="V89" s="65"/>
      <c r="W89" s="65"/>
      <c r="X89" s="65"/>
      <c r="Y89" s="65" t="n">
        <f aca="false">GEOMEAN(Y3:Y70)</f>
        <v>14.9286141777907</v>
      </c>
      <c r="Z89" s="65" t="n">
        <f aca="false">GEOMEAN(Z3:Z70)</f>
        <v>1.878068484489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939499189189</v>
      </c>
      <c r="Z90" s="75" t="n">
        <f aca="false">Z89/R89</f>
        <v>1.075418795005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9697222222222</v>
      </c>
      <c r="R91" s="64" t="n">
        <f aca="false">SUM(R3:R70)</f>
        <v>215.795302777778</v>
      </c>
      <c r="X91" s="64"/>
      <c r="Y91" s="64" t="n">
        <f aca="false">SUM(Y3:Y70)/3600</f>
        <v>0.505702777777778</v>
      </c>
      <c r="Z91" s="64" t="n">
        <f aca="false">SUM(Z3:Z70)</f>
        <v>232.072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8.1256</v>
      </c>
      <c r="I19" s="46" t="n">
        <f aca="false">V19</f>
        <v>43.4862</v>
      </c>
      <c r="J19" s="46" t="n">
        <f aca="false">T19</f>
        <v>5318.1256</v>
      </c>
      <c r="K19" s="46" t="n">
        <f aca="false">W19</f>
        <v>44.876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6" t="n">
        <v>47.19</v>
      </c>
      <c r="R19" s="47" t="n">
        <f aca="false">P19/3600</f>
        <v>5.55924166666667</v>
      </c>
      <c r="S19" s="48"/>
      <c r="T19" s="47" t="n">
        <v>5318.1256</v>
      </c>
      <c r="U19" s="47" t="n">
        <v>41.9228</v>
      </c>
      <c r="V19" s="47" t="n">
        <v>43.4862</v>
      </c>
      <c r="W19" s="47" t="n">
        <v>44.8765</v>
      </c>
      <c r="X19" s="47" t="n">
        <v>21441.15</v>
      </c>
      <c r="Y19" s="76" t="n">
        <v>45.89</v>
      </c>
      <c r="Z19" s="47" t="n">
        <f aca="false">X19/3600</f>
        <v>5.9558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59.524</v>
      </c>
      <c r="I20" s="46" t="n">
        <f aca="false">V20</f>
        <v>41.7806</v>
      </c>
      <c r="J20" s="46" t="n">
        <f aca="false">T20</f>
        <v>2459.524</v>
      </c>
      <c r="K20" s="46" t="n">
        <f aca="false">W20</f>
        <v>42.817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6" t="n">
        <v>40.89</v>
      </c>
      <c r="R20" s="47" t="n">
        <f aca="false">P20/3600</f>
        <v>4.99096111111111</v>
      </c>
      <c r="S20" s="48"/>
      <c r="T20" s="47" t="n">
        <v>2459.524</v>
      </c>
      <c r="U20" s="47" t="n">
        <v>39.8781</v>
      </c>
      <c r="V20" s="47" t="n">
        <v>41.7806</v>
      </c>
      <c r="W20" s="47" t="n">
        <v>42.8171</v>
      </c>
      <c r="X20" s="47" t="n">
        <v>18970.66</v>
      </c>
      <c r="Y20" s="76" t="n">
        <v>40.87</v>
      </c>
      <c r="Z20" s="47" t="n">
        <f aca="false">X20/3600</f>
        <v>5.2696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9.472</v>
      </c>
      <c r="I21" s="46" t="n">
        <f aca="false">V21</f>
        <v>40.2915</v>
      </c>
      <c r="J21" s="46" t="n">
        <f aca="false">T21</f>
        <v>1169.472</v>
      </c>
      <c r="K21" s="46" t="n">
        <f aca="false">W21</f>
        <v>41.298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6" t="n">
        <v>38.38</v>
      </c>
      <c r="R21" s="47" t="n">
        <f aca="false">P21/3600</f>
        <v>4.66723611111111</v>
      </c>
      <c r="S21" s="48"/>
      <c r="T21" s="47" t="n">
        <v>1169.472</v>
      </c>
      <c r="U21" s="47" t="n">
        <v>37.3119</v>
      </c>
      <c r="V21" s="47" t="n">
        <v>40.2915</v>
      </c>
      <c r="W21" s="47" t="n">
        <v>41.2987</v>
      </c>
      <c r="X21" s="47" t="n">
        <v>17589.83</v>
      </c>
      <c r="Y21" s="76" t="n">
        <v>35.72</v>
      </c>
      <c r="Z21" s="47" t="n">
        <f aca="false">X21/3600</f>
        <v>4.8860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9512</v>
      </c>
      <c r="I22" s="52" t="n">
        <f aca="false">V22</f>
        <v>38.7057</v>
      </c>
      <c r="J22" s="52" t="n">
        <f aca="false">T22</f>
        <v>560.9512</v>
      </c>
      <c r="K22" s="52" t="n">
        <f aca="false">W22</f>
        <v>39.950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97.11</v>
      </c>
      <c r="Q22" s="53" t="n">
        <v>31.07</v>
      </c>
      <c r="R22" s="53" t="n">
        <f aca="false">P22/3600</f>
        <v>4.47141944444445</v>
      </c>
      <c r="S22" s="51"/>
      <c r="T22" s="53" t="n">
        <v>560.9512</v>
      </c>
      <c r="U22" s="53" t="n">
        <v>34.7102</v>
      </c>
      <c r="V22" s="53" t="n">
        <v>38.7057</v>
      </c>
      <c r="W22" s="53" t="n">
        <v>39.9508</v>
      </c>
      <c r="X22" s="53" t="n">
        <v>16722.01</v>
      </c>
      <c r="Y22" s="53" t="n">
        <v>30.72</v>
      </c>
      <c r="Z22" s="53" t="n">
        <f aca="false">X22/3600</f>
        <v>4.6450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9.2448</v>
      </c>
      <c r="I23" s="55" t="n">
        <f aca="false">V23</f>
        <v>41.9617</v>
      </c>
      <c r="J23" s="55" t="n">
        <f aca="false">T23</f>
        <v>8229.2448</v>
      </c>
      <c r="K23" s="55" t="n">
        <f aca="false">W23</f>
        <v>43.036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5.46</v>
      </c>
      <c r="Q23" s="76" t="n">
        <v>47.14</v>
      </c>
      <c r="R23" s="54" t="n">
        <f aca="false">P23/3600</f>
        <v>5.60707222222222</v>
      </c>
      <c r="S23" s="56"/>
      <c r="T23" s="54" t="n">
        <v>8229.2448</v>
      </c>
      <c r="U23" s="54" t="n">
        <v>40.0047</v>
      </c>
      <c r="V23" s="54" t="n">
        <v>41.9617</v>
      </c>
      <c r="W23" s="54" t="n">
        <v>43.0367</v>
      </c>
      <c r="X23" s="54" t="n">
        <v>21856.12</v>
      </c>
      <c r="Y23" s="76" t="n">
        <v>47.85</v>
      </c>
      <c r="Z23" s="54" t="n">
        <f aca="false">X23/3600</f>
        <v>6.0711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6056</v>
      </c>
      <c r="I24" s="46" t="n">
        <f aca="false">V24</f>
        <v>39.7685</v>
      </c>
      <c r="J24" s="46" t="n">
        <f aca="false">T24</f>
        <v>3329.6056</v>
      </c>
      <c r="K24" s="46" t="n">
        <f aca="false">W24</f>
        <v>40.694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6" t="n">
        <v>41.18</v>
      </c>
      <c r="R24" s="47" t="n">
        <f aca="false">P24/3600</f>
        <v>4.819225</v>
      </c>
      <c r="S24" s="48"/>
      <c r="T24" s="47" t="n">
        <v>3329.6056</v>
      </c>
      <c r="U24" s="47" t="n">
        <v>37.0542</v>
      </c>
      <c r="V24" s="47" t="n">
        <v>39.7685</v>
      </c>
      <c r="W24" s="47" t="n">
        <v>40.6946</v>
      </c>
      <c r="X24" s="47" t="n">
        <v>18412.16</v>
      </c>
      <c r="Y24" s="76" t="n">
        <v>38.11</v>
      </c>
      <c r="Z24" s="47" t="n">
        <f aca="false">X24/3600</f>
        <v>5.1144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1672</v>
      </c>
      <c r="I25" s="46" t="n">
        <f aca="false">V25</f>
        <v>37.8557</v>
      </c>
      <c r="J25" s="46" t="n">
        <f aca="false">T25</f>
        <v>1401.1672</v>
      </c>
      <c r="K25" s="46" t="n">
        <f aca="false">W25</f>
        <v>39.058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6" t="n">
        <v>35.13</v>
      </c>
      <c r="R25" s="47" t="n">
        <f aca="false">P25/3600</f>
        <v>4.48863055555556</v>
      </c>
      <c r="S25" s="48"/>
      <c r="T25" s="47" t="n">
        <v>1401.1672</v>
      </c>
      <c r="U25" s="47" t="n">
        <v>34.234</v>
      </c>
      <c r="V25" s="47" t="n">
        <v>37.8557</v>
      </c>
      <c r="W25" s="47" t="n">
        <v>39.0582</v>
      </c>
      <c r="X25" s="47" t="n">
        <v>16934.97</v>
      </c>
      <c r="Y25" s="76" t="n">
        <v>34.57</v>
      </c>
      <c r="Z25" s="47" t="n">
        <f aca="false">X25/3600</f>
        <v>4.7041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2.5904</v>
      </c>
      <c r="I26" s="52" t="n">
        <f aca="false">V26</f>
        <v>36.1241</v>
      </c>
      <c r="J26" s="52" t="n">
        <f aca="false">T26</f>
        <v>592.5904</v>
      </c>
      <c r="K26" s="52" t="n">
        <f aca="false">W26</f>
        <v>37.820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50.05</v>
      </c>
      <c r="Q26" s="53" t="n">
        <v>31.19</v>
      </c>
      <c r="R26" s="53" t="n">
        <f aca="false">P26/3600</f>
        <v>4.31945833333333</v>
      </c>
      <c r="S26" s="51"/>
      <c r="T26" s="53" t="n">
        <v>592.5904</v>
      </c>
      <c r="U26" s="53" t="n">
        <v>31.6538</v>
      </c>
      <c r="V26" s="53" t="n">
        <v>36.1241</v>
      </c>
      <c r="W26" s="53" t="n">
        <v>37.8203</v>
      </c>
      <c r="X26" s="53" t="n">
        <v>16231.47</v>
      </c>
      <c r="Y26" s="53" t="n">
        <v>31.17</v>
      </c>
      <c r="Z26" s="53" t="n">
        <f aca="false">X26/3600</f>
        <v>4.5087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800.1208</v>
      </c>
      <c r="I27" s="55" t="n">
        <f aca="false">V27</f>
        <v>40.0904</v>
      </c>
      <c r="J27" s="55" t="n">
        <f aca="false">T27</f>
        <v>19800.1208</v>
      </c>
      <c r="K27" s="55" t="n">
        <f aca="false">W27</f>
        <v>43.170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227.91</v>
      </c>
      <c r="Q27" s="76" t="n">
        <v>99.49</v>
      </c>
      <c r="R27" s="54" t="n">
        <f aca="false">P27/3600</f>
        <v>11.729975</v>
      </c>
      <c r="S27" s="56"/>
      <c r="T27" s="54" t="n">
        <v>19800.1208</v>
      </c>
      <c r="U27" s="54" t="n">
        <v>38.7832</v>
      </c>
      <c r="V27" s="54" t="n">
        <v>40.0904</v>
      </c>
      <c r="W27" s="54" t="n">
        <v>43.1708</v>
      </c>
      <c r="X27" s="54" t="n">
        <v>46038.2</v>
      </c>
      <c r="Y27" s="76" t="n">
        <v>94.82</v>
      </c>
      <c r="Z27" s="54" t="n">
        <f aca="false">X27/3600</f>
        <v>12.788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7488</v>
      </c>
      <c r="I28" s="46" t="n">
        <f aca="false">V28</f>
        <v>38.7762</v>
      </c>
      <c r="J28" s="46" t="n">
        <f aca="false">T28</f>
        <v>6141.7488</v>
      </c>
      <c r="K28" s="46" t="n">
        <f aca="false">W28</f>
        <v>41.113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6" t="n">
        <v>69.22</v>
      </c>
      <c r="R28" s="47" t="n">
        <f aca="false">P28/3600</f>
        <v>9.55271388888889</v>
      </c>
      <c r="S28" s="48"/>
      <c r="T28" s="47" t="n">
        <v>6141.7488</v>
      </c>
      <c r="U28" s="47" t="n">
        <v>36.765</v>
      </c>
      <c r="V28" s="47" t="n">
        <v>38.7762</v>
      </c>
      <c r="W28" s="47" t="n">
        <v>41.1131</v>
      </c>
      <c r="X28" s="47" t="n">
        <v>36671.11</v>
      </c>
      <c r="Y28" s="76" t="n">
        <v>69.74</v>
      </c>
      <c r="Z28" s="47" t="n">
        <f aca="false">X28/3600</f>
        <v>10.1864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1504</v>
      </c>
      <c r="I29" s="46" t="n">
        <f aca="false">V29</f>
        <v>37.5769</v>
      </c>
      <c r="J29" s="46" t="n">
        <f aca="false">T29</f>
        <v>2740.1504</v>
      </c>
      <c r="K29" s="46" t="n">
        <f aca="false">W29</f>
        <v>39.102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6" t="n">
        <v>65.86</v>
      </c>
      <c r="R29" s="47" t="n">
        <f aca="false">P29/3600</f>
        <v>8.82066388888889</v>
      </c>
      <c r="S29" s="48"/>
      <c r="T29" s="47" t="n">
        <v>2740.1504</v>
      </c>
      <c r="U29" s="47" t="n">
        <v>34.5924</v>
      </c>
      <c r="V29" s="47" t="n">
        <v>37.5769</v>
      </c>
      <c r="W29" s="47" t="n">
        <v>39.1023</v>
      </c>
      <c r="X29" s="47" t="n">
        <v>33360.06</v>
      </c>
      <c r="Y29" s="76" t="n">
        <v>64.47</v>
      </c>
      <c r="Z29" s="47" t="n">
        <f aca="false">X29/3600</f>
        <v>9.2666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1.7168</v>
      </c>
      <c r="I30" s="52" t="n">
        <f aca="false">V30</f>
        <v>36.2143</v>
      </c>
      <c r="J30" s="52" t="n">
        <f aca="false">T30</f>
        <v>1311.7168</v>
      </c>
      <c r="K30" s="52" t="n">
        <f aca="false">W30</f>
        <v>36.999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520.07</v>
      </c>
      <c r="Q30" s="53" t="n">
        <v>55.41</v>
      </c>
      <c r="R30" s="53" t="n">
        <f aca="false">P30/3600</f>
        <v>8.47779722222222</v>
      </c>
      <c r="S30" s="51"/>
      <c r="T30" s="53" t="n">
        <v>1311.7168</v>
      </c>
      <c r="U30" s="53" t="n">
        <v>32.2906</v>
      </c>
      <c r="V30" s="53" t="n">
        <v>36.2143</v>
      </c>
      <c r="W30" s="53" t="n">
        <v>36.9998</v>
      </c>
      <c r="X30" s="53" t="n">
        <v>31791.15</v>
      </c>
      <c r="Y30" s="53" t="n">
        <v>58.6</v>
      </c>
      <c r="Z30" s="53" t="n">
        <f aca="false">X30/3600</f>
        <v>8.8308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69.0424</v>
      </c>
      <c r="I31" s="57" t="n">
        <f aca="false">V31</f>
        <v>43.6622</v>
      </c>
      <c r="J31" s="57" t="n">
        <f aca="false">T31</f>
        <v>20069.0424</v>
      </c>
      <c r="K31" s="57" t="n">
        <f aca="false">W31</f>
        <v>44.89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713.31</v>
      </c>
      <c r="Q31" s="76" t="n">
        <v>114.45</v>
      </c>
      <c r="R31" s="54" t="n">
        <f aca="false">P31/3600</f>
        <v>12.6981416666667</v>
      </c>
      <c r="S31" s="56"/>
      <c r="T31" s="54" t="n">
        <v>20069.0424</v>
      </c>
      <c r="U31" s="54" t="n">
        <v>39.5461</v>
      </c>
      <c r="V31" s="54" t="n">
        <v>43.6622</v>
      </c>
      <c r="W31" s="54" t="n">
        <v>44.899</v>
      </c>
      <c r="X31" s="54" t="n">
        <v>49655.01</v>
      </c>
      <c r="Y31" s="76" t="n">
        <v>109.97</v>
      </c>
      <c r="Z31" s="54" t="n">
        <f aca="false">X31/3600</f>
        <v>13.7930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2.7208</v>
      </c>
      <c r="I32" s="58" t="n">
        <f aca="false">V32</f>
        <v>42.0958</v>
      </c>
      <c r="J32" s="58" t="n">
        <f aca="false">T32</f>
        <v>6932.7208</v>
      </c>
      <c r="K32" s="58" t="n">
        <f aca="false">W32</f>
        <v>42.575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6" t="n">
        <v>88.92</v>
      </c>
      <c r="R32" s="47" t="n">
        <f aca="false">P32/3600</f>
        <v>10.7984638888889</v>
      </c>
      <c r="S32" s="48"/>
      <c r="T32" s="47" t="n">
        <v>6932.7208</v>
      </c>
      <c r="U32" s="47" t="n">
        <v>37.6301</v>
      </c>
      <c r="V32" s="47" t="n">
        <v>42.0958</v>
      </c>
      <c r="W32" s="47" t="n">
        <v>42.5751</v>
      </c>
      <c r="X32" s="47" t="n">
        <v>41412.7</v>
      </c>
      <c r="Y32" s="76" t="n">
        <v>92.21</v>
      </c>
      <c r="Z32" s="47" t="n">
        <f aca="false">X32/3600</f>
        <v>11.503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7816</v>
      </c>
      <c r="I33" s="58" t="n">
        <f aca="false">V33</f>
        <v>40.4308</v>
      </c>
      <c r="J33" s="58" t="n">
        <f aca="false">T33</f>
        <v>3181.7816</v>
      </c>
      <c r="K33" s="58" t="n">
        <f aca="false">W33</f>
        <v>40.228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6" t="n">
        <v>82.76</v>
      </c>
      <c r="R33" s="47" t="n">
        <f aca="false">P33/3600</f>
        <v>9.905</v>
      </c>
      <c r="S33" s="48"/>
      <c r="T33" s="47" t="n">
        <v>3181.7816</v>
      </c>
      <c r="U33" s="47" t="n">
        <v>35.668</v>
      </c>
      <c r="V33" s="47" t="n">
        <v>40.4308</v>
      </c>
      <c r="W33" s="47" t="n">
        <v>40.2287</v>
      </c>
      <c r="X33" s="47" t="n">
        <v>37442.43</v>
      </c>
      <c r="Y33" s="76" t="n">
        <v>80.37</v>
      </c>
      <c r="Z33" s="47" t="n">
        <f aca="false">X33/3600</f>
        <v>10.4006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4.692</v>
      </c>
      <c r="I34" s="59" t="n">
        <f aca="false">V34</f>
        <v>38.5154</v>
      </c>
      <c r="J34" s="59" t="n">
        <f aca="false">T34</f>
        <v>1574.692</v>
      </c>
      <c r="K34" s="59" t="n">
        <f aca="false">W34</f>
        <v>37.772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051.53</v>
      </c>
      <c r="Q34" s="53" t="n">
        <v>73.17</v>
      </c>
      <c r="R34" s="53" t="n">
        <f aca="false">P34/3600</f>
        <v>9.45875833333333</v>
      </c>
      <c r="S34" s="51"/>
      <c r="T34" s="53" t="n">
        <v>1574.692</v>
      </c>
      <c r="U34" s="53" t="n">
        <v>33.5287</v>
      </c>
      <c r="V34" s="53" t="n">
        <v>38.5154</v>
      </c>
      <c r="W34" s="53" t="n">
        <v>37.7727</v>
      </c>
      <c r="X34" s="53" t="n">
        <v>35522.61</v>
      </c>
      <c r="Y34" s="53" t="n">
        <v>74.84</v>
      </c>
      <c r="Z34" s="53" t="n">
        <f aca="false">X34/3600</f>
        <v>9.8673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6.2208</v>
      </c>
      <c r="I35" s="57" t="n">
        <f aca="false">V35</f>
        <v>41.888</v>
      </c>
      <c r="J35" s="57" t="n">
        <f aca="false">T35</f>
        <v>50226.2208</v>
      </c>
      <c r="K35" s="57" t="n">
        <f aca="false">W35</f>
        <v>43.936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47.97</v>
      </c>
      <c r="Q35" s="76" t="n">
        <v>152.31</v>
      </c>
      <c r="R35" s="54" t="n">
        <f aca="false">P35/3600</f>
        <v>16.5411027777778</v>
      </c>
      <c r="S35" s="56"/>
      <c r="T35" s="54" t="n">
        <v>50226.2208</v>
      </c>
      <c r="U35" s="54" t="n">
        <v>38.3307</v>
      </c>
      <c r="V35" s="54" t="n">
        <v>41.888</v>
      </c>
      <c r="W35" s="54" t="n">
        <v>43.9366</v>
      </c>
      <c r="X35" s="54" t="n">
        <v>65857.95</v>
      </c>
      <c r="Y35" s="76" t="n">
        <v>153.67</v>
      </c>
      <c r="Z35" s="54" t="n">
        <f aca="false">X35/3600</f>
        <v>18.293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5.24</v>
      </c>
      <c r="I36" s="58" t="n">
        <f aca="false">V36</f>
        <v>40.4434</v>
      </c>
      <c r="J36" s="58" t="n">
        <f aca="false">T36</f>
        <v>7725.24</v>
      </c>
      <c r="K36" s="58" t="n">
        <f aca="false">W36</f>
        <v>42.751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6" t="n">
        <v>95.95</v>
      </c>
      <c r="R36" s="47" t="n">
        <f aca="false">P36/3600</f>
        <v>11.916</v>
      </c>
      <c r="S36" s="48"/>
      <c r="T36" s="47" t="n">
        <v>7725.24</v>
      </c>
      <c r="U36" s="47" t="n">
        <v>35.4618</v>
      </c>
      <c r="V36" s="47" t="n">
        <v>40.4434</v>
      </c>
      <c r="W36" s="47" t="n">
        <v>42.7518</v>
      </c>
      <c r="X36" s="47" t="n">
        <v>46089.52</v>
      </c>
      <c r="Y36" s="76" t="n">
        <v>95.44</v>
      </c>
      <c r="Z36" s="47" t="n">
        <f aca="false">X36/3600</f>
        <v>12.8026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1.5976</v>
      </c>
      <c r="I37" s="58" t="n">
        <f aca="false">V37</f>
        <v>38.8954</v>
      </c>
      <c r="J37" s="58" t="n">
        <f aca="false">T37</f>
        <v>2131.5976</v>
      </c>
      <c r="K37" s="58" t="n">
        <f aca="false">W37</f>
        <v>41.431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6" t="n">
        <v>83.72</v>
      </c>
      <c r="R37" s="47" t="n">
        <f aca="false">P37/3600</f>
        <v>10.8652805555556</v>
      </c>
      <c r="S37" s="48"/>
      <c r="T37" s="47" t="n">
        <v>2131.5976</v>
      </c>
      <c r="U37" s="47" t="n">
        <v>33.6396</v>
      </c>
      <c r="V37" s="47" t="n">
        <v>38.8954</v>
      </c>
      <c r="W37" s="47" t="n">
        <v>41.4319</v>
      </c>
      <c r="X37" s="47" t="n">
        <v>41180.39</v>
      </c>
      <c r="Y37" s="76" t="n">
        <v>81.86</v>
      </c>
      <c r="Z37" s="47" t="n">
        <f aca="false">X37/3600</f>
        <v>11.4389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3.6032</v>
      </c>
      <c r="I38" s="59" t="n">
        <f aca="false">V38</f>
        <v>37.3288</v>
      </c>
      <c r="J38" s="59" t="n">
        <f aca="false">T38</f>
        <v>803.6032</v>
      </c>
      <c r="K38" s="59" t="n">
        <f aca="false">W38</f>
        <v>39.89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464.93</v>
      </c>
      <c r="Q38" s="53" t="n">
        <v>70.72</v>
      </c>
      <c r="R38" s="53" t="n">
        <f aca="false">P38/3600</f>
        <v>10.406925</v>
      </c>
      <c r="S38" s="51"/>
      <c r="T38" s="53" t="n">
        <v>803.6032</v>
      </c>
      <c r="U38" s="53" t="n">
        <v>31.5154</v>
      </c>
      <c r="V38" s="53" t="n">
        <v>37.3288</v>
      </c>
      <c r="W38" s="53" t="n">
        <v>39.892</v>
      </c>
      <c r="X38" s="53" t="n">
        <v>39171.2</v>
      </c>
      <c r="Y38" s="53" t="n">
        <v>69.09</v>
      </c>
      <c r="Z38" s="53" t="n">
        <f aca="false">X38/3600</f>
        <v>10.880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9584</v>
      </c>
      <c r="I39" s="57" t="n">
        <f aca="false">V39</f>
        <v>42.4569</v>
      </c>
      <c r="J39" s="57" t="n">
        <f aca="false">T39</f>
        <v>3928.9584</v>
      </c>
      <c r="K39" s="57" t="n">
        <f aca="false">W39</f>
        <v>42.998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20.17</v>
      </c>
      <c r="Q39" s="76" t="n">
        <v>18.87</v>
      </c>
      <c r="R39" s="54" t="n">
        <f aca="false">P39/3600</f>
        <v>2.39449166666667</v>
      </c>
      <c r="S39" s="56"/>
      <c r="T39" s="54" t="n">
        <v>3928.9584</v>
      </c>
      <c r="U39" s="54" t="n">
        <v>40.2859</v>
      </c>
      <c r="V39" s="54" t="n">
        <v>42.4569</v>
      </c>
      <c r="W39" s="54" t="n">
        <v>42.9983</v>
      </c>
      <c r="X39" s="54" t="n">
        <v>9403.29</v>
      </c>
      <c r="Y39" s="76" t="n">
        <v>18.92</v>
      </c>
      <c r="Z39" s="54" t="n">
        <f aca="false">X39/3600</f>
        <v>2.612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0872</v>
      </c>
      <c r="I40" s="58" t="n">
        <f aca="false">V40</f>
        <v>39.6808</v>
      </c>
      <c r="J40" s="58" t="n">
        <f aca="false">T40</f>
        <v>1853.0872</v>
      </c>
      <c r="K40" s="58" t="n">
        <f aca="false">W40</f>
        <v>39.904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6" t="n">
        <v>15.46</v>
      </c>
      <c r="R40" s="47" t="n">
        <f aca="false">P40/3600</f>
        <v>2.05605833333333</v>
      </c>
      <c r="S40" s="48"/>
      <c r="T40" s="47" t="n">
        <v>1853.0872</v>
      </c>
      <c r="U40" s="47" t="n">
        <v>37.0531</v>
      </c>
      <c r="V40" s="47" t="n">
        <v>39.6808</v>
      </c>
      <c r="W40" s="47" t="n">
        <v>39.9046</v>
      </c>
      <c r="X40" s="47" t="n">
        <v>8025.92</v>
      </c>
      <c r="Y40" s="76" t="n">
        <v>15.56</v>
      </c>
      <c r="Z40" s="47" t="n">
        <f aca="false">X40/3600</f>
        <v>2.2294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5072</v>
      </c>
      <c r="I41" s="58" t="n">
        <f aca="false">V41</f>
        <v>37.1968</v>
      </c>
      <c r="J41" s="58" t="n">
        <f aca="false">T41</f>
        <v>878.5072</v>
      </c>
      <c r="K41" s="58" t="n">
        <f aca="false">W41</f>
        <v>37.17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6" t="n">
        <v>12.87</v>
      </c>
      <c r="R41" s="47" t="n">
        <f aca="false">P41/3600</f>
        <v>1.85215555555556</v>
      </c>
      <c r="S41" s="48"/>
      <c r="T41" s="47" t="n">
        <v>878.5072</v>
      </c>
      <c r="U41" s="47" t="n">
        <v>34.1918</v>
      </c>
      <c r="V41" s="47" t="n">
        <v>37.1968</v>
      </c>
      <c r="W41" s="47" t="n">
        <v>37.175</v>
      </c>
      <c r="X41" s="47" t="n">
        <v>7057.56</v>
      </c>
      <c r="Y41" s="76" t="n">
        <v>13.14</v>
      </c>
      <c r="Z41" s="47" t="n">
        <f aca="false">X41/3600</f>
        <v>1.9604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8232</v>
      </c>
      <c r="I42" s="59" t="n">
        <f aca="false">V42</f>
        <v>35.0848</v>
      </c>
      <c r="J42" s="59" t="n">
        <f aca="false">T42</f>
        <v>433.8232</v>
      </c>
      <c r="K42" s="59" t="n">
        <f aca="false">W42</f>
        <v>34.637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31.37</v>
      </c>
      <c r="Q42" s="53" t="n">
        <v>10.83</v>
      </c>
      <c r="R42" s="53" t="n">
        <f aca="false">P42/3600</f>
        <v>1.73093611111111</v>
      </c>
      <c r="S42" s="51"/>
      <c r="T42" s="53" t="n">
        <v>433.8232</v>
      </c>
      <c r="U42" s="53" t="n">
        <v>31.641</v>
      </c>
      <c r="V42" s="53" t="n">
        <v>35.0848</v>
      </c>
      <c r="W42" s="53" t="n">
        <v>34.6372</v>
      </c>
      <c r="X42" s="53" t="n">
        <v>6507.53</v>
      </c>
      <c r="Y42" s="53" t="n">
        <v>10.76</v>
      </c>
      <c r="Z42" s="53" t="n">
        <f aca="false">X42/3600</f>
        <v>1.8076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8328</v>
      </c>
      <c r="I43" s="57" t="n">
        <f aca="false">V43</f>
        <v>43.0107</v>
      </c>
      <c r="J43" s="57" t="n">
        <f aca="false">T43</f>
        <v>4245.8328</v>
      </c>
      <c r="K43" s="57" t="n">
        <f aca="false">W43</f>
        <v>44.35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32.94</v>
      </c>
      <c r="Q43" s="76" t="n">
        <v>21.38</v>
      </c>
      <c r="R43" s="54" t="n">
        <f aca="false">P43/3600</f>
        <v>2.70359444444444</v>
      </c>
      <c r="S43" s="56"/>
      <c r="T43" s="54" t="n">
        <v>4245.8328</v>
      </c>
      <c r="U43" s="54" t="n">
        <v>40.2513</v>
      </c>
      <c r="V43" s="54" t="n">
        <v>43.0107</v>
      </c>
      <c r="W43" s="54" t="n">
        <v>44.356</v>
      </c>
      <c r="X43" s="54" t="n">
        <v>10641.33</v>
      </c>
      <c r="Y43" s="76" t="n">
        <v>21.58</v>
      </c>
      <c r="Z43" s="54" t="n">
        <f aca="false">X43/3600</f>
        <v>2.9559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8624</v>
      </c>
      <c r="I44" s="58" t="n">
        <f aca="false">V44</f>
        <v>40.8205</v>
      </c>
      <c r="J44" s="58" t="n">
        <f aca="false">T44</f>
        <v>1918.8624</v>
      </c>
      <c r="K44" s="58" t="n">
        <f aca="false">W44</f>
        <v>41.858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6" t="n">
        <v>17.57</v>
      </c>
      <c r="R44" s="47" t="n">
        <f aca="false">P44/3600</f>
        <v>2.3312</v>
      </c>
      <c r="S44" s="48"/>
      <c r="T44" s="47" t="n">
        <v>1918.8624</v>
      </c>
      <c r="U44" s="47" t="n">
        <v>37.3502</v>
      </c>
      <c r="V44" s="47" t="n">
        <v>40.8205</v>
      </c>
      <c r="W44" s="47" t="n">
        <v>41.8584</v>
      </c>
      <c r="X44" s="47" t="n">
        <v>9051.37</v>
      </c>
      <c r="Y44" s="76" t="n">
        <v>17.86</v>
      </c>
      <c r="Z44" s="47" t="n">
        <f aca="false">X44/3600</f>
        <v>2.514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4584</v>
      </c>
      <c r="I45" s="58" t="n">
        <f aca="false">V45</f>
        <v>38.705</v>
      </c>
      <c r="J45" s="58" t="n">
        <f aca="false">T45</f>
        <v>929.4584</v>
      </c>
      <c r="K45" s="58" t="n">
        <f aca="false">W45</f>
        <v>39.545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6" t="n">
        <v>14.89</v>
      </c>
      <c r="R45" s="47" t="n">
        <f aca="false">P45/3600</f>
        <v>2.14422222222222</v>
      </c>
      <c r="S45" s="48"/>
      <c r="T45" s="47" t="n">
        <v>929.4584</v>
      </c>
      <c r="U45" s="47" t="n">
        <v>34.3601</v>
      </c>
      <c r="V45" s="47" t="n">
        <v>38.705</v>
      </c>
      <c r="W45" s="47" t="n">
        <v>39.5451</v>
      </c>
      <c r="X45" s="47" t="n">
        <v>8188.06</v>
      </c>
      <c r="Y45" s="76" t="n">
        <v>15.28</v>
      </c>
      <c r="Z45" s="47" t="n">
        <f aca="false">X45/3600</f>
        <v>2.2744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9336</v>
      </c>
      <c r="I46" s="59" t="n">
        <f aca="false">V46</f>
        <v>36.3351</v>
      </c>
      <c r="J46" s="59" t="n">
        <f aca="false">T46</f>
        <v>463.9336</v>
      </c>
      <c r="K46" s="59" t="n">
        <f aca="false">W46</f>
        <v>37.063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68.66</v>
      </c>
      <c r="Q46" s="53" t="n">
        <v>12.66</v>
      </c>
      <c r="R46" s="53" t="n">
        <f aca="false">P46/3600</f>
        <v>2.04685</v>
      </c>
      <c r="S46" s="51"/>
      <c r="T46" s="53" t="n">
        <v>463.9336</v>
      </c>
      <c r="U46" s="53" t="n">
        <v>31.4524</v>
      </c>
      <c r="V46" s="53" t="n">
        <v>36.3351</v>
      </c>
      <c r="W46" s="53" t="n">
        <v>37.0638</v>
      </c>
      <c r="X46" s="53" t="n">
        <v>7698.36</v>
      </c>
      <c r="Y46" s="53" t="n">
        <v>12.93</v>
      </c>
      <c r="Z46" s="53" t="n">
        <f aca="false">X46/3600</f>
        <v>2.1384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9.9016</v>
      </c>
      <c r="I47" s="57" t="n">
        <f aca="false">V47</f>
        <v>40.8134</v>
      </c>
      <c r="J47" s="57" t="n">
        <f aca="false">T47</f>
        <v>8349.9016</v>
      </c>
      <c r="K47" s="57" t="n">
        <f aca="false">W47</f>
        <v>41.68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59.21</v>
      </c>
      <c r="Q47" s="76" t="n">
        <v>24.26</v>
      </c>
      <c r="R47" s="54" t="n">
        <f aca="false">P47/3600</f>
        <v>2.82200277777778</v>
      </c>
      <c r="S47" s="56"/>
      <c r="T47" s="54" t="n">
        <v>8349.9016</v>
      </c>
      <c r="U47" s="54" t="n">
        <v>38.3554</v>
      </c>
      <c r="V47" s="54" t="n">
        <v>40.8134</v>
      </c>
      <c r="W47" s="54" t="n">
        <v>41.689</v>
      </c>
      <c r="X47" s="54" t="n">
        <v>11334.66</v>
      </c>
      <c r="Y47" s="76" t="n">
        <v>24.57</v>
      </c>
      <c r="Z47" s="54" t="n">
        <f aca="false">X47/3600</f>
        <v>3.148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4576</v>
      </c>
      <c r="I48" s="58" t="n">
        <f aca="false">V48</f>
        <v>38.053</v>
      </c>
      <c r="J48" s="58" t="n">
        <f aca="false">T48</f>
        <v>3596.4576</v>
      </c>
      <c r="K48" s="58" t="n">
        <f aca="false">W48</f>
        <v>38.822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6" t="n">
        <v>19.8</v>
      </c>
      <c r="R48" s="47" t="n">
        <f aca="false">P48/3600</f>
        <v>2.28950833333333</v>
      </c>
      <c r="S48" s="48"/>
      <c r="T48" s="47" t="n">
        <v>3596.4576</v>
      </c>
      <c r="U48" s="47" t="n">
        <v>34.4615</v>
      </c>
      <c r="V48" s="47" t="n">
        <v>38.053</v>
      </c>
      <c r="W48" s="47" t="n">
        <v>38.8222</v>
      </c>
      <c r="X48" s="47" t="n">
        <v>9013.51</v>
      </c>
      <c r="Y48" s="76" t="n">
        <v>18.87</v>
      </c>
      <c r="Z48" s="47" t="n">
        <f aca="false">X48/3600</f>
        <v>2.5037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5648</v>
      </c>
      <c r="I49" s="58" t="n">
        <f aca="false">V49</f>
        <v>35.767</v>
      </c>
      <c r="J49" s="58" t="n">
        <f aca="false">T49</f>
        <v>1574.5648</v>
      </c>
      <c r="K49" s="58" t="n">
        <f aca="false">W49</f>
        <v>36.48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6" t="n">
        <v>15.9</v>
      </c>
      <c r="R49" s="47" t="n">
        <f aca="false">P49/3600</f>
        <v>1.99146388888889</v>
      </c>
      <c r="S49" s="48"/>
      <c r="T49" s="47" t="n">
        <v>1574.5648</v>
      </c>
      <c r="U49" s="47" t="n">
        <v>30.9813</v>
      </c>
      <c r="V49" s="47" t="n">
        <v>35.767</v>
      </c>
      <c r="W49" s="47" t="n">
        <v>36.483</v>
      </c>
      <c r="X49" s="47" t="n">
        <v>7665.77</v>
      </c>
      <c r="Y49" s="76" t="n">
        <v>15.62</v>
      </c>
      <c r="Z49" s="47" t="n">
        <f aca="false">X49/3600</f>
        <v>2.1293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268</v>
      </c>
      <c r="I50" s="59" t="n">
        <f aca="false">V50</f>
        <v>33.6343</v>
      </c>
      <c r="J50" s="59" t="n">
        <f aca="false">T50</f>
        <v>660.268</v>
      </c>
      <c r="K50" s="59" t="n">
        <f aca="false">W50</f>
        <v>34.31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28.11</v>
      </c>
      <c r="Q50" s="53" t="n">
        <v>11.77</v>
      </c>
      <c r="R50" s="53" t="n">
        <f aca="false">P50/3600</f>
        <v>1.81336388888889</v>
      </c>
      <c r="S50" s="51"/>
      <c r="T50" s="53" t="n">
        <v>660.268</v>
      </c>
      <c r="U50" s="53" t="n">
        <v>27.7386</v>
      </c>
      <c r="V50" s="53" t="n">
        <v>33.6343</v>
      </c>
      <c r="W50" s="53" t="n">
        <v>34.311</v>
      </c>
      <c r="X50" s="53" t="n">
        <v>6912.1</v>
      </c>
      <c r="Y50" s="53" t="n">
        <v>12</v>
      </c>
      <c r="Z50" s="53" t="n">
        <f aca="false">X50/3600</f>
        <v>1.920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728</v>
      </c>
      <c r="I51" s="57" t="n">
        <f aca="false">V51</f>
        <v>41.378</v>
      </c>
      <c r="J51" s="57" t="n">
        <f aca="false">T51</f>
        <v>5817.728</v>
      </c>
      <c r="K51" s="57" t="n">
        <f aca="false">W51</f>
        <v>42.68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4.49</v>
      </c>
      <c r="Q51" s="76" t="n">
        <v>16.77</v>
      </c>
      <c r="R51" s="54" t="n">
        <f aca="false">P51/3600</f>
        <v>1.83180277777778</v>
      </c>
      <c r="S51" s="56"/>
      <c r="T51" s="54" t="n">
        <v>5817.728</v>
      </c>
      <c r="U51" s="54" t="n">
        <v>40.0537</v>
      </c>
      <c r="V51" s="54" t="n">
        <v>41.378</v>
      </c>
      <c r="W51" s="54" t="n">
        <v>42.688</v>
      </c>
      <c r="X51" s="54" t="n">
        <v>7282.83</v>
      </c>
      <c r="Y51" s="76" t="n">
        <v>16.83</v>
      </c>
      <c r="Z51" s="54" t="n">
        <f aca="false">X51/3600</f>
        <v>2.023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8568</v>
      </c>
      <c r="I52" s="58" t="n">
        <f aca="false">V52</f>
        <v>38.6072</v>
      </c>
      <c r="J52" s="58" t="n">
        <f aca="false">T52</f>
        <v>2349.8568</v>
      </c>
      <c r="K52" s="58" t="n">
        <f aca="false">W52</f>
        <v>40.161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6" t="n">
        <v>13.2</v>
      </c>
      <c r="R52" s="47" t="n">
        <f aca="false">P52/3600</f>
        <v>1.51168055555556</v>
      </c>
      <c r="S52" s="48"/>
      <c r="T52" s="47" t="n">
        <v>2349.8568</v>
      </c>
      <c r="U52" s="47" t="n">
        <v>36.2993</v>
      </c>
      <c r="V52" s="47" t="n">
        <v>38.6072</v>
      </c>
      <c r="W52" s="47" t="n">
        <v>40.1611</v>
      </c>
      <c r="X52" s="47" t="n">
        <v>5878.05</v>
      </c>
      <c r="Y52" s="76" t="n">
        <v>13.38</v>
      </c>
      <c r="Z52" s="47" t="n">
        <f aca="false">X52/3600</f>
        <v>1.6327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024</v>
      </c>
      <c r="I53" s="58" t="n">
        <f aca="false">V53</f>
        <v>36.3669</v>
      </c>
      <c r="J53" s="58" t="n">
        <f aca="false">T53</f>
        <v>1041.8024</v>
      </c>
      <c r="K53" s="58" t="n">
        <f aca="false">W53</f>
        <v>37.96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6" t="n">
        <v>10.54</v>
      </c>
      <c r="R53" s="47" t="n">
        <f aca="false">P53/3600</f>
        <v>1.307225</v>
      </c>
      <c r="S53" s="48"/>
      <c r="T53" s="47" t="n">
        <v>1041.8024</v>
      </c>
      <c r="U53" s="47" t="n">
        <v>33.0786</v>
      </c>
      <c r="V53" s="47" t="n">
        <v>36.3669</v>
      </c>
      <c r="W53" s="47" t="n">
        <v>37.9693</v>
      </c>
      <c r="X53" s="47" t="n">
        <v>4994.49</v>
      </c>
      <c r="Y53" s="76" t="n">
        <v>10.65</v>
      </c>
      <c r="Z53" s="47" t="n">
        <f aca="false">X53/3600</f>
        <v>1.3873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4.1064</v>
      </c>
      <c r="I54" s="59" t="n">
        <f aca="false">V54</f>
        <v>34.2885</v>
      </c>
      <c r="J54" s="59" t="n">
        <f aca="false">T54</f>
        <v>464.1064</v>
      </c>
      <c r="K54" s="59" t="n">
        <f aca="false">W54</f>
        <v>35.729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70.3</v>
      </c>
      <c r="Q54" s="53" t="n">
        <v>8.63</v>
      </c>
      <c r="R54" s="53" t="n">
        <f aca="false">P54/3600</f>
        <v>1.18619444444444</v>
      </c>
      <c r="S54" s="51"/>
      <c r="T54" s="53" t="n">
        <v>464.1064</v>
      </c>
      <c r="U54" s="53" t="n">
        <v>30.1841</v>
      </c>
      <c r="V54" s="53" t="n">
        <v>34.2885</v>
      </c>
      <c r="W54" s="53" t="n">
        <v>35.7295</v>
      </c>
      <c r="X54" s="53" t="n">
        <v>4498.51</v>
      </c>
      <c r="Y54" s="53" t="n">
        <v>8.42</v>
      </c>
      <c r="Z54" s="53" t="n">
        <f aca="false">X54/3600</f>
        <v>1.2495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0016</v>
      </c>
      <c r="I55" s="57" t="n">
        <f aca="false">V55</f>
        <v>43.4068</v>
      </c>
      <c r="J55" s="57" t="n">
        <f aca="false">T55</f>
        <v>1787.0016</v>
      </c>
      <c r="K55" s="57" t="n">
        <f aca="false">W55</f>
        <v>42.843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66.25</v>
      </c>
      <c r="Q55" s="76" t="n">
        <v>5.12</v>
      </c>
      <c r="R55" s="54" t="n">
        <f aca="false">P55/3600</f>
        <v>0.629513888888889</v>
      </c>
      <c r="S55" s="56"/>
      <c r="T55" s="54" t="n">
        <v>1787.0016</v>
      </c>
      <c r="U55" s="54" t="n">
        <v>41.0357</v>
      </c>
      <c r="V55" s="54" t="n">
        <v>43.4068</v>
      </c>
      <c r="W55" s="54" t="n">
        <v>42.8436</v>
      </c>
      <c r="X55" s="54" t="n">
        <v>2481.83</v>
      </c>
      <c r="Y55" s="76" t="n">
        <v>5.23</v>
      </c>
      <c r="Z55" s="54" t="n">
        <f aca="false">X55/3600</f>
        <v>0.6893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48</v>
      </c>
      <c r="I56" s="58" t="n">
        <f aca="false">V56</f>
        <v>40.5259</v>
      </c>
      <c r="J56" s="58" t="n">
        <f aca="false">T56</f>
        <v>889.948</v>
      </c>
      <c r="K56" s="58" t="n">
        <f aca="false">W56</f>
        <v>39.523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6" t="n">
        <v>4.25</v>
      </c>
      <c r="R56" s="47" t="n">
        <f aca="false">P56/3600</f>
        <v>0.544466666666667</v>
      </c>
      <c r="S56" s="48"/>
      <c r="T56" s="47" t="n">
        <v>889.948</v>
      </c>
      <c r="U56" s="47" t="n">
        <v>37.0611</v>
      </c>
      <c r="V56" s="47" t="n">
        <v>40.5259</v>
      </c>
      <c r="W56" s="47" t="n">
        <v>39.5237</v>
      </c>
      <c r="X56" s="47" t="n">
        <v>2119.09</v>
      </c>
      <c r="Y56" s="76" t="n">
        <v>4.25</v>
      </c>
      <c r="Z56" s="47" t="n">
        <f aca="false">X56/3600</f>
        <v>0.588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4312</v>
      </c>
      <c r="I57" s="58" t="n">
        <f aca="false">V57</f>
        <v>38.0534</v>
      </c>
      <c r="J57" s="58" t="n">
        <f aca="false">T57</f>
        <v>429.4312</v>
      </c>
      <c r="K57" s="58" t="n">
        <f aca="false">W57</f>
        <v>36.697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6" t="n">
        <v>3.44</v>
      </c>
      <c r="R57" s="47" t="n">
        <f aca="false">P57/3600</f>
        <v>0.483030555555556</v>
      </c>
      <c r="S57" s="48"/>
      <c r="T57" s="47" t="n">
        <v>429.4312</v>
      </c>
      <c r="U57" s="47" t="n">
        <v>33.5229</v>
      </c>
      <c r="V57" s="47" t="n">
        <v>38.0534</v>
      </c>
      <c r="W57" s="47" t="n">
        <v>36.6971</v>
      </c>
      <c r="X57" s="47" t="n">
        <v>1850.23</v>
      </c>
      <c r="Y57" s="76" t="n">
        <v>3.47</v>
      </c>
      <c r="Z57" s="47" t="n">
        <f aca="false">X57/3600</f>
        <v>0.5139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544</v>
      </c>
      <c r="I58" s="59" t="n">
        <f aca="false">V58</f>
        <v>35.5429</v>
      </c>
      <c r="J58" s="59" t="n">
        <f aca="false">T58</f>
        <v>210.0544</v>
      </c>
      <c r="K58" s="59" t="n">
        <f aca="false">W58</f>
        <v>34.025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13.29</v>
      </c>
      <c r="Q58" s="53" t="n">
        <v>2.86</v>
      </c>
      <c r="R58" s="53" t="n">
        <f aca="false">P58/3600</f>
        <v>0.448136111111111</v>
      </c>
      <c r="S58" s="51"/>
      <c r="T58" s="53" t="n">
        <v>210.0544</v>
      </c>
      <c r="U58" s="53" t="n">
        <v>30.5344</v>
      </c>
      <c r="V58" s="53" t="n">
        <v>35.5429</v>
      </c>
      <c r="W58" s="53" t="n">
        <v>34.0253</v>
      </c>
      <c r="X58" s="53" t="n">
        <v>1694.46</v>
      </c>
      <c r="Y58" s="53" t="n">
        <v>2.95</v>
      </c>
      <c r="Z58" s="53" t="n">
        <f aca="false">X58/3600</f>
        <v>0.470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1648</v>
      </c>
      <c r="I59" s="55" t="n">
        <f aca="false">V59</f>
        <v>42.4605</v>
      </c>
      <c r="J59" s="55" t="n">
        <f aca="false">T59</f>
        <v>2225.1648</v>
      </c>
      <c r="K59" s="55" t="n">
        <f aca="false">W59</f>
        <v>43.477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98.23</v>
      </c>
      <c r="Q59" s="76" t="n">
        <v>6.98</v>
      </c>
      <c r="R59" s="54" t="n">
        <f aca="false">P59/3600</f>
        <v>0.805063888888889</v>
      </c>
      <c r="S59" s="56"/>
      <c r="T59" s="54" t="n">
        <v>2225.1648</v>
      </c>
      <c r="U59" s="54" t="n">
        <v>38.2528</v>
      </c>
      <c r="V59" s="54" t="n">
        <v>42.4605</v>
      </c>
      <c r="W59" s="54" t="n">
        <v>43.4775</v>
      </c>
      <c r="X59" s="54" t="n">
        <v>3172.81</v>
      </c>
      <c r="Y59" s="76" t="n">
        <v>7</v>
      </c>
      <c r="Z59" s="54" t="n">
        <f aca="false">X59/3600</f>
        <v>0.8813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3704</v>
      </c>
      <c r="I60" s="46" t="n">
        <f aca="false">V60</f>
        <v>40.5094</v>
      </c>
      <c r="J60" s="46" t="n">
        <f aca="false">T60</f>
        <v>798.3704</v>
      </c>
      <c r="K60" s="46" t="n">
        <f aca="false">W60</f>
        <v>41.325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6" t="n">
        <v>5.38</v>
      </c>
      <c r="R60" s="47" t="n">
        <f aca="false">P60/3600</f>
        <v>0.630763888888889</v>
      </c>
      <c r="S60" s="48"/>
      <c r="T60" s="47" t="n">
        <v>798.3704</v>
      </c>
      <c r="U60" s="47" t="n">
        <v>34.3021</v>
      </c>
      <c r="V60" s="47" t="n">
        <v>40.5094</v>
      </c>
      <c r="W60" s="47" t="n">
        <v>41.3255</v>
      </c>
      <c r="X60" s="47" t="n">
        <v>2479.53</v>
      </c>
      <c r="Y60" s="76" t="n">
        <v>5.23</v>
      </c>
      <c r="Z60" s="47" t="n">
        <f aca="false">X60/3600</f>
        <v>0.6887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9688</v>
      </c>
      <c r="I61" s="46" t="n">
        <f aca="false">V61</f>
        <v>38.8429</v>
      </c>
      <c r="J61" s="46" t="n">
        <f aca="false">T61</f>
        <v>327.9688</v>
      </c>
      <c r="K61" s="46" t="n">
        <f aca="false">W61</f>
        <v>39.456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6" t="n">
        <v>4.45</v>
      </c>
      <c r="R61" s="47" t="n">
        <f aca="false">P61/3600</f>
        <v>0.562811111111111</v>
      </c>
      <c r="S61" s="48"/>
      <c r="T61" s="47" t="n">
        <v>327.9688</v>
      </c>
      <c r="U61" s="47" t="n">
        <v>31.1263</v>
      </c>
      <c r="V61" s="47" t="n">
        <v>38.8429</v>
      </c>
      <c r="W61" s="47" t="n">
        <v>39.4563</v>
      </c>
      <c r="X61" s="47" t="n">
        <v>2145.08</v>
      </c>
      <c r="Y61" s="76" t="n">
        <v>4.22</v>
      </c>
      <c r="Z61" s="47" t="n">
        <f aca="false">X61/3600</f>
        <v>0.5958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236</v>
      </c>
      <c r="I62" s="52" t="n">
        <f aca="false">V62</f>
        <v>36.7661</v>
      </c>
      <c r="J62" s="52" t="n">
        <f aca="false">T62</f>
        <v>136.236</v>
      </c>
      <c r="K62" s="52" t="n">
        <f aca="false">W62</f>
        <v>37.290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8</v>
      </c>
      <c r="Q62" s="53" t="n">
        <v>3.1</v>
      </c>
      <c r="R62" s="53" t="n">
        <f aca="false">P62/3600</f>
        <v>0.519388888888889</v>
      </c>
      <c r="S62" s="51"/>
      <c r="T62" s="53" t="n">
        <v>136.236</v>
      </c>
      <c r="U62" s="53" t="n">
        <v>27.9845</v>
      </c>
      <c r="V62" s="53" t="n">
        <v>36.7661</v>
      </c>
      <c r="W62" s="53" t="n">
        <v>37.2904</v>
      </c>
      <c r="X62" s="53" t="n">
        <v>1957.9</v>
      </c>
      <c r="Y62" s="53" t="n">
        <v>3.19</v>
      </c>
      <c r="Z62" s="53" t="n">
        <f aca="false">X62/3600</f>
        <v>0.5438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544</v>
      </c>
      <c r="I63" s="57" t="n">
        <f aca="false">V63</f>
        <v>40.5645</v>
      </c>
      <c r="J63" s="57" t="n">
        <f aca="false">T63</f>
        <v>1988.544</v>
      </c>
      <c r="K63" s="57" t="n">
        <f aca="false">W63</f>
        <v>41.275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54.72</v>
      </c>
      <c r="Q63" s="76" t="n">
        <v>5.48</v>
      </c>
      <c r="R63" s="54" t="n">
        <f aca="false">P63/3600</f>
        <v>0.654088888888889</v>
      </c>
      <c r="S63" s="56"/>
      <c r="T63" s="54" t="n">
        <v>1988.544</v>
      </c>
      <c r="U63" s="54" t="n">
        <v>38.0608</v>
      </c>
      <c r="V63" s="54" t="n">
        <v>40.5645</v>
      </c>
      <c r="W63" s="54" t="n">
        <v>41.2752</v>
      </c>
      <c r="X63" s="54" t="n">
        <v>2616.32</v>
      </c>
      <c r="Y63" s="76" t="n">
        <v>5.53</v>
      </c>
      <c r="Z63" s="54" t="n">
        <f aca="false">X63/3600</f>
        <v>0.7267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252</v>
      </c>
      <c r="I64" s="58" t="n">
        <f aca="false">V64</f>
        <v>37.7194</v>
      </c>
      <c r="J64" s="58" t="n">
        <f aca="false">T64</f>
        <v>857.252</v>
      </c>
      <c r="K64" s="58" t="n">
        <f aca="false">W64</f>
        <v>38.306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6" t="n">
        <v>4.02</v>
      </c>
      <c r="R64" s="47" t="n">
        <f aca="false">P64/3600</f>
        <v>0.532488888888889</v>
      </c>
      <c r="S64" s="48"/>
      <c r="T64" s="47" t="n">
        <v>857.252</v>
      </c>
      <c r="U64" s="47" t="n">
        <v>34.2489</v>
      </c>
      <c r="V64" s="47" t="n">
        <v>37.7194</v>
      </c>
      <c r="W64" s="47" t="n">
        <v>38.3067</v>
      </c>
      <c r="X64" s="47" t="n">
        <v>2075.85</v>
      </c>
      <c r="Y64" s="76" t="n">
        <v>4.09</v>
      </c>
      <c r="Z64" s="47" t="n">
        <f aca="false">X64/3600</f>
        <v>0.576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928</v>
      </c>
      <c r="I65" s="58" t="n">
        <f aca="false">V65</f>
        <v>35.3507</v>
      </c>
      <c r="J65" s="58" t="n">
        <f aca="false">T65</f>
        <v>366.5928</v>
      </c>
      <c r="K65" s="58" t="n">
        <f aca="false">W65</f>
        <v>35.868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6" t="n">
        <v>3.03</v>
      </c>
      <c r="R65" s="47" t="n">
        <f aca="false">P65/3600</f>
        <v>0.463161111111111</v>
      </c>
      <c r="S65" s="48"/>
      <c r="T65" s="47" t="n">
        <v>366.5928</v>
      </c>
      <c r="U65" s="47" t="n">
        <v>30.7517</v>
      </c>
      <c r="V65" s="47" t="n">
        <v>35.3507</v>
      </c>
      <c r="W65" s="47" t="n">
        <v>35.8687</v>
      </c>
      <c r="X65" s="47" t="n">
        <v>1778.28</v>
      </c>
      <c r="Y65" s="76" t="n">
        <v>3.1</v>
      </c>
      <c r="Z65" s="47" t="n">
        <f aca="false">X65/3600</f>
        <v>0.4939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552</v>
      </c>
      <c r="I66" s="59" t="n">
        <f aca="false">V66</f>
        <v>33.0983</v>
      </c>
      <c r="J66" s="59" t="n">
        <f aca="false">T66</f>
        <v>152.1552</v>
      </c>
      <c r="K66" s="59" t="n">
        <f aca="false">W66</f>
        <v>33.541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9.46</v>
      </c>
      <c r="Q66" s="53" t="n">
        <v>2.48</v>
      </c>
      <c r="R66" s="53" t="n">
        <f aca="false">P66/3600</f>
        <v>0.42485</v>
      </c>
      <c r="S66" s="51"/>
      <c r="T66" s="53" t="n">
        <v>152.1552</v>
      </c>
      <c r="U66" s="53" t="n">
        <v>27.6771</v>
      </c>
      <c r="V66" s="53" t="n">
        <v>33.0983</v>
      </c>
      <c r="W66" s="53" t="n">
        <v>33.5418</v>
      </c>
      <c r="X66" s="53" t="n">
        <v>1599.63</v>
      </c>
      <c r="Y66" s="53" t="n">
        <v>2.52</v>
      </c>
      <c r="Z66" s="53" t="n">
        <f aca="false">X66/3600</f>
        <v>0.444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288</v>
      </c>
      <c r="I67" s="55" t="n">
        <f aca="false">V67</f>
        <v>41.1704</v>
      </c>
      <c r="J67" s="55" t="n">
        <f aca="false">T67</f>
        <v>1384.5288</v>
      </c>
      <c r="K67" s="55" t="n">
        <f aca="false">W67</f>
        <v>42.180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79.56</v>
      </c>
      <c r="Q67" s="76" t="n">
        <v>4.04</v>
      </c>
      <c r="R67" s="54" t="n">
        <f aca="false">P67/3600</f>
        <v>0.438766666666667</v>
      </c>
      <c r="S67" s="56"/>
      <c r="T67" s="54" t="n">
        <v>1384.5288</v>
      </c>
      <c r="U67" s="54" t="n">
        <v>40.0224</v>
      </c>
      <c r="V67" s="54" t="n">
        <v>41.1704</v>
      </c>
      <c r="W67" s="54" t="n">
        <v>42.1802</v>
      </c>
      <c r="X67" s="54" t="n">
        <v>1752.4</v>
      </c>
      <c r="Y67" s="76" t="n">
        <v>4.01</v>
      </c>
      <c r="Z67" s="54" t="n">
        <f aca="false">X67/3600</f>
        <v>0.486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472</v>
      </c>
      <c r="I68" s="46" t="n">
        <f aca="false">V68</f>
        <v>38.2035</v>
      </c>
      <c r="J68" s="46" t="n">
        <f aca="false">T68</f>
        <v>664.7472</v>
      </c>
      <c r="K68" s="46" t="n">
        <f aca="false">W68</f>
        <v>39.335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6" t="n">
        <v>3.24</v>
      </c>
      <c r="R68" s="47" t="n">
        <f aca="false">P68/3600</f>
        <v>0.36835</v>
      </c>
      <c r="S68" s="48"/>
      <c r="T68" s="47" t="n">
        <v>664.7472</v>
      </c>
      <c r="U68" s="47" t="n">
        <v>35.8637</v>
      </c>
      <c r="V68" s="47" t="n">
        <v>38.2035</v>
      </c>
      <c r="W68" s="47" t="n">
        <v>39.3356</v>
      </c>
      <c r="X68" s="47" t="n">
        <v>1437.45</v>
      </c>
      <c r="Y68" s="76" t="n">
        <v>3.2</v>
      </c>
      <c r="Z68" s="47" t="n">
        <f aca="false">X68/3600</f>
        <v>0.399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68</v>
      </c>
      <c r="I69" s="46" t="n">
        <f aca="false">V69</f>
        <v>35.7755</v>
      </c>
      <c r="J69" s="46" t="n">
        <f aca="false">T69</f>
        <v>310.968</v>
      </c>
      <c r="K69" s="46" t="n">
        <f aca="false">W69</f>
        <v>36.821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6" t="n">
        <v>2.51</v>
      </c>
      <c r="R69" s="47" t="n">
        <f aca="false">P69/3600</f>
        <v>0.315875</v>
      </c>
      <c r="S69" s="48"/>
      <c r="T69" s="47" t="n">
        <v>310.968</v>
      </c>
      <c r="U69" s="47" t="n">
        <v>32.2298</v>
      </c>
      <c r="V69" s="47" t="n">
        <v>35.7755</v>
      </c>
      <c r="W69" s="47" t="n">
        <v>36.8212</v>
      </c>
      <c r="X69" s="47" t="n">
        <v>1212.49</v>
      </c>
      <c r="Y69" s="76" t="n">
        <v>2.48</v>
      </c>
      <c r="Z69" s="47" t="n">
        <f aca="false">X69/3600</f>
        <v>0.3368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9248</v>
      </c>
      <c r="I70" s="60" t="n">
        <f aca="false">V70</f>
        <v>33.3979</v>
      </c>
      <c r="J70" s="60" t="n">
        <f aca="false">T70</f>
        <v>144.9248</v>
      </c>
      <c r="K70" s="60" t="n">
        <f aca="false">W70</f>
        <v>34.269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61</v>
      </c>
      <c r="Q70" s="53" t="n">
        <v>1.94</v>
      </c>
      <c r="R70" s="53" t="n">
        <f aca="false">P70/3600</f>
        <v>0.289058333333333</v>
      </c>
      <c r="S70" s="51"/>
      <c r="T70" s="53" t="n">
        <v>144.9248</v>
      </c>
      <c r="U70" s="53" t="n">
        <v>29.3466</v>
      </c>
      <c r="V70" s="53" t="n">
        <v>33.3979</v>
      </c>
      <c r="W70" s="53" t="n">
        <v>34.2696</v>
      </c>
      <c r="X70" s="53" t="n">
        <v>1091.29</v>
      </c>
      <c r="Y70" s="53" t="n">
        <v>2</v>
      </c>
      <c r="Z70" s="53" t="n">
        <f aca="false">X70/3600</f>
        <v>0.3031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9.5792</v>
      </c>
      <c r="I71" s="57" t="n">
        <f aca="false">V71</f>
        <v>46.8622</v>
      </c>
      <c r="J71" s="57" t="n">
        <f aca="false">T71</f>
        <v>2039.5792</v>
      </c>
      <c r="K71" s="57" t="n">
        <f aca="false">W71</f>
        <v>47.78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32.06</v>
      </c>
      <c r="Q71" s="76" t="n">
        <v>33.04</v>
      </c>
      <c r="R71" s="54" t="n">
        <f aca="false">P71/3600</f>
        <v>4.59223888888889</v>
      </c>
      <c r="S71" s="56"/>
      <c r="T71" s="54" t="n">
        <v>2039.5792</v>
      </c>
      <c r="U71" s="54" t="n">
        <v>43.6399</v>
      </c>
      <c r="V71" s="54" t="n">
        <v>46.8622</v>
      </c>
      <c r="W71" s="54" t="n">
        <v>47.782</v>
      </c>
      <c r="X71" s="54" t="n">
        <v>17574.08</v>
      </c>
      <c r="Y71" s="76" t="n">
        <v>33.28</v>
      </c>
      <c r="Z71" s="54" t="n">
        <f aca="false">X71/3600</f>
        <v>4.8816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0.5384</v>
      </c>
      <c r="I72" s="58" t="n">
        <f aca="false">V72</f>
        <v>45.477</v>
      </c>
      <c r="J72" s="58" t="n">
        <f aca="false">T72</f>
        <v>760.5384</v>
      </c>
      <c r="K72" s="58" t="n">
        <f aca="false">W72</f>
        <v>46.05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6" t="n">
        <v>26.99</v>
      </c>
      <c r="R72" s="47" t="n">
        <f aca="false">P72/3600</f>
        <v>4.3327</v>
      </c>
      <c r="S72" s="48"/>
      <c r="T72" s="47" t="n">
        <v>760.5384</v>
      </c>
      <c r="U72" s="47" t="n">
        <v>41.3438</v>
      </c>
      <c r="V72" s="47" t="n">
        <v>45.477</v>
      </c>
      <c r="W72" s="47" t="n">
        <v>46.0509</v>
      </c>
      <c r="X72" s="47" t="n">
        <v>16429.34</v>
      </c>
      <c r="Y72" s="76" t="n">
        <v>26.48</v>
      </c>
      <c r="Z72" s="47" t="n">
        <f aca="false">X72/3600</f>
        <v>4.5637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2824</v>
      </c>
      <c r="I73" s="58" t="n">
        <f aca="false">V73</f>
        <v>43.7506</v>
      </c>
      <c r="J73" s="58" t="n">
        <f aca="false">T73</f>
        <v>364.2824</v>
      </c>
      <c r="K73" s="58" t="n">
        <f aca="false">W73</f>
        <v>44.043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6" t="n">
        <v>22.36</v>
      </c>
      <c r="R73" s="47" t="n">
        <f aca="false">P73/3600</f>
        <v>4.22190555555556</v>
      </c>
      <c r="S73" s="48"/>
      <c r="T73" s="47" t="n">
        <v>364.2824</v>
      </c>
      <c r="U73" s="47" t="n">
        <v>38.7836</v>
      </c>
      <c r="V73" s="47" t="n">
        <v>43.7506</v>
      </c>
      <c r="W73" s="47" t="n">
        <v>44.0431</v>
      </c>
      <c r="X73" s="47" t="n">
        <v>15902.73</v>
      </c>
      <c r="Y73" s="76" t="n">
        <v>22.89</v>
      </c>
      <c r="Z73" s="47" t="n">
        <f aca="false">X73/3600</f>
        <v>4.4174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5848</v>
      </c>
      <c r="I74" s="59" t="n">
        <f aca="false">V74</f>
        <v>41.5762</v>
      </c>
      <c r="J74" s="59" t="n">
        <f aca="false">T74</f>
        <v>190.5848</v>
      </c>
      <c r="K74" s="59" t="n">
        <f aca="false">W74</f>
        <v>41.819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32.71</v>
      </c>
      <c r="Q74" s="53" t="n">
        <v>22.84</v>
      </c>
      <c r="R74" s="53" t="n">
        <f aca="false">P74/3600</f>
        <v>4.17575277777778</v>
      </c>
      <c r="S74" s="51"/>
      <c r="T74" s="53" t="n">
        <v>190.5848</v>
      </c>
      <c r="U74" s="53" t="n">
        <v>35.9413</v>
      </c>
      <c r="V74" s="53" t="n">
        <v>41.5762</v>
      </c>
      <c r="W74" s="53" t="n">
        <v>41.8192</v>
      </c>
      <c r="X74" s="53" t="n">
        <v>15619.97</v>
      </c>
      <c r="Y74" s="53" t="n">
        <v>20.97</v>
      </c>
      <c r="Z74" s="53" t="n">
        <f aca="false">X74/3600</f>
        <v>4.3388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0.068</v>
      </c>
      <c r="I75" s="55" t="n">
        <f aca="false">V75</f>
        <v>48.412</v>
      </c>
      <c r="J75" s="55" t="n">
        <f aca="false">T75</f>
        <v>2660.068</v>
      </c>
      <c r="K75" s="55" t="n">
        <f aca="false">W75</f>
        <v>47.812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060.24</v>
      </c>
      <c r="Q75" s="76" t="n">
        <v>34.64</v>
      </c>
      <c r="R75" s="54" t="n">
        <f aca="false">P75/3600</f>
        <v>4.73895555555556</v>
      </c>
      <c r="S75" s="56"/>
      <c r="T75" s="54" t="n">
        <v>2660.068</v>
      </c>
      <c r="U75" s="54" t="n">
        <v>43.4965</v>
      </c>
      <c r="V75" s="54" t="n">
        <v>48.412</v>
      </c>
      <c r="W75" s="54" t="n">
        <v>47.8121</v>
      </c>
      <c r="X75" s="54" t="n">
        <v>18078.26</v>
      </c>
      <c r="Y75" s="76" t="n">
        <v>33.47</v>
      </c>
      <c r="Z75" s="54" t="n">
        <f aca="false">X75/3600</f>
        <v>5.0217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0296</v>
      </c>
      <c r="I76" s="46" t="n">
        <f aca="false">V76</f>
        <v>46.9321</v>
      </c>
      <c r="J76" s="46" t="n">
        <f aca="false">T76</f>
        <v>913.0296</v>
      </c>
      <c r="K76" s="46" t="n">
        <f aca="false">W76</f>
        <v>45.816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6" t="n">
        <v>29.13</v>
      </c>
      <c r="R76" s="47" t="n">
        <f aca="false">P76/3600</f>
        <v>4.36916666666667</v>
      </c>
      <c r="S76" s="48"/>
      <c r="T76" s="47" t="n">
        <v>913.0296</v>
      </c>
      <c r="U76" s="47" t="n">
        <v>41.1247</v>
      </c>
      <c r="V76" s="47" t="n">
        <v>46.9321</v>
      </c>
      <c r="W76" s="47" t="n">
        <v>45.8162</v>
      </c>
      <c r="X76" s="47" t="n">
        <v>16517.39</v>
      </c>
      <c r="Y76" s="76" t="n">
        <v>27.49</v>
      </c>
      <c r="Z76" s="47" t="n">
        <f aca="false">X76/3600</f>
        <v>4.5881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5856</v>
      </c>
      <c r="I77" s="46" t="n">
        <f aca="false">V77</f>
        <v>45.4673</v>
      </c>
      <c r="J77" s="46" t="n">
        <f aca="false">T77</f>
        <v>431.5856</v>
      </c>
      <c r="K77" s="46" t="n">
        <f aca="false">W77</f>
        <v>43.715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6" t="n">
        <v>24.7</v>
      </c>
      <c r="R77" s="47" t="n">
        <f aca="false">P77/3600</f>
        <v>4.24119722222222</v>
      </c>
      <c r="S77" s="48"/>
      <c r="T77" s="47" t="n">
        <v>431.5856</v>
      </c>
      <c r="U77" s="47" t="n">
        <v>38.5176</v>
      </c>
      <c r="V77" s="47" t="n">
        <v>45.4673</v>
      </c>
      <c r="W77" s="47" t="n">
        <v>43.7153</v>
      </c>
      <c r="X77" s="47" t="n">
        <v>16060.19</v>
      </c>
      <c r="Y77" s="76" t="n">
        <v>24.27</v>
      </c>
      <c r="Z77" s="47" t="n">
        <f aca="false">X77/3600</f>
        <v>4.4611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7488</v>
      </c>
      <c r="I78" s="52" t="n">
        <f aca="false">V78</f>
        <v>43.1206</v>
      </c>
      <c r="J78" s="52" t="n">
        <f aca="false">T78</f>
        <v>226.7488</v>
      </c>
      <c r="K78" s="52" t="n">
        <f aca="false">W78</f>
        <v>41.176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13.8</v>
      </c>
      <c r="Q78" s="53" t="n">
        <v>21.7</v>
      </c>
      <c r="R78" s="53" t="n">
        <f aca="false">P78/3600</f>
        <v>4.19827777777778</v>
      </c>
      <c r="S78" s="51"/>
      <c r="T78" s="53" t="n">
        <v>226.7488</v>
      </c>
      <c r="U78" s="53" t="n">
        <v>35.5424</v>
      </c>
      <c r="V78" s="53" t="n">
        <v>43.1206</v>
      </c>
      <c r="W78" s="53" t="n">
        <v>41.1764</v>
      </c>
      <c r="X78" s="53" t="n">
        <v>15708.27</v>
      </c>
      <c r="Y78" s="53" t="n">
        <v>21.98</v>
      </c>
      <c r="Z78" s="53" t="n">
        <f aca="false">X78/3600</f>
        <v>4.3634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0.2048</v>
      </c>
      <c r="I79" s="55" t="n">
        <f aca="false">V79</f>
        <v>48.1052</v>
      </c>
      <c r="J79" s="55" t="n">
        <f aca="false">T79</f>
        <v>2250.2048</v>
      </c>
      <c r="K79" s="55" t="n">
        <f aca="false">W79</f>
        <v>48.225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10.44</v>
      </c>
      <c r="Q79" s="76" t="n">
        <v>32.96</v>
      </c>
      <c r="R79" s="54" t="n">
        <f aca="false">P79/3600</f>
        <v>4.64178888888889</v>
      </c>
      <c r="S79" s="56"/>
      <c r="T79" s="54" t="n">
        <v>2250.2048</v>
      </c>
      <c r="U79" s="54" t="n">
        <v>43.3853</v>
      </c>
      <c r="V79" s="54" t="n">
        <v>48.1052</v>
      </c>
      <c r="W79" s="54" t="n">
        <v>48.2259</v>
      </c>
      <c r="X79" s="54" t="n">
        <v>17711.25</v>
      </c>
      <c r="Y79" s="76" t="n">
        <v>32.03</v>
      </c>
      <c r="Z79" s="54" t="n">
        <f aca="false">X79/3600</f>
        <v>4.9197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0.3544</v>
      </c>
      <c r="I80" s="46" t="n">
        <f aca="false">V80</f>
        <v>46.1878</v>
      </c>
      <c r="J80" s="46" t="n">
        <f aca="false">T80</f>
        <v>760.3544</v>
      </c>
      <c r="K80" s="46" t="n">
        <f aca="false">W80</f>
        <v>46.192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6" t="n">
        <v>26.11</v>
      </c>
      <c r="R80" s="47" t="n">
        <f aca="false">P80/3600</f>
        <v>4.33516388888889</v>
      </c>
      <c r="S80" s="48"/>
      <c r="T80" s="47" t="n">
        <v>760.3544</v>
      </c>
      <c r="U80" s="47" t="n">
        <v>40.9452</v>
      </c>
      <c r="V80" s="47" t="n">
        <v>46.1878</v>
      </c>
      <c r="W80" s="47" t="n">
        <v>46.1922</v>
      </c>
      <c r="X80" s="47" t="n">
        <v>16372.68</v>
      </c>
      <c r="Y80" s="76" t="n">
        <v>26.78</v>
      </c>
      <c r="Z80" s="47" t="n">
        <f aca="false">X80/3600</f>
        <v>4.5479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152</v>
      </c>
      <c r="I81" s="46" t="n">
        <f aca="false">V81</f>
        <v>44.1071</v>
      </c>
      <c r="J81" s="46" t="n">
        <f aca="false">T81</f>
        <v>338.152</v>
      </c>
      <c r="K81" s="46" t="n">
        <f aca="false">W81</f>
        <v>43.943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6" t="n">
        <v>24.99</v>
      </c>
      <c r="R81" s="47" t="n">
        <f aca="false">P81/3600</f>
        <v>4.22226111111111</v>
      </c>
      <c r="S81" s="48"/>
      <c r="T81" s="47" t="n">
        <v>338.152</v>
      </c>
      <c r="U81" s="47" t="n">
        <v>38.3156</v>
      </c>
      <c r="V81" s="47" t="n">
        <v>44.1071</v>
      </c>
      <c r="W81" s="47" t="n">
        <v>43.9434</v>
      </c>
      <c r="X81" s="47" t="n">
        <v>15892.62</v>
      </c>
      <c r="Y81" s="76" t="n">
        <v>23.33</v>
      </c>
      <c r="Z81" s="47" t="n">
        <f aca="false">X81/3600</f>
        <v>4.4146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0088</v>
      </c>
      <c r="I82" s="60" t="n">
        <f aca="false">V82</f>
        <v>41.7629</v>
      </c>
      <c r="J82" s="60" t="n">
        <f aca="false">T82</f>
        <v>170.0088</v>
      </c>
      <c r="K82" s="60" t="n">
        <f aca="false">W82</f>
        <v>41.468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59.65</v>
      </c>
      <c r="Q82" s="53" t="n">
        <v>20.76</v>
      </c>
      <c r="R82" s="53" t="n">
        <f aca="false">P82/3600</f>
        <v>4.15545833333333</v>
      </c>
      <c r="S82" s="51"/>
      <c r="T82" s="53" t="n">
        <v>170.0088</v>
      </c>
      <c r="U82" s="53" t="n">
        <v>35.5884</v>
      </c>
      <c r="V82" s="53" t="n">
        <v>41.7629</v>
      </c>
      <c r="W82" s="53" t="n">
        <v>41.4683</v>
      </c>
      <c r="X82" s="53" t="n">
        <v>15524.94</v>
      </c>
      <c r="Y82" s="53" t="n">
        <v>21.03</v>
      </c>
      <c r="Z82" s="53" t="n">
        <f aca="false">X82/3600</f>
        <v>4.31248333333333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99182695319</v>
      </c>
      <c r="R89" s="65" t="n">
        <f aca="false">GEOMEAN(R19:R82)</f>
        <v>2.47682055518768</v>
      </c>
      <c r="S89" s="65"/>
      <c r="T89" s="65"/>
      <c r="U89" s="65"/>
      <c r="V89" s="65"/>
      <c r="W89" s="65"/>
      <c r="X89" s="65"/>
      <c r="Y89" s="65" t="n">
        <f aca="false">GEOMEAN(Y19:Y82)</f>
        <v>18.1029099892564</v>
      </c>
      <c r="Z89" s="65" t="n">
        <f aca="false">GEOMEAN(Z19:Z82)</f>
        <v>2.639087128566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710053320835</v>
      </c>
      <c r="Z90" s="75" t="n">
        <f aca="false">Z89/R89</f>
        <v>1.06551406117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358333333333</v>
      </c>
      <c r="R91" s="64" t="n">
        <f aca="false">SUM(R19:R82)</f>
        <v>262.441497222222</v>
      </c>
      <c r="X91" s="64"/>
      <c r="Y91" s="64" t="n">
        <f aca="false">SUM(Y19:Y82)/3600</f>
        <v>0.548005555555556</v>
      </c>
      <c r="Z91" s="64" t="n">
        <f aca="false">SUM(Z19:Z82)</f>
        <v>279.266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5.6088</v>
      </c>
      <c r="I19" s="46" t="n">
        <f aca="false">V19</f>
        <v>43.1734</v>
      </c>
      <c r="J19" s="46" t="n">
        <f aca="false">T19</f>
        <v>5745.6088</v>
      </c>
      <c r="K19" s="46" t="n">
        <f aca="false">W19</f>
        <v>44.655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6" t="n">
        <v>30.26</v>
      </c>
      <c r="R19" s="47" t="n">
        <f aca="false">P19/3600</f>
        <v>4.26454444444445</v>
      </c>
      <c r="S19" s="48"/>
      <c r="T19" s="47" t="n">
        <v>5745.6088</v>
      </c>
      <c r="U19" s="47" t="n">
        <v>41.5769</v>
      </c>
      <c r="V19" s="47" t="n">
        <v>43.1734</v>
      </c>
      <c r="W19" s="47" t="n">
        <v>44.6554</v>
      </c>
      <c r="X19" s="47" t="n">
        <v>16335.51</v>
      </c>
      <c r="Y19" s="76" t="n">
        <v>32</v>
      </c>
      <c r="Z19" s="47" t="n">
        <f aca="false">X19/3600</f>
        <v>4.5376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6456</v>
      </c>
      <c r="I20" s="46" t="n">
        <f aca="false">V20</f>
        <v>41.6432</v>
      </c>
      <c r="J20" s="46" t="n">
        <f aca="false">T20</f>
        <v>2650.6456</v>
      </c>
      <c r="K20" s="46" t="n">
        <f aca="false">W20</f>
        <v>42.81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6" t="n">
        <v>26.25</v>
      </c>
      <c r="R20" s="47" t="n">
        <f aca="false">P20/3600</f>
        <v>3.90665277777778</v>
      </c>
      <c r="S20" s="48"/>
      <c r="T20" s="47" t="n">
        <v>2650.6456</v>
      </c>
      <c r="U20" s="47" t="n">
        <v>39.5259</v>
      </c>
      <c r="V20" s="47" t="n">
        <v>41.6432</v>
      </c>
      <c r="W20" s="47" t="n">
        <v>42.8182</v>
      </c>
      <c r="X20" s="47" t="n">
        <v>14889.06</v>
      </c>
      <c r="Y20" s="76" t="n">
        <v>26.27</v>
      </c>
      <c r="Z20" s="47" t="n">
        <f aca="false">X20/3600</f>
        <v>4.135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9472</v>
      </c>
      <c r="I21" s="46" t="n">
        <f aca="false">V21</f>
        <v>40.2877</v>
      </c>
      <c r="J21" s="46" t="n">
        <f aca="false">T21</f>
        <v>1269.9472</v>
      </c>
      <c r="K21" s="46" t="n">
        <f aca="false">W21</f>
        <v>41.425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6" t="n">
        <v>23.67</v>
      </c>
      <c r="R21" s="47" t="n">
        <f aca="false">P21/3600</f>
        <v>3.65455833333333</v>
      </c>
      <c r="S21" s="48"/>
      <c r="T21" s="47" t="n">
        <v>1269.9472</v>
      </c>
      <c r="U21" s="47" t="n">
        <v>37.0524</v>
      </c>
      <c r="V21" s="47" t="n">
        <v>40.2877</v>
      </c>
      <c r="W21" s="47" t="n">
        <v>41.4259</v>
      </c>
      <c r="X21" s="47" t="n">
        <v>13900.2</v>
      </c>
      <c r="Y21" s="76" t="n">
        <v>23.66</v>
      </c>
      <c r="Z21" s="47" t="n">
        <f aca="false">X21/3600</f>
        <v>3.861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7.9176</v>
      </c>
      <c r="I22" s="52" t="n">
        <f aca="false">V22</f>
        <v>39.1722</v>
      </c>
      <c r="J22" s="52" t="n">
        <f aca="false">T22</f>
        <v>617.9176</v>
      </c>
      <c r="K22" s="52" t="n">
        <f aca="false">W22</f>
        <v>40.466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42.22</v>
      </c>
      <c r="Q22" s="53" t="n">
        <v>21.84</v>
      </c>
      <c r="R22" s="53" t="n">
        <f aca="false">P22/3600</f>
        <v>3.48395</v>
      </c>
      <c r="S22" s="51"/>
      <c r="T22" s="53" t="n">
        <v>617.9176</v>
      </c>
      <c r="U22" s="53" t="n">
        <v>34.5233</v>
      </c>
      <c r="V22" s="53" t="n">
        <v>39.1722</v>
      </c>
      <c r="W22" s="53" t="n">
        <v>40.4667</v>
      </c>
      <c r="X22" s="53" t="n">
        <v>13178.37</v>
      </c>
      <c r="Y22" s="53" t="n">
        <v>21.82</v>
      </c>
      <c r="Z22" s="53" t="n">
        <f aca="false">X22/3600</f>
        <v>3.6606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30.4496</v>
      </c>
      <c r="I23" s="55" t="n">
        <f aca="false">V23</f>
        <v>41.8935</v>
      </c>
      <c r="J23" s="55" t="n">
        <f aca="false">T23</f>
        <v>8630.4496</v>
      </c>
      <c r="K23" s="55" t="n">
        <f aca="false">W23</f>
        <v>42.991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986.51</v>
      </c>
      <c r="Q23" s="76" t="n">
        <v>32.27</v>
      </c>
      <c r="R23" s="54" t="n">
        <f aca="false">P23/3600</f>
        <v>4.16291944444444</v>
      </c>
      <c r="S23" s="56"/>
      <c r="T23" s="54" t="n">
        <v>8630.4496</v>
      </c>
      <c r="U23" s="54" t="n">
        <v>39.7923</v>
      </c>
      <c r="V23" s="54" t="n">
        <v>41.8935</v>
      </c>
      <c r="W23" s="54" t="n">
        <v>42.9916</v>
      </c>
      <c r="X23" s="54" t="n">
        <v>16165.03</v>
      </c>
      <c r="Y23" s="76" t="n">
        <v>32.18</v>
      </c>
      <c r="Z23" s="54" t="n">
        <f aca="false">X23/3600</f>
        <v>4.490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14</v>
      </c>
      <c r="I24" s="46" t="n">
        <f aca="false">V24</f>
        <v>39.8527</v>
      </c>
      <c r="J24" s="46" t="n">
        <f aca="false">T24</f>
        <v>3493.14</v>
      </c>
      <c r="K24" s="46" t="n">
        <f aca="false">W24</f>
        <v>40.813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6" t="n">
        <v>27.59</v>
      </c>
      <c r="R24" s="47" t="n">
        <f aca="false">P24/3600</f>
        <v>3.74945833333333</v>
      </c>
      <c r="S24" s="48"/>
      <c r="T24" s="47" t="n">
        <v>3493.14</v>
      </c>
      <c r="U24" s="47" t="n">
        <v>36.8854</v>
      </c>
      <c r="V24" s="47" t="n">
        <v>39.8527</v>
      </c>
      <c r="W24" s="47" t="n">
        <v>40.8132</v>
      </c>
      <c r="X24" s="47" t="n">
        <v>14373.46</v>
      </c>
      <c r="Y24" s="76" t="n">
        <v>26.19</v>
      </c>
      <c r="Z24" s="47" t="n">
        <f aca="false">X24/3600</f>
        <v>3.9926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9.5856</v>
      </c>
      <c r="I25" s="46" t="n">
        <f aca="false">V25</f>
        <v>38.0285</v>
      </c>
      <c r="J25" s="46" t="n">
        <f aca="false">T25</f>
        <v>1479.5856</v>
      </c>
      <c r="K25" s="46" t="n">
        <f aca="false">W25</f>
        <v>39.270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6" t="n">
        <v>23.46</v>
      </c>
      <c r="R25" s="47" t="n">
        <f aca="false">P25/3600</f>
        <v>3.50577222222222</v>
      </c>
      <c r="S25" s="48"/>
      <c r="T25" s="47" t="n">
        <v>1479.5856</v>
      </c>
      <c r="U25" s="47" t="n">
        <v>34.1201</v>
      </c>
      <c r="V25" s="47" t="n">
        <v>38.0285</v>
      </c>
      <c r="W25" s="47" t="n">
        <v>39.2707</v>
      </c>
      <c r="X25" s="47" t="n">
        <v>13352.4</v>
      </c>
      <c r="Y25" s="76" t="n">
        <v>22.6</v>
      </c>
      <c r="Z25" s="47" t="n">
        <f aca="false">X25/3600</f>
        <v>3.70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3.8336</v>
      </c>
      <c r="I26" s="52" t="n">
        <f aca="false">V26</f>
        <v>36.5166</v>
      </c>
      <c r="J26" s="52" t="n">
        <f aca="false">T26</f>
        <v>633.8336</v>
      </c>
      <c r="K26" s="52" t="n">
        <f aca="false">W26</f>
        <v>38.2932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57.63</v>
      </c>
      <c r="Q26" s="53" t="n">
        <v>20.64</v>
      </c>
      <c r="R26" s="53" t="n">
        <f aca="false">P26/3600</f>
        <v>3.34934166666667</v>
      </c>
      <c r="S26" s="51"/>
      <c r="T26" s="53" t="n">
        <v>633.8336</v>
      </c>
      <c r="U26" s="53" t="n">
        <v>31.5573</v>
      </c>
      <c r="V26" s="53" t="n">
        <v>36.5166</v>
      </c>
      <c r="W26" s="53" t="n">
        <v>38.2932</v>
      </c>
      <c r="X26" s="53" t="n">
        <v>12675.44</v>
      </c>
      <c r="Y26" s="53" t="n">
        <v>20.46</v>
      </c>
      <c r="Z26" s="53" t="n">
        <f aca="false">X26/3600</f>
        <v>3.520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488.0448</v>
      </c>
      <c r="I27" s="55" t="n">
        <f aca="false">V27</f>
        <v>40.0071</v>
      </c>
      <c r="J27" s="55" t="n">
        <f aca="false">T27</f>
        <v>20488.0448</v>
      </c>
      <c r="K27" s="55" t="n">
        <f aca="false">W27</f>
        <v>43.148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8.44</v>
      </c>
      <c r="Q27" s="76" t="n">
        <v>60.61</v>
      </c>
      <c r="R27" s="54" t="n">
        <f aca="false">P27/3600</f>
        <v>8.59401111111111</v>
      </c>
      <c r="S27" s="56"/>
      <c r="T27" s="54" t="n">
        <v>20488.0448</v>
      </c>
      <c r="U27" s="54" t="n">
        <v>38.5903</v>
      </c>
      <c r="V27" s="54" t="n">
        <v>40.0071</v>
      </c>
      <c r="W27" s="54" t="n">
        <v>43.1489</v>
      </c>
      <c r="X27" s="54" t="n">
        <v>33284.74</v>
      </c>
      <c r="Y27" s="76" t="n">
        <v>63.11</v>
      </c>
      <c r="Z27" s="54" t="n">
        <f aca="false">X27/3600</f>
        <v>9.2457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6.7928</v>
      </c>
      <c r="I28" s="46" t="n">
        <f aca="false">V28</f>
        <v>38.8232</v>
      </c>
      <c r="J28" s="46" t="n">
        <f aca="false">T28</f>
        <v>6576.7928</v>
      </c>
      <c r="K28" s="46" t="n">
        <f aca="false">W28</f>
        <v>41.277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6" t="n">
        <v>50.11</v>
      </c>
      <c r="R28" s="47" t="n">
        <f aca="false">P28/3600</f>
        <v>7.47588333333333</v>
      </c>
      <c r="S28" s="48"/>
      <c r="T28" s="47" t="n">
        <v>6576.7928</v>
      </c>
      <c r="U28" s="47" t="n">
        <v>36.5993</v>
      </c>
      <c r="V28" s="47" t="n">
        <v>38.8232</v>
      </c>
      <c r="W28" s="47" t="n">
        <v>41.2772</v>
      </c>
      <c r="X28" s="47" t="n">
        <v>28582.08</v>
      </c>
      <c r="Y28" s="76" t="n">
        <v>50.11</v>
      </c>
      <c r="Z28" s="47" t="n">
        <f aca="false">X28/3600</f>
        <v>7.9394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61.4928</v>
      </c>
      <c r="I29" s="46" t="n">
        <f aca="false">V29</f>
        <v>37.8349</v>
      </c>
      <c r="J29" s="46" t="n">
        <f aca="false">T29</f>
        <v>2961.4928</v>
      </c>
      <c r="K29" s="46" t="n">
        <f aca="false">W29</f>
        <v>39.530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6" t="n">
        <v>43.02</v>
      </c>
      <c r="R29" s="47" t="n">
        <f aca="false">P29/3600</f>
        <v>6.96921944444444</v>
      </c>
      <c r="S29" s="48"/>
      <c r="T29" s="47" t="n">
        <v>2961.4928</v>
      </c>
      <c r="U29" s="47" t="n">
        <v>34.4408</v>
      </c>
      <c r="V29" s="47" t="n">
        <v>37.8349</v>
      </c>
      <c r="W29" s="47" t="n">
        <v>39.5308</v>
      </c>
      <c r="X29" s="47" t="n">
        <v>26515.76</v>
      </c>
      <c r="Y29" s="76" t="n">
        <v>42.65</v>
      </c>
      <c r="Z29" s="47" t="n">
        <f aca="false">X29/3600</f>
        <v>7.3654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36.5792</v>
      </c>
      <c r="I30" s="52" t="n">
        <f aca="false">V30</f>
        <v>36.7332</v>
      </c>
      <c r="J30" s="52" t="n">
        <f aca="false">T30</f>
        <v>1436.5792</v>
      </c>
      <c r="K30" s="52" t="n">
        <f aca="false">W30</f>
        <v>37.775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045.36</v>
      </c>
      <c r="Q30" s="53" t="n">
        <v>39.94</v>
      </c>
      <c r="R30" s="53" t="n">
        <f aca="false">P30/3600</f>
        <v>6.67926666666667</v>
      </c>
      <c r="S30" s="51"/>
      <c r="T30" s="53" t="n">
        <v>1436.5792</v>
      </c>
      <c r="U30" s="53" t="n">
        <v>32.1509</v>
      </c>
      <c r="V30" s="53" t="n">
        <v>36.7332</v>
      </c>
      <c r="W30" s="53" t="n">
        <v>37.7758</v>
      </c>
      <c r="X30" s="53" t="n">
        <v>25343.54</v>
      </c>
      <c r="Y30" s="53" t="n">
        <v>39.38</v>
      </c>
      <c r="Z30" s="53" t="n">
        <f aca="false">X30/3600</f>
        <v>7.0398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100.0104</v>
      </c>
      <c r="I31" s="57" t="n">
        <f aca="false">V31</f>
        <v>43.5258</v>
      </c>
      <c r="J31" s="57" t="n">
        <f aca="false">T31</f>
        <v>21100.0104</v>
      </c>
      <c r="K31" s="57" t="n">
        <f aca="false">W31</f>
        <v>44.701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268.32</v>
      </c>
      <c r="Q31" s="76" t="n">
        <v>71.97</v>
      </c>
      <c r="R31" s="54" t="n">
        <f aca="false">P31/3600</f>
        <v>9.51897777777778</v>
      </c>
      <c r="S31" s="56"/>
      <c r="T31" s="54" t="n">
        <v>21100.0104</v>
      </c>
      <c r="U31" s="54" t="n">
        <v>39.3018</v>
      </c>
      <c r="V31" s="54" t="n">
        <v>43.5258</v>
      </c>
      <c r="W31" s="54" t="n">
        <v>44.7017</v>
      </c>
      <c r="X31" s="54" t="n">
        <v>36629.18</v>
      </c>
      <c r="Y31" s="76" t="n">
        <v>70.46</v>
      </c>
      <c r="Z31" s="54" t="n">
        <f aca="false">X31/3600</f>
        <v>10.1747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98.7856</v>
      </c>
      <c r="I32" s="58" t="n">
        <f aca="false">V32</f>
        <v>42.117</v>
      </c>
      <c r="J32" s="58" t="n">
        <f aca="false">T32</f>
        <v>7598.7856</v>
      </c>
      <c r="K32" s="58" t="n">
        <f aca="false">W32</f>
        <v>42.592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6" t="n">
        <v>58.51</v>
      </c>
      <c r="R32" s="47" t="n">
        <f aca="false">P32/3600</f>
        <v>8.451225</v>
      </c>
      <c r="S32" s="48"/>
      <c r="T32" s="47" t="n">
        <v>7598.7856</v>
      </c>
      <c r="U32" s="47" t="n">
        <v>37.389</v>
      </c>
      <c r="V32" s="47" t="n">
        <v>42.117</v>
      </c>
      <c r="W32" s="47" t="n">
        <v>42.5923</v>
      </c>
      <c r="X32" s="47" t="n">
        <v>32178.01</v>
      </c>
      <c r="Y32" s="76" t="n">
        <v>61.39</v>
      </c>
      <c r="Z32" s="47" t="n">
        <f aca="false">X32/3600</f>
        <v>8.9383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99.2296</v>
      </c>
      <c r="I33" s="58" t="n">
        <f aca="false">V33</f>
        <v>40.6147</v>
      </c>
      <c r="J33" s="58" t="n">
        <f aca="false">T33</f>
        <v>3499.2296</v>
      </c>
      <c r="K33" s="58" t="n">
        <f aca="false">W33</f>
        <v>40.411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6" t="n">
        <v>53.79</v>
      </c>
      <c r="R33" s="47" t="n">
        <f aca="false">P33/3600</f>
        <v>7.86721944444445</v>
      </c>
      <c r="S33" s="48"/>
      <c r="T33" s="47" t="n">
        <v>3499.2296</v>
      </c>
      <c r="U33" s="47" t="n">
        <v>35.3958</v>
      </c>
      <c r="V33" s="47" t="n">
        <v>40.6147</v>
      </c>
      <c r="W33" s="47" t="n">
        <v>40.4116</v>
      </c>
      <c r="X33" s="47" t="n">
        <v>29782.02</v>
      </c>
      <c r="Y33" s="76" t="n">
        <v>50.09</v>
      </c>
      <c r="Z33" s="47" t="n">
        <f aca="false">X33/3600</f>
        <v>8.2727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37.172</v>
      </c>
      <c r="I34" s="59" t="n">
        <f aca="false">V34</f>
        <v>39.1206</v>
      </c>
      <c r="J34" s="59" t="n">
        <f aca="false">T34</f>
        <v>1737.172</v>
      </c>
      <c r="K34" s="59" t="n">
        <f aca="false">W34</f>
        <v>38.301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6902.66</v>
      </c>
      <c r="Q34" s="53" t="n">
        <v>46.18</v>
      </c>
      <c r="R34" s="53" t="n">
        <f aca="false">P34/3600</f>
        <v>7.47296111111111</v>
      </c>
      <c r="S34" s="51"/>
      <c r="T34" s="53" t="n">
        <v>1737.172</v>
      </c>
      <c r="U34" s="53" t="n">
        <v>33.2541</v>
      </c>
      <c r="V34" s="53" t="n">
        <v>39.1206</v>
      </c>
      <c r="W34" s="53" t="n">
        <v>38.3014</v>
      </c>
      <c r="X34" s="53" t="n">
        <v>28267.11</v>
      </c>
      <c r="Y34" s="53" t="n">
        <v>46.35</v>
      </c>
      <c r="Z34" s="53" t="n">
        <f aca="false">X34/3600</f>
        <v>7.851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31.6304</v>
      </c>
      <c r="I35" s="57" t="n">
        <f aca="false">V35</f>
        <v>41.8485</v>
      </c>
      <c r="J35" s="57" t="n">
        <f aca="false">T35</f>
        <v>47731.6304</v>
      </c>
      <c r="K35" s="57" t="n">
        <f aca="false">W35</f>
        <v>43.940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289.89</v>
      </c>
      <c r="Q35" s="76" t="n">
        <v>96.85</v>
      </c>
      <c r="R35" s="54" t="n">
        <f aca="false">P35/3600</f>
        <v>11.4694138888889</v>
      </c>
      <c r="S35" s="56"/>
      <c r="T35" s="54" t="n">
        <v>47731.6304</v>
      </c>
      <c r="U35" s="54" t="n">
        <v>37.8299</v>
      </c>
      <c r="V35" s="54" t="n">
        <v>41.8485</v>
      </c>
      <c r="W35" s="54" t="n">
        <v>43.9404</v>
      </c>
      <c r="X35" s="54" t="n">
        <v>44684.79</v>
      </c>
      <c r="Y35" s="76" t="n">
        <v>92.33</v>
      </c>
      <c r="Z35" s="54" t="n">
        <f aca="false">X35/3600</f>
        <v>12.4124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02.4624</v>
      </c>
      <c r="I36" s="58" t="n">
        <f aca="false">V36</f>
        <v>40.3813</v>
      </c>
      <c r="J36" s="58" t="n">
        <f aca="false">T36</f>
        <v>8102.4624</v>
      </c>
      <c r="K36" s="58" t="n">
        <f aca="false">W36</f>
        <v>42.73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6" t="n">
        <v>60.39</v>
      </c>
      <c r="R36" s="47" t="n">
        <f aca="false">P36/3600</f>
        <v>9.124525</v>
      </c>
      <c r="S36" s="48"/>
      <c r="T36" s="47" t="n">
        <v>8102.4624</v>
      </c>
      <c r="U36" s="47" t="n">
        <v>35.2595</v>
      </c>
      <c r="V36" s="47" t="n">
        <v>40.3813</v>
      </c>
      <c r="W36" s="47" t="n">
        <v>42.731</v>
      </c>
      <c r="X36" s="47" t="n">
        <v>34876.42</v>
      </c>
      <c r="Y36" s="76" t="n">
        <v>65.98</v>
      </c>
      <c r="Z36" s="47" t="n">
        <f aca="false">X36/3600</f>
        <v>9.6878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12.5696</v>
      </c>
      <c r="I37" s="58" t="n">
        <f aca="false">V37</f>
        <v>38.9784</v>
      </c>
      <c r="J37" s="58" t="n">
        <f aca="false">T37</f>
        <v>2312.5696</v>
      </c>
      <c r="K37" s="58" t="n">
        <f aca="false">W37</f>
        <v>41.619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6" t="n">
        <v>57.15</v>
      </c>
      <c r="R37" s="47" t="n">
        <f aca="false">P37/3600</f>
        <v>8.43764166666667</v>
      </c>
      <c r="S37" s="48"/>
      <c r="T37" s="47" t="n">
        <v>2312.5696</v>
      </c>
      <c r="U37" s="47" t="n">
        <v>33.4261</v>
      </c>
      <c r="V37" s="47" t="n">
        <v>38.9784</v>
      </c>
      <c r="W37" s="47" t="n">
        <v>41.6192</v>
      </c>
      <c r="X37" s="47" t="n">
        <v>32020.67</v>
      </c>
      <c r="Y37" s="76" t="n">
        <v>50.9</v>
      </c>
      <c r="Z37" s="47" t="n">
        <f aca="false">X37/3600</f>
        <v>8.8946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3.0608</v>
      </c>
      <c r="I38" s="59" t="n">
        <f aca="false">V38</f>
        <v>37.717</v>
      </c>
      <c r="J38" s="59" t="n">
        <f aca="false">T38</f>
        <v>903.0608</v>
      </c>
      <c r="K38" s="59" t="n">
        <f aca="false">W38</f>
        <v>40.518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29.35</v>
      </c>
      <c r="Q38" s="53" t="n">
        <v>48.09</v>
      </c>
      <c r="R38" s="53" t="n">
        <f aca="false">P38/3600</f>
        <v>8.11926388888889</v>
      </c>
      <c r="S38" s="51"/>
      <c r="T38" s="53" t="n">
        <v>903.0608</v>
      </c>
      <c r="U38" s="53" t="n">
        <v>31.24</v>
      </c>
      <c r="V38" s="53" t="n">
        <v>37.717</v>
      </c>
      <c r="W38" s="53" t="n">
        <v>40.5185</v>
      </c>
      <c r="X38" s="53" t="n">
        <v>30777.94</v>
      </c>
      <c r="Y38" s="53" t="n">
        <v>47.09</v>
      </c>
      <c r="Z38" s="53" t="n">
        <f aca="false">X38/3600</f>
        <v>8.5494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97.9976</v>
      </c>
      <c r="I39" s="57" t="n">
        <f aca="false">V39</f>
        <v>42.333</v>
      </c>
      <c r="J39" s="57" t="n">
        <f aca="false">T39</f>
        <v>4197.9976</v>
      </c>
      <c r="K39" s="57" t="n">
        <f aca="false">W39</f>
        <v>42.8148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45.11</v>
      </c>
      <c r="Q39" s="76" t="n">
        <v>12.85</v>
      </c>
      <c r="R39" s="54" t="n">
        <f aca="false">P39/3600</f>
        <v>1.76253055555556</v>
      </c>
      <c r="S39" s="56"/>
      <c r="T39" s="54" t="n">
        <v>4197.9976</v>
      </c>
      <c r="U39" s="54" t="n">
        <v>39.9412</v>
      </c>
      <c r="V39" s="54" t="n">
        <v>42.333</v>
      </c>
      <c r="W39" s="54" t="n">
        <v>42.8148</v>
      </c>
      <c r="X39" s="54" t="n">
        <v>6789.74</v>
      </c>
      <c r="Y39" s="76" t="n">
        <v>12.93</v>
      </c>
      <c r="Z39" s="54" t="n">
        <f aca="false">X39/3600</f>
        <v>1.8860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8.0216</v>
      </c>
      <c r="I40" s="58" t="n">
        <f aca="false">V40</f>
        <v>39.8353</v>
      </c>
      <c r="J40" s="58" t="n">
        <f aca="false">T40</f>
        <v>1978.0216</v>
      </c>
      <c r="K40" s="58" t="n">
        <f aca="false">W40</f>
        <v>39.981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6" t="n">
        <v>10.97</v>
      </c>
      <c r="R40" s="47" t="n">
        <f aca="false">P40/3600</f>
        <v>1.57752222222222</v>
      </c>
      <c r="S40" s="48"/>
      <c r="T40" s="47" t="n">
        <v>1978.0216</v>
      </c>
      <c r="U40" s="47" t="n">
        <v>36.6968</v>
      </c>
      <c r="V40" s="47" t="n">
        <v>39.8353</v>
      </c>
      <c r="W40" s="47" t="n">
        <v>39.9815</v>
      </c>
      <c r="X40" s="47" t="n">
        <v>6046.76</v>
      </c>
      <c r="Y40" s="76" t="n">
        <v>11.05</v>
      </c>
      <c r="Z40" s="47" t="n">
        <f aca="false">X40/3600</f>
        <v>1.6796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6.504</v>
      </c>
      <c r="I41" s="58" t="n">
        <f aca="false">V41</f>
        <v>37.5984</v>
      </c>
      <c r="J41" s="58" t="n">
        <f aca="false">T41</f>
        <v>936.504</v>
      </c>
      <c r="K41" s="58" t="n">
        <f aca="false">W41</f>
        <v>37.422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6" t="n">
        <v>9.5</v>
      </c>
      <c r="R41" s="47" t="n">
        <f aca="false">P41/3600</f>
        <v>1.44980833333333</v>
      </c>
      <c r="S41" s="48"/>
      <c r="T41" s="47" t="n">
        <v>936.504</v>
      </c>
      <c r="U41" s="47" t="n">
        <v>33.8624</v>
      </c>
      <c r="V41" s="47" t="n">
        <v>37.5984</v>
      </c>
      <c r="W41" s="47" t="n">
        <v>37.4223</v>
      </c>
      <c r="X41" s="47" t="n">
        <v>5543.88</v>
      </c>
      <c r="Y41" s="76" t="n">
        <v>9.38</v>
      </c>
      <c r="Z41" s="47" t="n">
        <f aca="false">X41/3600</f>
        <v>1.5399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0.8224</v>
      </c>
      <c r="I42" s="59" t="n">
        <f aca="false">V42</f>
        <v>35.5614</v>
      </c>
      <c r="J42" s="59" t="n">
        <f aca="false">T42</f>
        <v>460.8224</v>
      </c>
      <c r="K42" s="59" t="n">
        <f aca="false">W42</f>
        <v>35.069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16.85</v>
      </c>
      <c r="Q42" s="53" t="n">
        <v>8.35</v>
      </c>
      <c r="R42" s="53" t="n">
        <f aca="false">P42/3600</f>
        <v>1.36579166666667</v>
      </c>
      <c r="S42" s="51"/>
      <c r="T42" s="53" t="n">
        <v>460.8224</v>
      </c>
      <c r="U42" s="53" t="n">
        <v>31.3754</v>
      </c>
      <c r="V42" s="53" t="n">
        <v>35.5614</v>
      </c>
      <c r="W42" s="53" t="n">
        <v>35.0696</v>
      </c>
      <c r="X42" s="53" t="n">
        <v>5208.5</v>
      </c>
      <c r="Y42" s="53" t="n">
        <v>8.32</v>
      </c>
      <c r="Z42" s="53" t="n">
        <f aca="false">X42/3600</f>
        <v>1.446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4.6016</v>
      </c>
      <c r="I43" s="57" t="n">
        <f aca="false">V43</f>
        <v>42.9313</v>
      </c>
      <c r="J43" s="57" t="n">
        <f aca="false">T43</f>
        <v>4514.6016</v>
      </c>
      <c r="K43" s="57" t="n">
        <f aca="false">W43</f>
        <v>44.254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30.12</v>
      </c>
      <c r="Q43" s="76" t="n">
        <v>14.99</v>
      </c>
      <c r="R43" s="54" t="n">
        <f aca="false">P43/3600</f>
        <v>1.98058888888889</v>
      </c>
      <c r="S43" s="56"/>
      <c r="T43" s="54" t="n">
        <v>4514.6016</v>
      </c>
      <c r="U43" s="54" t="n">
        <v>39.9972</v>
      </c>
      <c r="V43" s="54" t="n">
        <v>42.9313</v>
      </c>
      <c r="W43" s="54" t="n">
        <v>44.2549</v>
      </c>
      <c r="X43" s="54" t="n">
        <v>7691.88</v>
      </c>
      <c r="Y43" s="76" t="n">
        <v>14.91</v>
      </c>
      <c r="Z43" s="54" t="n">
        <f aca="false">X43/3600</f>
        <v>2.1366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1.7544</v>
      </c>
      <c r="I44" s="58" t="n">
        <f aca="false">V44</f>
        <v>40.8914</v>
      </c>
      <c r="J44" s="58" t="n">
        <f aca="false">T44</f>
        <v>2031.7544</v>
      </c>
      <c r="K44" s="58" t="n">
        <f aca="false">W44</f>
        <v>41.917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6" t="n">
        <v>12.53</v>
      </c>
      <c r="R44" s="47" t="n">
        <f aca="false">P44/3600</f>
        <v>1.78978611111111</v>
      </c>
      <c r="S44" s="48"/>
      <c r="T44" s="47" t="n">
        <v>2031.7544</v>
      </c>
      <c r="U44" s="47" t="n">
        <v>37.1166</v>
      </c>
      <c r="V44" s="47" t="n">
        <v>40.8914</v>
      </c>
      <c r="W44" s="47" t="n">
        <v>41.9177</v>
      </c>
      <c r="X44" s="47" t="n">
        <v>6900.02</v>
      </c>
      <c r="Y44" s="76" t="n">
        <v>12.47</v>
      </c>
      <c r="Z44" s="47" t="n">
        <f aca="false">X44/3600</f>
        <v>1.9166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9.46</v>
      </c>
      <c r="I45" s="58" t="n">
        <f aca="false">V45</f>
        <v>38.9257</v>
      </c>
      <c r="J45" s="58" t="n">
        <f aca="false">T45</f>
        <v>979.46</v>
      </c>
      <c r="K45" s="58" t="n">
        <f aca="false">W45</f>
        <v>39.762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6" t="n">
        <v>10.94</v>
      </c>
      <c r="R45" s="47" t="n">
        <f aca="false">P45/3600</f>
        <v>1.67420833333333</v>
      </c>
      <c r="S45" s="48"/>
      <c r="T45" s="47" t="n">
        <v>979.46</v>
      </c>
      <c r="U45" s="47" t="n">
        <v>34.1661</v>
      </c>
      <c r="V45" s="47" t="n">
        <v>38.9257</v>
      </c>
      <c r="W45" s="47" t="n">
        <v>39.7625</v>
      </c>
      <c r="X45" s="47" t="n">
        <v>6400.77</v>
      </c>
      <c r="Y45" s="76" t="n">
        <v>10.95</v>
      </c>
      <c r="Z45" s="47" t="n">
        <f aca="false">X45/3600</f>
        <v>1.7779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0912</v>
      </c>
      <c r="I46" s="59" t="n">
        <f aca="false">V46</f>
        <v>37.0741</v>
      </c>
      <c r="J46" s="59" t="n">
        <f aca="false">T46</f>
        <v>490.0912</v>
      </c>
      <c r="K46" s="59" t="n">
        <f aca="false">W46</f>
        <v>37.751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51.44</v>
      </c>
      <c r="Q46" s="53" t="n">
        <v>9.95</v>
      </c>
      <c r="R46" s="53" t="n">
        <f aca="false">P46/3600</f>
        <v>1.59762222222222</v>
      </c>
      <c r="S46" s="51"/>
      <c r="T46" s="53" t="n">
        <v>490.0912</v>
      </c>
      <c r="U46" s="53" t="n">
        <v>31.2984</v>
      </c>
      <c r="V46" s="53" t="n">
        <v>37.0741</v>
      </c>
      <c r="W46" s="53" t="n">
        <v>37.751</v>
      </c>
      <c r="X46" s="53" t="n">
        <v>6080.41</v>
      </c>
      <c r="Y46" s="53" t="n">
        <v>9.93</v>
      </c>
      <c r="Z46" s="53" t="n">
        <f aca="false">X46/3600</f>
        <v>1.6890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71.3176</v>
      </c>
      <c r="I47" s="57" t="n">
        <f aca="false">V47</f>
        <v>40.752</v>
      </c>
      <c r="J47" s="57" t="n">
        <f aca="false">T47</f>
        <v>8871.3176</v>
      </c>
      <c r="K47" s="57" t="n">
        <f aca="false">W47</f>
        <v>41.631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035.8</v>
      </c>
      <c r="Q47" s="76" t="n">
        <v>16.35</v>
      </c>
      <c r="R47" s="54" t="n">
        <f aca="false">P47/3600</f>
        <v>1.95438888888889</v>
      </c>
      <c r="S47" s="56"/>
      <c r="T47" s="54" t="n">
        <v>8871.3176</v>
      </c>
      <c r="U47" s="54" t="n">
        <v>38.0836</v>
      </c>
      <c r="V47" s="54" t="n">
        <v>40.752</v>
      </c>
      <c r="W47" s="54" t="n">
        <v>41.6317</v>
      </c>
      <c r="X47" s="54" t="n">
        <v>7644.78</v>
      </c>
      <c r="Y47" s="76" t="n">
        <v>16.31</v>
      </c>
      <c r="Z47" s="54" t="n">
        <f aca="false">X47/3600</f>
        <v>2.123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2.58</v>
      </c>
      <c r="I48" s="58" t="n">
        <f aca="false">V48</f>
        <v>38.1696</v>
      </c>
      <c r="J48" s="58" t="n">
        <f aca="false">T48</f>
        <v>3792.58</v>
      </c>
      <c r="K48" s="58" t="n">
        <f aca="false">W48</f>
        <v>39.027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6" t="n">
        <v>12.84</v>
      </c>
      <c r="R48" s="47" t="n">
        <f aca="false">P48/3600</f>
        <v>1.68204722222222</v>
      </c>
      <c r="S48" s="48"/>
      <c r="T48" s="47" t="n">
        <v>3792.58</v>
      </c>
      <c r="U48" s="47" t="n">
        <v>34.2468</v>
      </c>
      <c r="V48" s="47" t="n">
        <v>38.1696</v>
      </c>
      <c r="W48" s="47" t="n">
        <v>39.0273</v>
      </c>
      <c r="X48" s="47" t="n">
        <v>6518.77</v>
      </c>
      <c r="Y48" s="76" t="n">
        <v>12.91</v>
      </c>
      <c r="Z48" s="47" t="n">
        <f aca="false">X48/3600</f>
        <v>1.8107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8992</v>
      </c>
      <c r="I49" s="58" t="n">
        <f aca="false">V49</f>
        <v>35.9703</v>
      </c>
      <c r="J49" s="58" t="n">
        <f aca="false">T49</f>
        <v>1648.8992</v>
      </c>
      <c r="K49" s="58" t="n">
        <f aca="false">W49</f>
        <v>36.782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6" t="n">
        <v>10.73</v>
      </c>
      <c r="R49" s="47" t="n">
        <f aca="false">P49/3600</f>
        <v>1.51670833333333</v>
      </c>
      <c r="S49" s="48"/>
      <c r="T49" s="47" t="n">
        <v>1648.8992</v>
      </c>
      <c r="U49" s="47" t="n">
        <v>30.8567</v>
      </c>
      <c r="V49" s="47" t="n">
        <v>35.9703</v>
      </c>
      <c r="W49" s="47" t="n">
        <v>36.7829</v>
      </c>
      <c r="X49" s="47" t="n">
        <v>5804.17</v>
      </c>
      <c r="Y49" s="76" t="n">
        <v>10.67</v>
      </c>
      <c r="Z49" s="47" t="n">
        <f aca="false">X49/3600</f>
        <v>1.6122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5656</v>
      </c>
      <c r="I50" s="59" t="n">
        <f aca="false">V50</f>
        <v>34.0028</v>
      </c>
      <c r="J50" s="59" t="n">
        <f aca="false">T50</f>
        <v>688.5656</v>
      </c>
      <c r="K50" s="59" t="n">
        <f aca="false">W50</f>
        <v>34.77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91.79</v>
      </c>
      <c r="Q50" s="53" t="n">
        <v>9.63</v>
      </c>
      <c r="R50" s="53" t="n">
        <f aca="false">P50/3600</f>
        <v>1.41438611111111</v>
      </c>
      <c r="S50" s="51"/>
      <c r="T50" s="53" t="n">
        <v>688.5656</v>
      </c>
      <c r="U50" s="53" t="n">
        <v>27.6353</v>
      </c>
      <c r="V50" s="53" t="n">
        <v>34.0028</v>
      </c>
      <c r="W50" s="53" t="n">
        <v>34.777</v>
      </c>
      <c r="X50" s="53" t="n">
        <v>5401.67</v>
      </c>
      <c r="Y50" s="53" t="n">
        <v>9.3</v>
      </c>
      <c r="Z50" s="53" t="n">
        <f aca="false">X50/3600</f>
        <v>1.5004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44.2936</v>
      </c>
      <c r="I51" s="57" t="n">
        <f aca="false">V51</f>
        <v>41.3771</v>
      </c>
      <c r="J51" s="57" t="n">
        <f aca="false">T51</f>
        <v>5944.2936</v>
      </c>
      <c r="K51" s="57" t="n">
        <f aca="false">W51</f>
        <v>42.691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677.11</v>
      </c>
      <c r="Q51" s="76" t="n">
        <v>10.29</v>
      </c>
      <c r="R51" s="54" t="n">
        <f aca="false">P51/3600</f>
        <v>1.29919722222222</v>
      </c>
      <c r="S51" s="56"/>
      <c r="T51" s="54" t="n">
        <v>5944.2936</v>
      </c>
      <c r="U51" s="54" t="n">
        <v>39.6405</v>
      </c>
      <c r="V51" s="54" t="n">
        <v>41.3771</v>
      </c>
      <c r="W51" s="54" t="n">
        <v>42.6915</v>
      </c>
      <c r="X51" s="54" t="n">
        <v>5050.52</v>
      </c>
      <c r="Y51" s="76" t="n">
        <v>10.33</v>
      </c>
      <c r="Z51" s="54" t="n">
        <f aca="false">X51/3600</f>
        <v>1.4029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9.972</v>
      </c>
      <c r="I52" s="58" t="n">
        <f aca="false">V52</f>
        <v>38.7577</v>
      </c>
      <c r="J52" s="58" t="n">
        <f aca="false">T52</f>
        <v>2429.972</v>
      </c>
      <c r="K52" s="58" t="n">
        <f aca="false">W52</f>
        <v>40.304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6" t="n">
        <v>8.3</v>
      </c>
      <c r="R52" s="47" t="n">
        <f aca="false">P52/3600</f>
        <v>1.12972222222222</v>
      </c>
      <c r="S52" s="48"/>
      <c r="T52" s="47" t="n">
        <v>2429.972</v>
      </c>
      <c r="U52" s="47" t="n">
        <v>36.0549</v>
      </c>
      <c r="V52" s="47" t="n">
        <v>38.7577</v>
      </c>
      <c r="W52" s="47" t="n">
        <v>40.3048</v>
      </c>
      <c r="X52" s="47" t="n">
        <v>4349.62</v>
      </c>
      <c r="Y52" s="76" t="n">
        <v>8.25</v>
      </c>
      <c r="Z52" s="47" t="n">
        <f aca="false">X52/3600</f>
        <v>1.2082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0.1144</v>
      </c>
      <c r="I53" s="58" t="n">
        <f aca="false">V53</f>
        <v>36.5971</v>
      </c>
      <c r="J53" s="58" t="n">
        <f aca="false">T53</f>
        <v>1090.1144</v>
      </c>
      <c r="K53" s="58" t="n">
        <f aca="false">W53</f>
        <v>38.213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6" t="n">
        <v>6.98</v>
      </c>
      <c r="R53" s="47" t="n">
        <f aca="false">P53/3600</f>
        <v>1.01318333333333</v>
      </c>
      <c r="S53" s="48"/>
      <c r="T53" s="47" t="n">
        <v>1090.1144</v>
      </c>
      <c r="U53" s="47" t="n">
        <v>32.9293</v>
      </c>
      <c r="V53" s="47" t="n">
        <v>36.5971</v>
      </c>
      <c r="W53" s="47" t="n">
        <v>38.2139</v>
      </c>
      <c r="X53" s="47" t="n">
        <v>3884.86</v>
      </c>
      <c r="Y53" s="76" t="n">
        <v>6.96</v>
      </c>
      <c r="Z53" s="47" t="n">
        <f aca="false">X53/3600</f>
        <v>1.0791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7.0904</v>
      </c>
      <c r="I54" s="59" t="n">
        <f aca="false">V54</f>
        <v>34.7293</v>
      </c>
      <c r="J54" s="59" t="n">
        <f aca="false">T54</f>
        <v>487.0904</v>
      </c>
      <c r="K54" s="59" t="n">
        <f aca="false">W54</f>
        <v>36.255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82.26</v>
      </c>
      <c r="Q54" s="53" t="n">
        <v>5.98</v>
      </c>
      <c r="R54" s="53" t="n">
        <f aca="false">P54/3600</f>
        <v>0.939516666666667</v>
      </c>
      <c r="S54" s="51"/>
      <c r="T54" s="53" t="n">
        <v>487.0904</v>
      </c>
      <c r="U54" s="53" t="n">
        <v>30.0855</v>
      </c>
      <c r="V54" s="53" t="n">
        <v>34.7293</v>
      </c>
      <c r="W54" s="53" t="n">
        <v>36.2558</v>
      </c>
      <c r="X54" s="53" t="n">
        <v>3571.48</v>
      </c>
      <c r="Y54" s="53" t="n">
        <v>5.99</v>
      </c>
      <c r="Z54" s="53" t="n">
        <f aca="false">X54/3600</f>
        <v>0.9920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2</v>
      </c>
      <c r="I55" s="57" t="n">
        <f aca="false">V55</f>
        <v>43.4233</v>
      </c>
      <c r="J55" s="57" t="n">
        <f aca="false">T55</f>
        <v>1860.2</v>
      </c>
      <c r="K55" s="57" t="n">
        <f aca="false">W55</f>
        <v>42.838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11.32</v>
      </c>
      <c r="Q55" s="76" t="n">
        <v>3.83</v>
      </c>
      <c r="R55" s="54" t="n">
        <f aca="false">P55/3600</f>
        <v>0.447588888888889</v>
      </c>
      <c r="S55" s="56"/>
      <c r="T55" s="54" t="n">
        <v>1860.2</v>
      </c>
      <c r="U55" s="54" t="n">
        <v>40.6727</v>
      </c>
      <c r="V55" s="54" t="n">
        <v>43.4233</v>
      </c>
      <c r="W55" s="54" t="n">
        <v>42.8389</v>
      </c>
      <c r="X55" s="54" t="n">
        <v>1732.64</v>
      </c>
      <c r="Y55" s="76" t="n">
        <v>3.7</v>
      </c>
      <c r="Z55" s="54" t="n">
        <f aca="false">X55/3600</f>
        <v>0.4812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4176</v>
      </c>
      <c r="I56" s="58" t="n">
        <f aca="false">V56</f>
        <v>40.8003</v>
      </c>
      <c r="J56" s="58" t="n">
        <f aca="false">T56</f>
        <v>928.4176</v>
      </c>
      <c r="K56" s="58" t="n">
        <f aca="false">W56</f>
        <v>39.721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6" t="n">
        <v>3.15</v>
      </c>
      <c r="R56" s="47" t="n">
        <f aca="false">P56/3600</f>
        <v>0.40325</v>
      </c>
      <c r="S56" s="48"/>
      <c r="T56" s="47" t="n">
        <v>928.4176</v>
      </c>
      <c r="U56" s="47" t="n">
        <v>36.8147</v>
      </c>
      <c r="V56" s="47" t="n">
        <v>40.8003</v>
      </c>
      <c r="W56" s="47" t="n">
        <v>39.7216</v>
      </c>
      <c r="X56" s="47" t="n">
        <v>1552.78</v>
      </c>
      <c r="Y56" s="76" t="n">
        <v>3.15</v>
      </c>
      <c r="Z56" s="47" t="n">
        <f aca="false">X56/3600</f>
        <v>0.4313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3384</v>
      </c>
      <c r="I57" s="58" t="n">
        <f aca="false">V57</f>
        <v>38.4572</v>
      </c>
      <c r="J57" s="58" t="n">
        <f aca="false">T57</f>
        <v>451.3384</v>
      </c>
      <c r="K57" s="58" t="n">
        <f aca="false">W57</f>
        <v>36.995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6" t="n">
        <v>2.72</v>
      </c>
      <c r="R57" s="47" t="n">
        <f aca="false">P57/3600</f>
        <v>0.371963888888889</v>
      </c>
      <c r="S57" s="48"/>
      <c r="T57" s="47" t="n">
        <v>451.3384</v>
      </c>
      <c r="U57" s="47" t="n">
        <v>33.3671</v>
      </c>
      <c r="V57" s="47" t="n">
        <v>38.4572</v>
      </c>
      <c r="W57" s="47" t="n">
        <v>36.9951</v>
      </c>
      <c r="X57" s="47" t="n">
        <v>1418.51</v>
      </c>
      <c r="Y57" s="76" t="n">
        <v>2.74</v>
      </c>
      <c r="Z57" s="47" t="n">
        <f aca="false">X57/3600</f>
        <v>0.3940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232</v>
      </c>
      <c r="I58" s="59" t="n">
        <f aca="false">V58</f>
        <v>36.3819</v>
      </c>
      <c r="J58" s="59" t="n">
        <f aca="false">T58</f>
        <v>221.7232</v>
      </c>
      <c r="K58" s="59" t="n">
        <f aca="false">W58</f>
        <v>34.523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0.28</v>
      </c>
      <c r="Q58" s="53" t="n">
        <v>2.4</v>
      </c>
      <c r="R58" s="53" t="n">
        <f aca="false">P58/3600</f>
        <v>0.350077777777778</v>
      </c>
      <c r="S58" s="51"/>
      <c r="T58" s="53" t="n">
        <v>221.7232</v>
      </c>
      <c r="U58" s="53" t="n">
        <v>30.4519</v>
      </c>
      <c r="V58" s="53" t="n">
        <v>36.3819</v>
      </c>
      <c r="W58" s="53" t="n">
        <v>34.5238</v>
      </c>
      <c r="X58" s="53" t="n">
        <v>1328.58</v>
      </c>
      <c r="Y58" s="53" t="n">
        <v>2.43</v>
      </c>
      <c r="Z58" s="53" t="n">
        <f aca="false">X58/3600</f>
        <v>0.369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7368</v>
      </c>
      <c r="I59" s="55" t="n">
        <f aca="false">V59</f>
        <v>42.42</v>
      </c>
      <c r="J59" s="55" t="n">
        <f aca="false">T59</f>
        <v>2383.7368</v>
      </c>
      <c r="K59" s="55" t="n">
        <f aca="false">W59</f>
        <v>43.292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4.02</v>
      </c>
      <c r="Q59" s="76" t="n">
        <v>4.79</v>
      </c>
      <c r="R59" s="54" t="n">
        <f aca="false">P59/3600</f>
        <v>0.542783333333333</v>
      </c>
      <c r="S59" s="56"/>
      <c r="T59" s="54" t="n">
        <v>2383.7368</v>
      </c>
      <c r="U59" s="54" t="n">
        <v>37.9513</v>
      </c>
      <c r="V59" s="54" t="n">
        <v>42.42</v>
      </c>
      <c r="W59" s="54" t="n">
        <v>43.2927</v>
      </c>
      <c r="X59" s="54" t="n">
        <v>2115.76</v>
      </c>
      <c r="Y59" s="76" t="n">
        <v>4.77</v>
      </c>
      <c r="Z59" s="54" t="n">
        <f aca="false">X59/3600</f>
        <v>0.5877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0144</v>
      </c>
      <c r="I60" s="46" t="n">
        <f aca="false">V60</f>
        <v>40.5739</v>
      </c>
      <c r="J60" s="46" t="n">
        <f aca="false">T60</f>
        <v>849.0144</v>
      </c>
      <c r="K60" s="46" t="n">
        <f aca="false">W60</f>
        <v>41.4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6" t="n">
        <v>3.55</v>
      </c>
      <c r="R60" s="47" t="n">
        <f aca="false">P60/3600</f>
        <v>0.456127777777778</v>
      </c>
      <c r="S60" s="48"/>
      <c r="T60" s="47" t="n">
        <v>849.0144</v>
      </c>
      <c r="U60" s="47" t="n">
        <v>34.0173</v>
      </c>
      <c r="V60" s="47" t="n">
        <v>40.5739</v>
      </c>
      <c r="W60" s="47" t="n">
        <v>41.402</v>
      </c>
      <c r="X60" s="47" t="n">
        <v>1754.92</v>
      </c>
      <c r="Y60" s="76" t="n">
        <v>3.54</v>
      </c>
      <c r="Z60" s="47" t="n">
        <f aca="false">X60/3600</f>
        <v>0.4874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3728</v>
      </c>
      <c r="I61" s="46" t="n">
        <f aca="false">V61</f>
        <v>39.015</v>
      </c>
      <c r="J61" s="46" t="n">
        <f aca="false">T61</f>
        <v>344.3728</v>
      </c>
      <c r="K61" s="46" t="n">
        <f aca="false">W61</f>
        <v>39.784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6" t="n">
        <v>2.93</v>
      </c>
      <c r="R61" s="47" t="n">
        <f aca="false">P61/3600</f>
        <v>0.417338888888889</v>
      </c>
      <c r="S61" s="48"/>
      <c r="T61" s="47" t="n">
        <v>344.3728</v>
      </c>
      <c r="U61" s="47" t="n">
        <v>30.9702</v>
      </c>
      <c r="V61" s="47" t="n">
        <v>39.015</v>
      </c>
      <c r="W61" s="47" t="n">
        <v>39.7846</v>
      </c>
      <c r="X61" s="47" t="n">
        <v>1583.53</v>
      </c>
      <c r="Y61" s="76" t="n">
        <v>2.9</v>
      </c>
      <c r="Z61" s="47" t="n">
        <f aca="false">X61/3600</f>
        <v>0.4398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56</v>
      </c>
      <c r="I62" s="52" t="n">
        <f aca="false">V62</f>
        <v>37.6225</v>
      </c>
      <c r="J62" s="52" t="n">
        <f aca="false">T62</f>
        <v>142.56</v>
      </c>
      <c r="K62" s="52" t="n">
        <f aca="false">W62</f>
        <v>38.317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10.97</v>
      </c>
      <c r="Q62" s="53" t="n">
        <v>2.6</v>
      </c>
      <c r="R62" s="53" t="n">
        <f aca="false">P62/3600</f>
        <v>0.391936111111111</v>
      </c>
      <c r="S62" s="51"/>
      <c r="T62" s="53" t="n">
        <v>142.56</v>
      </c>
      <c r="U62" s="53" t="n">
        <v>27.9432</v>
      </c>
      <c r="V62" s="53" t="n">
        <v>37.6225</v>
      </c>
      <c r="W62" s="53" t="n">
        <v>38.3176</v>
      </c>
      <c r="X62" s="53" t="n">
        <v>1485.95</v>
      </c>
      <c r="Y62" s="53" t="n">
        <v>2.62</v>
      </c>
      <c r="Z62" s="53" t="n">
        <f aca="false">X62/3600</f>
        <v>0.4127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9.608</v>
      </c>
      <c r="I63" s="57" t="n">
        <f aca="false">V63</f>
        <v>40.501</v>
      </c>
      <c r="J63" s="57" t="n">
        <f aca="false">T63</f>
        <v>2069.608</v>
      </c>
      <c r="K63" s="57" t="n">
        <f aca="false">W63</f>
        <v>41.200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.9</v>
      </c>
      <c r="Q63" s="76" t="n">
        <v>3.93</v>
      </c>
      <c r="R63" s="54" t="n">
        <f aca="false">P63/3600</f>
        <v>0.449138888888889</v>
      </c>
      <c r="S63" s="56"/>
      <c r="T63" s="54" t="n">
        <v>2069.608</v>
      </c>
      <c r="U63" s="54" t="n">
        <v>37.8387</v>
      </c>
      <c r="V63" s="54" t="n">
        <v>40.501</v>
      </c>
      <c r="W63" s="54" t="n">
        <v>41.2003</v>
      </c>
      <c r="X63" s="54" t="n">
        <v>1749.85</v>
      </c>
      <c r="Y63" s="76" t="n">
        <v>3.94</v>
      </c>
      <c r="Z63" s="54" t="n">
        <f aca="false">X63/3600</f>
        <v>0.486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3544</v>
      </c>
      <c r="I64" s="58" t="n">
        <f aca="false">V64</f>
        <v>37.8531</v>
      </c>
      <c r="J64" s="58" t="n">
        <f aca="false">T64</f>
        <v>888.3544</v>
      </c>
      <c r="K64" s="58" t="n">
        <f aca="false">W64</f>
        <v>38.474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6" t="n">
        <v>3.07</v>
      </c>
      <c r="R64" s="47" t="n">
        <f aca="false">P64/3600</f>
        <v>0.386875</v>
      </c>
      <c r="S64" s="48"/>
      <c r="T64" s="47" t="n">
        <v>888.3544</v>
      </c>
      <c r="U64" s="47" t="n">
        <v>34.1154</v>
      </c>
      <c r="V64" s="47" t="n">
        <v>37.8531</v>
      </c>
      <c r="W64" s="47" t="n">
        <v>38.4746</v>
      </c>
      <c r="X64" s="47" t="n">
        <v>1492.92</v>
      </c>
      <c r="Y64" s="76" t="n">
        <v>3.1</v>
      </c>
      <c r="Z64" s="47" t="n">
        <f aca="false">X64/3600</f>
        <v>0.414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4304</v>
      </c>
      <c r="I65" s="58" t="n">
        <f aca="false">V65</f>
        <v>35.5336</v>
      </c>
      <c r="J65" s="58" t="n">
        <f aca="false">T65</f>
        <v>380.4304</v>
      </c>
      <c r="K65" s="58" t="n">
        <f aca="false">W65</f>
        <v>36.181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6" t="n">
        <v>2.5</v>
      </c>
      <c r="R65" s="47" t="n">
        <f aca="false">P65/3600</f>
        <v>0.348108333333333</v>
      </c>
      <c r="S65" s="48"/>
      <c r="T65" s="47" t="n">
        <v>380.4304</v>
      </c>
      <c r="U65" s="47" t="n">
        <v>30.7031</v>
      </c>
      <c r="V65" s="47" t="n">
        <v>35.5336</v>
      </c>
      <c r="W65" s="47" t="n">
        <v>36.1819</v>
      </c>
      <c r="X65" s="47" t="n">
        <v>1333.69</v>
      </c>
      <c r="Y65" s="76" t="n">
        <v>2.52</v>
      </c>
      <c r="Z65" s="47" t="n">
        <f aca="false">X65/3600</f>
        <v>0.3704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9832</v>
      </c>
      <c r="I66" s="59" t="n">
        <f aca="false">V66</f>
        <v>33.4791</v>
      </c>
      <c r="J66" s="59" t="n">
        <f aca="false">T66</f>
        <v>158.9832</v>
      </c>
      <c r="K66" s="59" t="n">
        <f aca="false">W66</f>
        <v>34.0588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70.34</v>
      </c>
      <c r="Q66" s="53" t="n">
        <v>2.16</v>
      </c>
      <c r="R66" s="53" t="n">
        <f aca="false">P66/3600</f>
        <v>0.325094444444444</v>
      </c>
      <c r="S66" s="51"/>
      <c r="T66" s="53" t="n">
        <v>158.9832</v>
      </c>
      <c r="U66" s="53" t="n">
        <v>27.6812</v>
      </c>
      <c r="V66" s="53" t="n">
        <v>33.4791</v>
      </c>
      <c r="W66" s="53" t="n">
        <v>34.0588</v>
      </c>
      <c r="X66" s="53" t="n">
        <v>1228.69</v>
      </c>
      <c r="Y66" s="53" t="n">
        <v>2.13</v>
      </c>
      <c r="Z66" s="53" t="n">
        <f aca="false">X66/3600</f>
        <v>0.3413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5496</v>
      </c>
      <c r="I67" s="55" t="n">
        <f aca="false">V67</f>
        <v>41.2285</v>
      </c>
      <c r="J67" s="55" t="n">
        <f aca="false">T67</f>
        <v>1424.5496</v>
      </c>
      <c r="K67" s="55" t="n">
        <f aca="false">W67</f>
        <v>42.234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90.89</v>
      </c>
      <c r="Q67" s="76" t="n">
        <v>2.69</v>
      </c>
      <c r="R67" s="54" t="n">
        <f aca="false">P67/3600</f>
        <v>0.303025</v>
      </c>
      <c r="S67" s="56"/>
      <c r="T67" s="54" t="n">
        <v>1424.5496</v>
      </c>
      <c r="U67" s="54" t="n">
        <v>39.6952</v>
      </c>
      <c r="V67" s="54" t="n">
        <v>41.2285</v>
      </c>
      <c r="W67" s="54" t="n">
        <v>42.2342</v>
      </c>
      <c r="X67" s="54" t="n">
        <v>1185.16</v>
      </c>
      <c r="Y67" s="76" t="n">
        <v>2.68</v>
      </c>
      <c r="Z67" s="54" t="n">
        <f aca="false">X67/3600</f>
        <v>0.329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5232</v>
      </c>
      <c r="I68" s="46" t="n">
        <f aca="false">V68</f>
        <v>38.3833</v>
      </c>
      <c r="J68" s="46" t="n">
        <f aca="false">T68</f>
        <v>684.5232</v>
      </c>
      <c r="K68" s="46" t="n">
        <f aca="false">W68</f>
        <v>39.509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6" t="n">
        <v>2.22</v>
      </c>
      <c r="R68" s="47" t="n">
        <f aca="false">P68/3600</f>
        <v>0.267455555555556</v>
      </c>
      <c r="S68" s="48"/>
      <c r="T68" s="47" t="n">
        <v>684.5232</v>
      </c>
      <c r="U68" s="47" t="n">
        <v>35.6788</v>
      </c>
      <c r="V68" s="47" t="n">
        <v>38.3833</v>
      </c>
      <c r="W68" s="47" t="n">
        <v>39.5099</v>
      </c>
      <c r="X68" s="47" t="n">
        <v>1033.98</v>
      </c>
      <c r="Y68" s="76" t="n">
        <v>2.21</v>
      </c>
      <c r="Z68" s="47" t="n">
        <f aca="false">X68/3600</f>
        <v>0.2872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268</v>
      </c>
      <c r="I69" s="46" t="n">
        <f aca="false">V69</f>
        <v>36.0473</v>
      </c>
      <c r="J69" s="46" t="n">
        <f aca="false">T69</f>
        <v>322.268</v>
      </c>
      <c r="K69" s="46" t="n">
        <f aca="false">W69</f>
        <v>37.123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6" t="n">
        <v>1.83</v>
      </c>
      <c r="R69" s="47" t="n">
        <f aca="false">P69/3600</f>
        <v>0.241405555555556</v>
      </c>
      <c r="S69" s="48"/>
      <c r="T69" s="47" t="n">
        <v>322.268</v>
      </c>
      <c r="U69" s="47" t="n">
        <v>32.1338</v>
      </c>
      <c r="V69" s="47" t="n">
        <v>36.0473</v>
      </c>
      <c r="W69" s="47" t="n">
        <v>37.1236</v>
      </c>
      <c r="X69" s="47" t="n">
        <v>920.38</v>
      </c>
      <c r="Y69" s="76" t="n">
        <v>1.84</v>
      </c>
      <c r="Z69" s="47" t="n">
        <f aca="false">X69/3600</f>
        <v>0.2556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8184</v>
      </c>
      <c r="I70" s="60" t="n">
        <f aca="false">V70</f>
        <v>33.9389</v>
      </c>
      <c r="J70" s="60" t="n">
        <f aca="false">T70</f>
        <v>150.8184</v>
      </c>
      <c r="K70" s="60" t="n">
        <f aca="false">W70</f>
        <v>34.874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8.86</v>
      </c>
      <c r="Q70" s="53" t="n">
        <v>1.58</v>
      </c>
      <c r="R70" s="53" t="n">
        <f aca="false">P70/3600</f>
        <v>0.221905555555556</v>
      </c>
      <c r="S70" s="51"/>
      <c r="T70" s="53" t="n">
        <v>150.8184</v>
      </c>
      <c r="U70" s="53" t="n">
        <v>29.2961</v>
      </c>
      <c r="V70" s="53" t="n">
        <v>33.9389</v>
      </c>
      <c r="W70" s="53" t="n">
        <v>34.8745</v>
      </c>
      <c r="X70" s="53" t="n">
        <v>843.63</v>
      </c>
      <c r="Y70" s="53" t="n">
        <v>1.59</v>
      </c>
      <c r="Z70" s="53" t="n">
        <f aca="false">X70/3600</f>
        <v>0.2343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58.3808</v>
      </c>
      <c r="I71" s="57" t="n">
        <f aca="false">V71</f>
        <v>46.4375</v>
      </c>
      <c r="J71" s="57" t="n">
        <f aca="false">T71</f>
        <v>2158.3808</v>
      </c>
      <c r="K71" s="57" t="n">
        <f aca="false">W71</f>
        <v>47.41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049.61</v>
      </c>
      <c r="Q71" s="76" t="n">
        <v>23.88</v>
      </c>
      <c r="R71" s="54" t="n">
        <f aca="false">P71/3600</f>
        <v>3.62489166666667</v>
      </c>
      <c r="S71" s="56"/>
      <c r="T71" s="54" t="n">
        <v>2158.3808</v>
      </c>
      <c r="U71" s="54" t="n">
        <v>43.2445</v>
      </c>
      <c r="V71" s="54" t="n">
        <v>46.4375</v>
      </c>
      <c r="W71" s="54" t="n">
        <v>47.419</v>
      </c>
      <c r="X71" s="54" t="n">
        <v>13972.75</v>
      </c>
      <c r="Y71" s="76" t="n">
        <v>23.4</v>
      </c>
      <c r="Z71" s="54" t="n">
        <f aca="false">X71/3600</f>
        <v>3.8813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0.1512</v>
      </c>
      <c r="I72" s="58" t="n">
        <f aca="false">V72</f>
        <v>45.2872</v>
      </c>
      <c r="J72" s="58" t="n">
        <f aca="false">T72</f>
        <v>810.1512</v>
      </c>
      <c r="K72" s="58" t="n">
        <f aca="false">W72</f>
        <v>45.926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6" t="n">
        <v>20.2</v>
      </c>
      <c r="R72" s="47" t="n">
        <f aca="false">P72/3600</f>
        <v>3.41798611111111</v>
      </c>
      <c r="S72" s="48"/>
      <c r="T72" s="47" t="n">
        <v>810.1512</v>
      </c>
      <c r="U72" s="47" t="n">
        <v>40.9431</v>
      </c>
      <c r="V72" s="47" t="n">
        <v>45.2872</v>
      </c>
      <c r="W72" s="47" t="n">
        <v>45.9267</v>
      </c>
      <c r="X72" s="47" t="n">
        <v>13007.22</v>
      </c>
      <c r="Y72" s="76" t="n">
        <v>19.63</v>
      </c>
      <c r="Z72" s="47" t="n">
        <f aca="false">X72/3600</f>
        <v>3.6131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8.1888</v>
      </c>
      <c r="I73" s="58" t="n">
        <f aca="false">V73</f>
        <v>43.9202</v>
      </c>
      <c r="J73" s="58" t="n">
        <f aca="false">T73</f>
        <v>388.1888</v>
      </c>
      <c r="K73" s="58" t="n">
        <f aca="false">W73</f>
        <v>44.275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6" t="n">
        <v>19.71</v>
      </c>
      <c r="R73" s="47" t="n">
        <f aca="false">P73/3600</f>
        <v>3.32553611111111</v>
      </c>
      <c r="S73" s="48"/>
      <c r="T73" s="47" t="n">
        <v>388.1888</v>
      </c>
      <c r="U73" s="47" t="n">
        <v>38.4438</v>
      </c>
      <c r="V73" s="47" t="n">
        <v>43.9202</v>
      </c>
      <c r="W73" s="47" t="n">
        <v>44.2754</v>
      </c>
      <c r="X73" s="47" t="n">
        <v>12558.92</v>
      </c>
      <c r="Y73" s="76" t="n">
        <v>18.07</v>
      </c>
      <c r="Z73" s="47" t="n">
        <f aca="false">X73/3600</f>
        <v>3.4885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7.856</v>
      </c>
      <c r="I74" s="59" t="n">
        <f aca="false">V74</f>
        <v>42.5108</v>
      </c>
      <c r="J74" s="59" t="n">
        <f aca="false">T74</f>
        <v>207.856</v>
      </c>
      <c r="K74" s="59" t="n">
        <f aca="false">W74</f>
        <v>42.607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725.21</v>
      </c>
      <c r="Q74" s="53" t="n">
        <v>18.35</v>
      </c>
      <c r="R74" s="53" t="n">
        <f aca="false">P74/3600</f>
        <v>3.25700277777778</v>
      </c>
      <c r="S74" s="51"/>
      <c r="T74" s="53" t="n">
        <v>207.856</v>
      </c>
      <c r="U74" s="53" t="n">
        <v>35.7314</v>
      </c>
      <c r="V74" s="53" t="n">
        <v>42.5108</v>
      </c>
      <c r="W74" s="53" t="n">
        <v>42.6073</v>
      </c>
      <c r="X74" s="53" t="n">
        <v>12351.54</v>
      </c>
      <c r="Y74" s="53" t="n">
        <v>17.52</v>
      </c>
      <c r="Z74" s="53" t="n">
        <f aca="false">X74/3600</f>
        <v>3.4309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64.548</v>
      </c>
      <c r="I75" s="55" t="n">
        <f aca="false">V75</f>
        <v>48.0274</v>
      </c>
      <c r="J75" s="55" t="n">
        <f aca="false">T75</f>
        <v>2864.548</v>
      </c>
      <c r="K75" s="55" t="n">
        <f aca="false">W75</f>
        <v>47.6699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04.42</v>
      </c>
      <c r="Q75" s="76" t="n">
        <v>25.17</v>
      </c>
      <c r="R75" s="54" t="n">
        <f aca="false">P75/3600</f>
        <v>3.66789444444444</v>
      </c>
      <c r="S75" s="56"/>
      <c r="T75" s="54" t="n">
        <v>2864.548</v>
      </c>
      <c r="U75" s="54" t="n">
        <v>43.0095</v>
      </c>
      <c r="V75" s="54" t="n">
        <v>48.0274</v>
      </c>
      <c r="W75" s="54" t="n">
        <v>47.6699</v>
      </c>
      <c r="X75" s="54" t="n">
        <v>14088.99</v>
      </c>
      <c r="Y75" s="76" t="n">
        <v>22.26</v>
      </c>
      <c r="Z75" s="54" t="n">
        <f aca="false">X75/3600</f>
        <v>3.9136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9.7256</v>
      </c>
      <c r="I76" s="46" t="n">
        <f aca="false">V76</f>
        <v>46.6443</v>
      </c>
      <c r="J76" s="46" t="n">
        <f aca="false">T76</f>
        <v>999.7256</v>
      </c>
      <c r="K76" s="46" t="n">
        <f aca="false">W76</f>
        <v>45.95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6" t="n">
        <v>19.42</v>
      </c>
      <c r="R76" s="47" t="n">
        <f aca="false">P76/3600</f>
        <v>3.454175</v>
      </c>
      <c r="S76" s="48"/>
      <c r="T76" s="47" t="n">
        <v>999.7256</v>
      </c>
      <c r="U76" s="47" t="n">
        <v>40.6059</v>
      </c>
      <c r="V76" s="47" t="n">
        <v>46.6443</v>
      </c>
      <c r="W76" s="47" t="n">
        <v>45.951</v>
      </c>
      <c r="X76" s="47" t="n">
        <v>13147.9</v>
      </c>
      <c r="Y76" s="76" t="n">
        <v>19.31</v>
      </c>
      <c r="Z76" s="47" t="n">
        <f aca="false">X76/3600</f>
        <v>3.652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7696</v>
      </c>
      <c r="I77" s="46" t="n">
        <f aca="false">V77</f>
        <v>45.4799</v>
      </c>
      <c r="J77" s="46" t="n">
        <f aca="false">T77</f>
        <v>471.7696</v>
      </c>
      <c r="K77" s="46" t="n">
        <f aca="false">W77</f>
        <v>44.19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6" t="n">
        <v>17.79</v>
      </c>
      <c r="R77" s="47" t="n">
        <f aca="false">P77/3600</f>
        <v>3.33475277777778</v>
      </c>
      <c r="S77" s="48"/>
      <c r="T77" s="47" t="n">
        <v>471.7696</v>
      </c>
      <c r="U77" s="47" t="n">
        <v>38.0369</v>
      </c>
      <c r="V77" s="47" t="n">
        <v>45.4799</v>
      </c>
      <c r="W77" s="47" t="n">
        <v>44.1943</v>
      </c>
      <c r="X77" s="47" t="n">
        <v>12636.19</v>
      </c>
      <c r="Y77" s="76" t="n">
        <v>17.62</v>
      </c>
      <c r="Z77" s="47" t="n">
        <f aca="false">X77/3600</f>
        <v>3.5100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0.9736</v>
      </c>
      <c r="I78" s="52" t="n">
        <f aca="false">V78</f>
        <v>44.2836</v>
      </c>
      <c r="J78" s="52" t="n">
        <f aca="false">T78</f>
        <v>250.9736</v>
      </c>
      <c r="K78" s="52" t="n">
        <f aca="false">W78</f>
        <v>42.504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45.61</v>
      </c>
      <c r="Q78" s="53" t="n">
        <v>19.28</v>
      </c>
      <c r="R78" s="53" t="n">
        <f aca="false">P78/3600</f>
        <v>3.26266944444444</v>
      </c>
      <c r="S78" s="51"/>
      <c r="T78" s="53" t="n">
        <v>250.9736</v>
      </c>
      <c r="U78" s="53" t="n">
        <v>35.1796</v>
      </c>
      <c r="V78" s="53" t="n">
        <v>44.2836</v>
      </c>
      <c r="W78" s="53" t="n">
        <v>42.5048</v>
      </c>
      <c r="X78" s="53" t="n">
        <v>12346.46</v>
      </c>
      <c r="Y78" s="53" t="n">
        <v>16.88</v>
      </c>
      <c r="Z78" s="53" t="n">
        <f aca="false">X78/3600</f>
        <v>3.4295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84.8896</v>
      </c>
      <c r="I79" s="55" t="n">
        <f aca="false">V79</f>
        <v>47.6983</v>
      </c>
      <c r="J79" s="55" t="n">
        <f aca="false">T79</f>
        <v>2384.8896</v>
      </c>
      <c r="K79" s="55" t="n">
        <f aca="false">W79</f>
        <v>47.879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62.11</v>
      </c>
      <c r="Q79" s="76" t="n">
        <v>21.76</v>
      </c>
      <c r="R79" s="54" t="n">
        <f aca="false">P79/3600</f>
        <v>3.62836388888889</v>
      </c>
      <c r="S79" s="56"/>
      <c r="T79" s="54" t="n">
        <v>2384.8896</v>
      </c>
      <c r="U79" s="54" t="n">
        <v>43.0036</v>
      </c>
      <c r="V79" s="54" t="n">
        <v>47.6983</v>
      </c>
      <c r="W79" s="54" t="n">
        <v>47.8791</v>
      </c>
      <c r="X79" s="54" t="n">
        <v>13879.98</v>
      </c>
      <c r="Y79" s="76" t="n">
        <v>21.91</v>
      </c>
      <c r="Z79" s="54" t="n">
        <f aca="false">X79/3600</f>
        <v>3.8555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6.976</v>
      </c>
      <c r="I80" s="46" t="n">
        <f aca="false">V80</f>
        <v>46.0933</v>
      </c>
      <c r="J80" s="46" t="n">
        <f aca="false">T80</f>
        <v>816.976</v>
      </c>
      <c r="K80" s="46" t="n">
        <f aca="false">W80</f>
        <v>46.1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6" t="n">
        <v>21.01</v>
      </c>
      <c r="R80" s="47" t="n">
        <f aca="false">P80/3600</f>
        <v>3.40692777777778</v>
      </c>
      <c r="S80" s="48"/>
      <c r="T80" s="47" t="n">
        <v>816.976</v>
      </c>
      <c r="U80" s="47" t="n">
        <v>40.5989</v>
      </c>
      <c r="V80" s="47" t="n">
        <v>46.0933</v>
      </c>
      <c r="W80" s="47" t="n">
        <v>46.169</v>
      </c>
      <c r="X80" s="47" t="n">
        <v>12986.67</v>
      </c>
      <c r="Y80" s="76" t="n">
        <v>18.79</v>
      </c>
      <c r="Z80" s="47" t="n">
        <f aca="false">X80/3600</f>
        <v>3.6074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3.1216</v>
      </c>
      <c r="I81" s="46" t="n">
        <f aca="false">V81</f>
        <v>44.3251</v>
      </c>
      <c r="J81" s="46" t="n">
        <f aca="false">T81</f>
        <v>363.1216</v>
      </c>
      <c r="K81" s="46" t="n">
        <f aca="false">W81</f>
        <v>44.275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6" t="n">
        <v>19.83</v>
      </c>
      <c r="R81" s="47" t="n">
        <f aca="false">P81/3600</f>
        <v>3.29633333333333</v>
      </c>
      <c r="S81" s="48"/>
      <c r="T81" s="47" t="n">
        <v>363.1216</v>
      </c>
      <c r="U81" s="47" t="n">
        <v>38.0712</v>
      </c>
      <c r="V81" s="47" t="n">
        <v>44.3251</v>
      </c>
      <c r="W81" s="47" t="n">
        <v>44.2758</v>
      </c>
      <c r="X81" s="47" t="n">
        <v>12448.53</v>
      </c>
      <c r="Y81" s="76" t="n">
        <v>17.6</v>
      </c>
      <c r="Z81" s="47" t="n">
        <f aca="false">X81/3600</f>
        <v>3.4579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8.56</v>
      </c>
      <c r="I82" s="60" t="n">
        <f aca="false">V82</f>
        <v>42.7761</v>
      </c>
      <c r="J82" s="60" t="n">
        <f aca="false">T82</f>
        <v>188.56</v>
      </c>
      <c r="K82" s="60" t="n">
        <f aca="false">W82</f>
        <v>42.4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612.47</v>
      </c>
      <c r="Q82" s="53" t="n">
        <v>16.96</v>
      </c>
      <c r="R82" s="53" t="n">
        <f aca="false">P82/3600</f>
        <v>3.22568611111111</v>
      </c>
      <c r="S82" s="51"/>
      <c r="T82" s="53" t="n">
        <v>188.56</v>
      </c>
      <c r="U82" s="53" t="n">
        <v>35.4612</v>
      </c>
      <c r="V82" s="53" t="n">
        <v>42.7761</v>
      </c>
      <c r="W82" s="53" t="n">
        <v>42.46</v>
      </c>
      <c r="X82" s="53" t="n">
        <v>12157.29</v>
      </c>
      <c r="Y82" s="53" t="n">
        <v>16.78</v>
      </c>
      <c r="Z82" s="53" t="n">
        <f aca="false">X82/3600</f>
        <v>3.377025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342866983025</v>
      </c>
      <c r="R89" s="65" t="n">
        <f aca="false">GEOMEAN(R19:R82)</f>
        <v>1.88383548036102</v>
      </c>
      <c r="S89" s="65"/>
      <c r="T89" s="65"/>
      <c r="U89" s="65"/>
      <c r="V89" s="65"/>
      <c r="W89" s="65"/>
      <c r="X89" s="65"/>
      <c r="Y89" s="65" t="n">
        <f aca="false">GEOMEAN(Y19:Y82)</f>
        <v>12.7492173315358</v>
      </c>
      <c r="Z89" s="65" t="n">
        <f aca="false">GEOMEAN(Z19:Z82)</f>
        <v>2.002370820765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691567607591</v>
      </c>
      <c r="Z90" s="75" t="n">
        <f aca="false">Z89/R89</f>
        <v>1.062922342019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5855555555556</v>
      </c>
      <c r="R91" s="64" t="n">
        <f aca="false">SUM(R19:R82)</f>
        <v>201.230108333333</v>
      </c>
      <c r="X91" s="64"/>
      <c r="Y91" s="64" t="n">
        <f aca="false">SUM(Y19:Y82)/3600</f>
        <v>0.369808333333333</v>
      </c>
      <c r="Z91" s="64" t="n">
        <f aca="false">SUM(Z19:Z82)</f>
        <v>213.623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8864</v>
      </c>
      <c r="I19" s="46" t="n">
        <f aca="false">V19</f>
        <v>43.4697</v>
      </c>
      <c r="J19" s="46" t="n">
        <f aca="false">T19</f>
        <v>5382.8864</v>
      </c>
      <c r="K19" s="46" t="n">
        <f aca="false">W19</f>
        <v>44.8698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6" t="n">
        <v>43.78</v>
      </c>
      <c r="R19" s="47" t="n">
        <f aca="false">P19/3600</f>
        <v>4.08360833333333</v>
      </c>
      <c r="S19" s="48"/>
      <c r="T19" s="47" t="n">
        <v>5382.8864</v>
      </c>
      <c r="U19" s="47" t="n">
        <v>41.9043</v>
      </c>
      <c r="V19" s="47" t="n">
        <v>43.4697</v>
      </c>
      <c r="W19" s="47" t="n">
        <v>44.8698</v>
      </c>
      <c r="X19" s="47" t="n">
        <v>16018.25</v>
      </c>
      <c r="Y19" s="76" t="n">
        <v>44.48</v>
      </c>
      <c r="Z19" s="47" t="n">
        <f aca="false">X19/3600</f>
        <v>4.4495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63.8296</v>
      </c>
      <c r="I20" s="46" t="n">
        <f aca="false">V20</f>
        <v>41.7823</v>
      </c>
      <c r="J20" s="46" t="n">
        <f aca="false">T20</f>
        <v>2463.8296</v>
      </c>
      <c r="K20" s="46" t="n">
        <f aca="false">W20</f>
        <v>42.810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6" t="n">
        <v>38.47</v>
      </c>
      <c r="R20" s="47" t="n">
        <f aca="false">P20/3600</f>
        <v>3.53304166666667</v>
      </c>
      <c r="S20" s="48"/>
      <c r="T20" s="47" t="n">
        <v>2463.8296</v>
      </c>
      <c r="U20" s="47" t="n">
        <v>39.8773</v>
      </c>
      <c r="V20" s="47" t="n">
        <v>41.7823</v>
      </c>
      <c r="W20" s="47" t="n">
        <v>42.8104</v>
      </c>
      <c r="X20" s="47" t="n">
        <v>13597.08</v>
      </c>
      <c r="Y20" s="76" t="n">
        <v>38.56</v>
      </c>
      <c r="Z20" s="47" t="n">
        <f aca="false">X20/3600</f>
        <v>3.7769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0.3368</v>
      </c>
      <c r="I21" s="46" t="n">
        <f aca="false">V21</f>
        <v>40.2998</v>
      </c>
      <c r="J21" s="46" t="n">
        <f aca="false">T21</f>
        <v>1170.3368</v>
      </c>
      <c r="K21" s="46" t="n">
        <f aca="false">W21</f>
        <v>41.298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6" t="n">
        <v>35.14</v>
      </c>
      <c r="R21" s="47" t="n">
        <f aca="false">P21/3600</f>
        <v>3.20982222222222</v>
      </c>
      <c r="S21" s="48"/>
      <c r="T21" s="47" t="n">
        <v>1170.3368</v>
      </c>
      <c r="U21" s="47" t="n">
        <v>37.3161</v>
      </c>
      <c r="V21" s="47" t="n">
        <v>40.2998</v>
      </c>
      <c r="W21" s="47" t="n">
        <v>41.2982</v>
      </c>
      <c r="X21" s="47" t="n">
        <v>12309.14</v>
      </c>
      <c r="Y21" s="76" t="n">
        <v>33.58</v>
      </c>
      <c r="Z21" s="47" t="n">
        <f aca="false">X21/3600</f>
        <v>3.4192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032</v>
      </c>
      <c r="I22" s="52" t="n">
        <f aca="false">V22</f>
        <v>38.7547</v>
      </c>
      <c r="J22" s="52" t="n">
        <f aca="false">T22</f>
        <v>561.032</v>
      </c>
      <c r="K22" s="52" t="n">
        <f aca="false">W22</f>
        <v>39.9956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890.84</v>
      </c>
      <c r="Q22" s="53" t="n">
        <v>29.52</v>
      </c>
      <c r="R22" s="53" t="n">
        <f aca="false">P22/3600</f>
        <v>3.02523333333333</v>
      </c>
      <c r="S22" s="51"/>
      <c r="T22" s="53" t="n">
        <v>561.032</v>
      </c>
      <c r="U22" s="53" t="n">
        <v>34.7111</v>
      </c>
      <c r="V22" s="53" t="n">
        <v>38.7547</v>
      </c>
      <c r="W22" s="53" t="n">
        <v>39.9956</v>
      </c>
      <c r="X22" s="53" t="n">
        <v>11532.55</v>
      </c>
      <c r="Y22" s="53" t="n">
        <v>29.41</v>
      </c>
      <c r="Z22" s="53" t="n">
        <f aca="false">X22/3600</f>
        <v>3.2034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35.1888</v>
      </c>
      <c r="I23" s="55" t="n">
        <f aca="false">V23</f>
        <v>41.9145</v>
      </c>
      <c r="J23" s="55" t="n">
        <f aca="false">T23</f>
        <v>8535.1888</v>
      </c>
      <c r="K23" s="55" t="n">
        <f aca="false">W23</f>
        <v>42.997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874.56</v>
      </c>
      <c r="Q23" s="76" t="n">
        <v>47.7</v>
      </c>
      <c r="R23" s="54" t="n">
        <f aca="false">P23/3600</f>
        <v>4.13182222222222</v>
      </c>
      <c r="S23" s="56"/>
      <c r="T23" s="54" t="n">
        <v>8535.1888</v>
      </c>
      <c r="U23" s="54" t="n">
        <v>39.9608</v>
      </c>
      <c r="V23" s="54" t="n">
        <v>41.9145</v>
      </c>
      <c r="W23" s="54" t="n">
        <v>42.9977</v>
      </c>
      <c r="X23" s="54" t="n">
        <v>16634.73</v>
      </c>
      <c r="Y23" s="76" t="n">
        <v>45.48</v>
      </c>
      <c r="Z23" s="54" t="n">
        <f aca="false">X23/3600</f>
        <v>4.620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4208</v>
      </c>
      <c r="I24" s="46" t="n">
        <f aca="false">V24</f>
        <v>39.7616</v>
      </c>
      <c r="J24" s="46" t="n">
        <f aca="false">T24</f>
        <v>3360.4208</v>
      </c>
      <c r="K24" s="46" t="n">
        <f aca="false">W24</f>
        <v>40.679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6" t="n">
        <v>35.27</v>
      </c>
      <c r="R24" s="47" t="n">
        <f aca="false">P24/3600</f>
        <v>3.32274166666667</v>
      </c>
      <c r="S24" s="48"/>
      <c r="T24" s="47" t="n">
        <v>3360.4208</v>
      </c>
      <c r="U24" s="47" t="n">
        <v>37.0414</v>
      </c>
      <c r="V24" s="47" t="n">
        <v>39.7616</v>
      </c>
      <c r="W24" s="47" t="n">
        <v>40.6799</v>
      </c>
      <c r="X24" s="47" t="n">
        <v>13068.66</v>
      </c>
      <c r="Y24" s="76" t="n">
        <v>35.65</v>
      </c>
      <c r="Z24" s="47" t="n">
        <f aca="false">X24/3600</f>
        <v>3.630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5928</v>
      </c>
      <c r="I25" s="46" t="n">
        <f aca="false">V25</f>
        <v>37.8567</v>
      </c>
      <c r="J25" s="46" t="n">
        <f aca="false">T25</f>
        <v>1401.5928</v>
      </c>
      <c r="K25" s="46" t="n">
        <f aca="false">W25</f>
        <v>39.059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6" t="n">
        <v>31.7</v>
      </c>
      <c r="R25" s="47" t="n">
        <f aca="false">P25/3600</f>
        <v>3.01188888888889</v>
      </c>
      <c r="S25" s="48"/>
      <c r="T25" s="47" t="n">
        <v>1401.5928</v>
      </c>
      <c r="U25" s="47" t="n">
        <v>34.2392</v>
      </c>
      <c r="V25" s="47" t="n">
        <v>37.8567</v>
      </c>
      <c r="W25" s="47" t="n">
        <v>39.0594</v>
      </c>
      <c r="X25" s="47" t="n">
        <v>11639.02</v>
      </c>
      <c r="Y25" s="76" t="n">
        <v>31.53</v>
      </c>
      <c r="Z25" s="47" t="n">
        <f aca="false">X25/3600</f>
        <v>3.2330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2.0568</v>
      </c>
      <c r="I26" s="52" t="n">
        <f aca="false">V26</f>
        <v>36.1598</v>
      </c>
      <c r="J26" s="52" t="n">
        <f aca="false">T26</f>
        <v>592.0568</v>
      </c>
      <c r="K26" s="52" t="n">
        <f aca="false">W26</f>
        <v>37.8419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334.79</v>
      </c>
      <c r="Q26" s="53" t="n">
        <v>28.98</v>
      </c>
      <c r="R26" s="53" t="n">
        <f aca="false">P26/3600</f>
        <v>2.870775</v>
      </c>
      <c r="S26" s="51"/>
      <c r="T26" s="53" t="n">
        <v>592.0568</v>
      </c>
      <c r="U26" s="53" t="n">
        <v>31.6585</v>
      </c>
      <c r="V26" s="53" t="n">
        <v>36.1598</v>
      </c>
      <c r="W26" s="53" t="n">
        <v>37.8419</v>
      </c>
      <c r="X26" s="53" t="n">
        <v>10958.35</v>
      </c>
      <c r="Y26" s="53" t="n">
        <v>28.99</v>
      </c>
      <c r="Z26" s="53" t="n">
        <f aca="false">X26/3600</f>
        <v>3.0439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815.304</v>
      </c>
      <c r="I27" s="55" t="n">
        <f aca="false">V27</f>
        <v>40.0245</v>
      </c>
      <c r="J27" s="55" t="n">
        <f aca="false">T27</f>
        <v>21815.304</v>
      </c>
      <c r="K27" s="55" t="n">
        <f aca="false">W27</f>
        <v>43.110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28.92</v>
      </c>
      <c r="Q27" s="76" t="n">
        <v>96.99</v>
      </c>
      <c r="R27" s="54" t="n">
        <f aca="false">P27/3600</f>
        <v>8.98025555555556</v>
      </c>
      <c r="S27" s="56"/>
      <c r="T27" s="54" t="n">
        <v>21815.304</v>
      </c>
      <c r="U27" s="54" t="n">
        <v>38.6895</v>
      </c>
      <c r="V27" s="54" t="n">
        <v>40.0245</v>
      </c>
      <c r="W27" s="54" t="n">
        <v>43.1107</v>
      </c>
      <c r="X27" s="54" t="n">
        <v>36073.87</v>
      </c>
      <c r="Y27" s="76" t="n">
        <v>95.29</v>
      </c>
      <c r="Z27" s="54" t="n">
        <f aca="false">X27/3600</f>
        <v>10.0205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7.448</v>
      </c>
      <c r="I28" s="46" t="n">
        <f aca="false">V28</f>
        <v>38.7681</v>
      </c>
      <c r="J28" s="46" t="n">
        <f aca="false">T28</f>
        <v>6307.448</v>
      </c>
      <c r="K28" s="46" t="n">
        <f aca="false">W28</f>
        <v>41.116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6" t="n">
        <v>64.09</v>
      </c>
      <c r="R28" s="47" t="n">
        <f aca="false">P28/3600</f>
        <v>6.70709722222222</v>
      </c>
      <c r="S28" s="48"/>
      <c r="T28" s="47" t="n">
        <v>6307.448</v>
      </c>
      <c r="U28" s="47" t="n">
        <v>36.726</v>
      </c>
      <c r="V28" s="47" t="n">
        <v>38.7681</v>
      </c>
      <c r="W28" s="47" t="n">
        <v>41.1166</v>
      </c>
      <c r="X28" s="47" t="n">
        <v>26341.57</v>
      </c>
      <c r="Y28" s="76" t="n">
        <v>71.44</v>
      </c>
      <c r="Z28" s="47" t="n">
        <f aca="false">X28/3600</f>
        <v>7.3171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596</v>
      </c>
      <c r="I29" s="46" t="n">
        <f aca="false">V29</f>
        <v>37.5773</v>
      </c>
      <c r="J29" s="46" t="n">
        <f aca="false">T29</f>
        <v>2750.596</v>
      </c>
      <c r="K29" s="46" t="n">
        <f aca="false">W29</f>
        <v>39.0966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6" t="n">
        <v>59.53</v>
      </c>
      <c r="R29" s="47" t="n">
        <f aca="false">P29/3600</f>
        <v>5.95535277777778</v>
      </c>
      <c r="S29" s="48"/>
      <c r="T29" s="47" t="n">
        <v>2750.596</v>
      </c>
      <c r="U29" s="47" t="n">
        <v>34.586</v>
      </c>
      <c r="V29" s="47" t="n">
        <v>37.5773</v>
      </c>
      <c r="W29" s="47" t="n">
        <v>39.0966</v>
      </c>
      <c r="X29" s="47" t="n">
        <v>22949.08</v>
      </c>
      <c r="Y29" s="76" t="n">
        <v>65.37</v>
      </c>
      <c r="Z29" s="47" t="n">
        <f aca="false">X29/3600</f>
        <v>6.3747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8.76</v>
      </c>
      <c r="I30" s="52" t="n">
        <f aca="false">V30</f>
        <v>36.2426</v>
      </c>
      <c r="J30" s="52" t="n">
        <f aca="false">T30</f>
        <v>1308.76</v>
      </c>
      <c r="K30" s="52" t="n">
        <f aca="false">W30</f>
        <v>37.0456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0344.66</v>
      </c>
      <c r="Q30" s="53" t="n">
        <v>51.24</v>
      </c>
      <c r="R30" s="53" t="n">
        <f aca="false">P30/3600</f>
        <v>5.65129444444445</v>
      </c>
      <c r="S30" s="51"/>
      <c r="T30" s="53" t="n">
        <v>1308.76</v>
      </c>
      <c r="U30" s="53" t="n">
        <v>32.2937</v>
      </c>
      <c r="V30" s="53" t="n">
        <v>36.2426</v>
      </c>
      <c r="W30" s="53" t="n">
        <v>37.0456</v>
      </c>
      <c r="X30" s="53" t="n">
        <v>21592.81</v>
      </c>
      <c r="Y30" s="53" t="n">
        <v>50.47</v>
      </c>
      <c r="Z30" s="53" t="n">
        <f aca="false">X30/3600</f>
        <v>5.9980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43.648</v>
      </c>
      <c r="I31" s="57" t="n">
        <f aca="false">V31</f>
        <v>43.5779</v>
      </c>
      <c r="J31" s="57" t="n">
        <f aca="false">T31</f>
        <v>21043.648</v>
      </c>
      <c r="K31" s="57" t="n">
        <f aca="false">W31</f>
        <v>44.794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873.74</v>
      </c>
      <c r="Q31" s="76" t="n">
        <v>104.33</v>
      </c>
      <c r="R31" s="54" t="n">
        <f aca="false">P31/3600</f>
        <v>9.68715</v>
      </c>
      <c r="S31" s="56"/>
      <c r="T31" s="54" t="n">
        <v>21043.648</v>
      </c>
      <c r="U31" s="54" t="n">
        <v>39.5215</v>
      </c>
      <c r="V31" s="54" t="n">
        <v>43.5779</v>
      </c>
      <c r="W31" s="54" t="n">
        <v>44.7946</v>
      </c>
      <c r="X31" s="54" t="n">
        <v>38699.37</v>
      </c>
      <c r="Y31" s="76" t="n">
        <v>107.65</v>
      </c>
      <c r="Z31" s="54" t="n">
        <f aca="false">X31/3600</f>
        <v>10.749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8.1776</v>
      </c>
      <c r="I32" s="58" t="n">
        <f aca="false">V32</f>
        <v>42.0566</v>
      </c>
      <c r="J32" s="58" t="n">
        <f aca="false">T32</f>
        <v>7098.1776</v>
      </c>
      <c r="K32" s="58" t="n">
        <f aca="false">W32</f>
        <v>42.5101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6" t="n">
        <v>86.58</v>
      </c>
      <c r="R32" s="47" t="n">
        <f aca="false">P32/3600</f>
        <v>7.79451388888889</v>
      </c>
      <c r="S32" s="48"/>
      <c r="T32" s="47" t="n">
        <v>7098.1776</v>
      </c>
      <c r="U32" s="47" t="n">
        <v>37.6018</v>
      </c>
      <c r="V32" s="47" t="n">
        <v>42.0566</v>
      </c>
      <c r="W32" s="47" t="n">
        <v>42.5101</v>
      </c>
      <c r="X32" s="47" t="n">
        <v>30446.41</v>
      </c>
      <c r="Y32" s="76" t="n">
        <v>84.95</v>
      </c>
      <c r="Z32" s="47" t="n">
        <f aca="false">X32/3600</f>
        <v>8.4573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6.624</v>
      </c>
      <c r="I33" s="58" t="n">
        <f aca="false">V33</f>
        <v>40.4088</v>
      </c>
      <c r="J33" s="58" t="n">
        <f aca="false">T33</f>
        <v>3216.624</v>
      </c>
      <c r="K33" s="58" t="n">
        <f aca="false">W33</f>
        <v>40.205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6" t="n">
        <v>73.95</v>
      </c>
      <c r="R33" s="47" t="n">
        <f aca="false">P33/3600</f>
        <v>6.907475</v>
      </c>
      <c r="S33" s="48"/>
      <c r="T33" s="47" t="n">
        <v>3216.624</v>
      </c>
      <c r="U33" s="47" t="n">
        <v>35.6445</v>
      </c>
      <c r="V33" s="47" t="n">
        <v>40.4088</v>
      </c>
      <c r="W33" s="47" t="n">
        <v>40.2059</v>
      </c>
      <c r="X33" s="47" t="n">
        <v>26518.76</v>
      </c>
      <c r="Y33" s="76" t="n">
        <v>74.71</v>
      </c>
      <c r="Z33" s="47" t="n">
        <f aca="false">X33/3600</f>
        <v>7.3663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7.86</v>
      </c>
      <c r="I34" s="59" t="n">
        <f aca="false">V34</f>
        <v>38.521</v>
      </c>
      <c r="J34" s="59" t="n">
        <f aca="false">T34</f>
        <v>1577.86</v>
      </c>
      <c r="K34" s="59" t="n">
        <f aca="false">W34</f>
        <v>37.8009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3143.01</v>
      </c>
      <c r="Q34" s="53" t="n">
        <v>66.95</v>
      </c>
      <c r="R34" s="53" t="n">
        <f aca="false">P34/3600</f>
        <v>6.42861388888889</v>
      </c>
      <c r="S34" s="51"/>
      <c r="T34" s="53" t="n">
        <v>1577.86</v>
      </c>
      <c r="U34" s="53" t="n">
        <v>33.5152</v>
      </c>
      <c r="V34" s="53" t="n">
        <v>38.521</v>
      </c>
      <c r="W34" s="53" t="n">
        <v>37.8009</v>
      </c>
      <c r="X34" s="53" t="n">
        <v>24510.93</v>
      </c>
      <c r="Y34" s="53" t="n">
        <v>69.45</v>
      </c>
      <c r="Z34" s="53" t="n">
        <f aca="false">X34/3600</f>
        <v>6.8085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14.4752</v>
      </c>
      <c r="I35" s="57" t="n">
        <f aca="false">V35</f>
        <v>41.6918</v>
      </c>
      <c r="J35" s="57" t="n">
        <f aca="false">T35</f>
        <v>57714.4752</v>
      </c>
      <c r="K35" s="57" t="n">
        <f aca="false">W35</f>
        <v>43.778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588.35</v>
      </c>
      <c r="Q35" s="76" t="n">
        <v>159.44</v>
      </c>
      <c r="R35" s="54" t="n">
        <f aca="false">P35/3600</f>
        <v>13.2189861111111</v>
      </c>
      <c r="S35" s="56"/>
      <c r="T35" s="54" t="n">
        <v>57714.4752</v>
      </c>
      <c r="U35" s="54" t="n">
        <v>38.3823</v>
      </c>
      <c r="V35" s="54" t="n">
        <v>41.6918</v>
      </c>
      <c r="W35" s="54" t="n">
        <v>43.7781</v>
      </c>
      <c r="X35" s="54" t="n">
        <v>53684.73</v>
      </c>
      <c r="Y35" s="76" t="n">
        <v>163.67</v>
      </c>
      <c r="Z35" s="54" t="n">
        <f aca="false">X35/3600</f>
        <v>14.912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62.0384</v>
      </c>
      <c r="I36" s="58" t="n">
        <f aca="false">V36</f>
        <v>40.3806</v>
      </c>
      <c r="J36" s="58" t="n">
        <f aca="false">T36</f>
        <v>9462.0384</v>
      </c>
      <c r="K36" s="58" t="n">
        <f aca="false">W36</f>
        <v>42.729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6" t="n">
        <v>95.55</v>
      </c>
      <c r="R36" s="47" t="n">
        <f aca="false">P36/3600</f>
        <v>8.50211944444444</v>
      </c>
      <c r="S36" s="48"/>
      <c r="T36" s="47" t="n">
        <v>9462.0384</v>
      </c>
      <c r="U36" s="47" t="n">
        <v>35.2753</v>
      </c>
      <c r="V36" s="47" t="n">
        <v>40.3806</v>
      </c>
      <c r="W36" s="47" t="n">
        <v>42.7295</v>
      </c>
      <c r="X36" s="47" t="n">
        <v>33812.17</v>
      </c>
      <c r="Y36" s="76" t="n">
        <v>102.57</v>
      </c>
      <c r="Z36" s="47" t="n">
        <f aca="false">X36/3600</f>
        <v>9.39226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3.288</v>
      </c>
      <c r="I37" s="58" t="n">
        <f aca="false">V37</f>
        <v>38.9128</v>
      </c>
      <c r="J37" s="58" t="n">
        <f aca="false">T37</f>
        <v>2423.288</v>
      </c>
      <c r="K37" s="58" t="n">
        <f aca="false">W37</f>
        <v>41.474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6" t="n">
        <v>82.69</v>
      </c>
      <c r="R37" s="47" t="n">
        <f aca="false">P37/3600</f>
        <v>7.20600833333333</v>
      </c>
      <c r="S37" s="48"/>
      <c r="T37" s="47" t="n">
        <v>2423.288</v>
      </c>
      <c r="U37" s="47" t="n">
        <v>33.5457</v>
      </c>
      <c r="V37" s="47" t="n">
        <v>38.9128</v>
      </c>
      <c r="W37" s="47" t="n">
        <v>41.474</v>
      </c>
      <c r="X37" s="47" t="n">
        <v>27995.85</v>
      </c>
      <c r="Y37" s="76" t="n">
        <v>74.98</v>
      </c>
      <c r="Z37" s="47" t="n">
        <f aca="false">X37/3600</f>
        <v>7.7766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3.1096</v>
      </c>
      <c r="I38" s="59" t="n">
        <f aca="false">V38</f>
        <v>37.4104</v>
      </c>
      <c r="J38" s="59" t="n">
        <f aca="false">T38</f>
        <v>863.1096</v>
      </c>
      <c r="K38" s="59" t="n">
        <f aca="false">W38</f>
        <v>40.003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60.12</v>
      </c>
      <c r="Q38" s="53" t="n">
        <v>63.67</v>
      </c>
      <c r="R38" s="53" t="n">
        <f aca="false">P38/3600</f>
        <v>6.73892222222222</v>
      </c>
      <c r="S38" s="51"/>
      <c r="T38" s="53" t="n">
        <v>863.1096</v>
      </c>
      <c r="U38" s="53" t="n">
        <v>31.4945</v>
      </c>
      <c r="V38" s="53" t="n">
        <v>37.4104</v>
      </c>
      <c r="W38" s="53" t="n">
        <v>40.0031</v>
      </c>
      <c r="X38" s="53" t="n">
        <v>25960.46</v>
      </c>
      <c r="Y38" s="53" t="n">
        <v>61.48</v>
      </c>
      <c r="Z38" s="53" t="n">
        <f aca="false">X38/3600</f>
        <v>7.2112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2.9672</v>
      </c>
      <c r="I39" s="57" t="n">
        <f aca="false">V39</f>
        <v>42.4224</v>
      </c>
      <c r="J39" s="57" t="n">
        <f aca="false">T39</f>
        <v>4132.9672</v>
      </c>
      <c r="K39" s="57" t="n">
        <f aca="false">W39</f>
        <v>42.956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576.82</v>
      </c>
      <c r="Q39" s="76" t="n">
        <v>18.05</v>
      </c>
      <c r="R39" s="54" t="n">
        <f aca="false">P39/3600</f>
        <v>1.82689444444444</v>
      </c>
      <c r="S39" s="56"/>
      <c r="T39" s="54" t="n">
        <v>4132.9672</v>
      </c>
      <c r="U39" s="54" t="n">
        <v>40.221</v>
      </c>
      <c r="V39" s="54" t="n">
        <v>42.4224</v>
      </c>
      <c r="W39" s="54" t="n">
        <v>42.9566</v>
      </c>
      <c r="X39" s="54" t="n">
        <v>7334.25</v>
      </c>
      <c r="Y39" s="76" t="n">
        <v>18.13</v>
      </c>
      <c r="Z39" s="54" t="n">
        <f aca="false">X39/3600</f>
        <v>2.0372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0392</v>
      </c>
      <c r="I40" s="58" t="n">
        <f aca="false">V40</f>
        <v>39.6362</v>
      </c>
      <c r="J40" s="58" t="n">
        <f aca="false">T40</f>
        <v>1908.0392</v>
      </c>
      <c r="K40" s="58" t="n">
        <f aca="false">W40</f>
        <v>39.8814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6" t="n">
        <v>14.64</v>
      </c>
      <c r="R40" s="47" t="n">
        <f aca="false">P40/3600</f>
        <v>1.50332222222222</v>
      </c>
      <c r="S40" s="48"/>
      <c r="T40" s="47" t="n">
        <v>1908.0392</v>
      </c>
      <c r="U40" s="47" t="n">
        <v>37.0084</v>
      </c>
      <c r="V40" s="47" t="n">
        <v>39.6362</v>
      </c>
      <c r="W40" s="47" t="n">
        <v>39.8814</v>
      </c>
      <c r="X40" s="47" t="n">
        <v>5933.68</v>
      </c>
      <c r="Y40" s="76" t="n">
        <v>14.92</v>
      </c>
      <c r="Z40" s="47" t="n">
        <f aca="false">X40/3600</f>
        <v>1.6482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372</v>
      </c>
      <c r="I41" s="58" t="n">
        <f aca="false">V41</f>
        <v>37.1824</v>
      </c>
      <c r="J41" s="58" t="n">
        <f aca="false">T41</f>
        <v>894.372</v>
      </c>
      <c r="K41" s="58" t="n">
        <f aca="false">W41</f>
        <v>37.146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6" t="n">
        <v>12.19</v>
      </c>
      <c r="R41" s="47" t="n">
        <f aca="false">P41/3600</f>
        <v>1.28838611111111</v>
      </c>
      <c r="S41" s="48"/>
      <c r="T41" s="47" t="n">
        <v>894.372</v>
      </c>
      <c r="U41" s="47" t="n">
        <v>34.1588</v>
      </c>
      <c r="V41" s="47" t="n">
        <v>37.1824</v>
      </c>
      <c r="W41" s="47" t="n">
        <v>37.1463</v>
      </c>
      <c r="X41" s="47" t="n">
        <v>5020.96</v>
      </c>
      <c r="Y41" s="76" t="n">
        <v>12.38</v>
      </c>
      <c r="Z41" s="47" t="n">
        <f aca="false">X41/3600</f>
        <v>1.3947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9496</v>
      </c>
      <c r="I42" s="59" t="n">
        <f aca="false">V42</f>
        <v>35.1382</v>
      </c>
      <c r="J42" s="59" t="n">
        <f aca="false">T42</f>
        <v>435.9496</v>
      </c>
      <c r="K42" s="59" t="n">
        <f aca="false">W42</f>
        <v>34.713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182.38</v>
      </c>
      <c r="Q42" s="53" t="n">
        <v>9.96</v>
      </c>
      <c r="R42" s="53" t="n">
        <f aca="false">P42/3600</f>
        <v>1.16177222222222</v>
      </c>
      <c r="S42" s="51"/>
      <c r="T42" s="53" t="n">
        <v>435.9496</v>
      </c>
      <c r="U42" s="53" t="n">
        <v>31.6091</v>
      </c>
      <c r="V42" s="53" t="n">
        <v>35.1382</v>
      </c>
      <c r="W42" s="53" t="n">
        <v>34.7136</v>
      </c>
      <c r="X42" s="53" t="n">
        <v>4451.37</v>
      </c>
      <c r="Y42" s="53" t="n">
        <v>9.85</v>
      </c>
      <c r="Z42" s="53" t="n">
        <f aca="false">X42/3600</f>
        <v>1.236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8976</v>
      </c>
      <c r="I43" s="57" t="n">
        <f aca="false">V43</f>
        <v>42.978</v>
      </c>
      <c r="J43" s="57" t="n">
        <f aca="false">T43</f>
        <v>4557.8976</v>
      </c>
      <c r="K43" s="57" t="n">
        <f aca="false">W43</f>
        <v>44.3284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263.7</v>
      </c>
      <c r="Q43" s="76" t="n">
        <v>20.36</v>
      </c>
      <c r="R43" s="54" t="n">
        <f aca="false">P43/3600</f>
        <v>2.01769444444444</v>
      </c>
      <c r="S43" s="56"/>
      <c r="T43" s="54" t="n">
        <v>4557.8976</v>
      </c>
      <c r="U43" s="54" t="n">
        <v>40.1847</v>
      </c>
      <c r="V43" s="54" t="n">
        <v>42.978</v>
      </c>
      <c r="W43" s="54" t="n">
        <v>44.3284</v>
      </c>
      <c r="X43" s="54" t="n">
        <v>8214.92</v>
      </c>
      <c r="Y43" s="76" t="n">
        <v>20.59</v>
      </c>
      <c r="Z43" s="54" t="n">
        <f aca="false">X43/3600</f>
        <v>2.281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6072</v>
      </c>
      <c r="I44" s="58" t="n">
        <f aca="false">V44</f>
        <v>40.819</v>
      </c>
      <c r="J44" s="58" t="n">
        <f aca="false">T44</f>
        <v>1990.6072</v>
      </c>
      <c r="K44" s="58" t="n">
        <f aca="false">W44</f>
        <v>41.8539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6" t="n">
        <v>16.21</v>
      </c>
      <c r="R44" s="47" t="n">
        <f aca="false">P44/3600</f>
        <v>1.64391944444444</v>
      </c>
      <c r="S44" s="48"/>
      <c r="T44" s="47" t="n">
        <v>1990.6072</v>
      </c>
      <c r="U44" s="47" t="n">
        <v>37.2864</v>
      </c>
      <c r="V44" s="47" t="n">
        <v>40.819</v>
      </c>
      <c r="W44" s="47" t="n">
        <v>41.8539</v>
      </c>
      <c r="X44" s="47" t="n">
        <v>6543.24</v>
      </c>
      <c r="Y44" s="76" t="n">
        <v>16.4</v>
      </c>
      <c r="Z44" s="47" t="n">
        <f aca="false">X44/3600</f>
        <v>1.8175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0328</v>
      </c>
      <c r="I45" s="58" t="n">
        <f aca="false">V45</f>
        <v>38.7435</v>
      </c>
      <c r="J45" s="58" t="n">
        <f aca="false">T45</f>
        <v>944.0328</v>
      </c>
      <c r="K45" s="58" t="n">
        <f aca="false">W45</f>
        <v>39.576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6" t="n">
        <v>13.47</v>
      </c>
      <c r="R45" s="47" t="n">
        <f aca="false">P45/3600</f>
        <v>1.45240277777778</v>
      </c>
      <c r="S45" s="48"/>
      <c r="T45" s="47" t="n">
        <v>944.0328</v>
      </c>
      <c r="U45" s="47" t="n">
        <v>34.344</v>
      </c>
      <c r="V45" s="47" t="n">
        <v>38.7435</v>
      </c>
      <c r="W45" s="47" t="n">
        <v>39.5769</v>
      </c>
      <c r="X45" s="47" t="n">
        <v>5686.59</v>
      </c>
      <c r="Y45" s="76" t="n">
        <v>13.61</v>
      </c>
      <c r="Z45" s="47" t="n">
        <f aca="false">X45/3600</f>
        <v>1.5796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6.4536</v>
      </c>
      <c r="I46" s="59" t="n">
        <f aca="false">V46</f>
        <v>36.467</v>
      </c>
      <c r="J46" s="59" t="n">
        <f aca="false">T46</f>
        <v>466.4536</v>
      </c>
      <c r="K46" s="59" t="n">
        <f aca="false">W46</f>
        <v>37.2005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909</v>
      </c>
      <c r="Q46" s="53" t="n">
        <v>11.16</v>
      </c>
      <c r="R46" s="53" t="n">
        <f aca="false">P46/3600</f>
        <v>1.36361111111111</v>
      </c>
      <c r="S46" s="51"/>
      <c r="T46" s="53" t="n">
        <v>466.4536</v>
      </c>
      <c r="U46" s="53" t="n">
        <v>31.4584</v>
      </c>
      <c r="V46" s="53" t="n">
        <v>36.467</v>
      </c>
      <c r="W46" s="53" t="n">
        <v>37.2005</v>
      </c>
      <c r="X46" s="53" t="n">
        <v>5256.59</v>
      </c>
      <c r="Y46" s="53" t="n">
        <v>11.39</v>
      </c>
      <c r="Z46" s="53" t="n">
        <f aca="false">X46/3600</f>
        <v>1.4601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4.2672</v>
      </c>
      <c r="I47" s="57" t="n">
        <f aca="false">V47</f>
        <v>40.7731</v>
      </c>
      <c r="J47" s="57" t="n">
        <f aca="false">T47</f>
        <v>9644.2672</v>
      </c>
      <c r="K47" s="57" t="n">
        <f aca="false">W47</f>
        <v>41.654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68.75</v>
      </c>
      <c r="Q47" s="76" t="n">
        <v>23.43</v>
      </c>
      <c r="R47" s="54" t="n">
        <f aca="false">P47/3600</f>
        <v>2.24131944444444</v>
      </c>
      <c r="S47" s="56"/>
      <c r="T47" s="54" t="n">
        <v>9644.2672</v>
      </c>
      <c r="U47" s="54" t="n">
        <v>38.2134</v>
      </c>
      <c r="V47" s="54" t="n">
        <v>40.7731</v>
      </c>
      <c r="W47" s="54" t="n">
        <v>41.6541</v>
      </c>
      <c r="X47" s="54" t="n">
        <v>9262.85</v>
      </c>
      <c r="Y47" s="76" t="n">
        <v>23.62</v>
      </c>
      <c r="Z47" s="54" t="n">
        <f aca="false">X47/3600</f>
        <v>2.5730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2.5328</v>
      </c>
      <c r="I48" s="58" t="n">
        <f aca="false">V48</f>
        <v>38.0318</v>
      </c>
      <c r="J48" s="58" t="n">
        <f aca="false">T48</f>
        <v>3852.5328</v>
      </c>
      <c r="K48" s="58" t="n">
        <f aca="false">W48</f>
        <v>38.8244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6" t="n">
        <v>17.05</v>
      </c>
      <c r="R48" s="47" t="n">
        <f aca="false">P48/3600</f>
        <v>1.67644444444444</v>
      </c>
      <c r="S48" s="48"/>
      <c r="T48" s="47" t="n">
        <v>3852.5328</v>
      </c>
      <c r="U48" s="47" t="n">
        <v>34.274</v>
      </c>
      <c r="V48" s="47" t="n">
        <v>38.0318</v>
      </c>
      <c r="W48" s="47" t="n">
        <v>38.8244</v>
      </c>
      <c r="X48" s="47" t="n">
        <v>6785.29</v>
      </c>
      <c r="Y48" s="76" t="n">
        <v>17.32</v>
      </c>
      <c r="Z48" s="47" t="n">
        <f aca="false">X48/3600</f>
        <v>1.8848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2024</v>
      </c>
      <c r="I49" s="58" t="n">
        <f aca="false">V49</f>
        <v>35.7564</v>
      </c>
      <c r="J49" s="58" t="n">
        <f aca="false">T49</f>
        <v>1621.2024</v>
      </c>
      <c r="K49" s="58" t="n">
        <f aca="false">W49</f>
        <v>36.4731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6" t="n">
        <v>13.74</v>
      </c>
      <c r="R49" s="47" t="n">
        <f aca="false">P49/3600</f>
        <v>1.37812222222222</v>
      </c>
      <c r="S49" s="48"/>
      <c r="T49" s="47" t="n">
        <v>1621.2024</v>
      </c>
      <c r="U49" s="47" t="n">
        <v>30.9294</v>
      </c>
      <c r="V49" s="47" t="n">
        <v>35.7564</v>
      </c>
      <c r="W49" s="47" t="n">
        <v>36.4731</v>
      </c>
      <c r="X49" s="47" t="n">
        <v>5456.8</v>
      </c>
      <c r="Y49" s="76" t="n">
        <v>13.91</v>
      </c>
      <c r="Z49" s="47" t="n">
        <f aca="false">X49/3600</f>
        <v>1.515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3.3488</v>
      </c>
      <c r="I50" s="59" t="n">
        <f aca="false">V50</f>
        <v>33.6862</v>
      </c>
      <c r="J50" s="59" t="n">
        <f aca="false">T50</f>
        <v>663.3488</v>
      </c>
      <c r="K50" s="59" t="n">
        <f aca="false">W50</f>
        <v>34.3955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330.68</v>
      </c>
      <c r="Q50" s="53" t="n">
        <v>10.28</v>
      </c>
      <c r="R50" s="53" t="n">
        <f aca="false">P50/3600</f>
        <v>1.20296666666667</v>
      </c>
      <c r="S50" s="51"/>
      <c r="T50" s="53" t="n">
        <v>663.3488</v>
      </c>
      <c r="U50" s="53" t="n">
        <v>27.7504</v>
      </c>
      <c r="V50" s="53" t="n">
        <v>33.6862</v>
      </c>
      <c r="W50" s="53" t="n">
        <v>34.3955</v>
      </c>
      <c r="X50" s="53" t="n">
        <v>4712.11</v>
      </c>
      <c r="Y50" s="53" t="n">
        <v>10.47</v>
      </c>
      <c r="Z50" s="53" t="n">
        <f aca="false">X50/3600</f>
        <v>1.3089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7.3312</v>
      </c>
      <c r="I51" s="57" t="n">
        <f aca="false">V51</f>
        <v>41.3063</v>
      </c>
      <c r="J51" s="57" t="n">
        <f aca="false">T51</f>
        <v>6107.3312</v>
      </c>
      <c r="K51" s="57" t="n">
        <f aca="false">W51</f>
        <v>42.6374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7.73</v>
      </c>
      <c r="Q51" s="76" t="n">
        <v>16.59</v>
      </c>
      <c r="R51" s="54" t="n">
        <f aca="false">P51/3600</f>
        <v>1.49659166666667</v>
      </c>
      <c r="S51" s="56"/>
      <c r="T51" s="54" t="n">
        <v>6107.3312</v>
      </c>
      <c r="U51" s="54" t="n">
        <v>40.0742</v>
      </c>
      <c r="V51" s="54" t="n">
        <v>41.3063</v>
      </c>
      <c r="W51" s="54" t="n">
        <v>42.6374</v>
      </c>
      <c r="X51" s="54" t="n">
        <v>6084.95</v>
      </c>
      <c r="Y51" s="76" t="n">
        <v>16.68</v>
      </c>
      <c r="Z51" s="54" t="n">
        <f aca="false">X51/3600</f>
        <v>1.6902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9.0912</v>
      </c>
      <c r="I52" s="58" t="n">
        <f aca="false">V52</f>
        <v>38.5909</v>
      </c>
      <c r="J52" s="58" t="n">
        <f aca="false">T52</f>
        <v>2419.0912</v>
      </c>
      <c r="K52" s="58" t="n">
        <f aca="false">W52</f>
        <v>40.166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6" t="n">
        <v>12.94</v>
      </c>
      <c r="R52" s="47" t="n">
        <f aca="false">P52/3600</f>
        <v>1.16672777777778</v>
      </c>
      <c r="S52" s="48"/>
      <c r="T52" s="47" t="n">
        <v>2419.0912</v>
      </c>
      <c r="U52" s="47" t="n">
        <v>36.2345</v>
      </c>
      <c r="V52" s="47" t="n">
        <v>38.5909</v>
      </c>
      <c r="W52" s="47" t="n">
        <v>40.1662</v>
      </c>
      <c r="X52" s="47" t="n">
        <v>4648.31</v>
      </c>
      <c r="Y52" s="76" t="n">
        <v>13.12</v>
      </c>
      <c r="Z52" s="47" t="n">
        <f aca="false">X52/3600</f>
        <v>1.2911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0.1344</v>
      </c>
      <c r="I53" s="58" t="n">
        <f aca="false">V53</f>
        <v>36.3605</v>
      </c>
      <c r="J53" s="58" t="n">
        <f aca="false">T53</f>
        <v>1050.1344</v>
      </c>
      <c r="K53" s="58" t="n">
        <f aca="false">W53</f>
        <v>37.946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6" t="n">
        <v>10.15</v>
      </c>
      <c r="R53" s="47" t="n">
        <f aca="false">P53/3600</f>
        <v>0.956677777777778</v>
      </c>
      <c r="S53" s="48"/>
      <c r="T53" s="47" t="n">
        <v>1050.1344</v>
      </c>
      <c r="U53" s="47" t="n">
        <v>33.0455</v>
      </c>
      <c r="V53" s="47" t="n">
        <v>36.3605</v>
      </c>
      <c r="W53" s="47" t="n">
        <v>37.9468</v>
      </c>
      <c r="X53" s="47" t="n">
        <v>3737.88</v>
      </c>
      <c r="Y53" s="76" t="n">
        <v>10.15</v>
      </c>
      <c r="Z53" s="47" t="n">
        <f aca="false">X53/3600</f>
        <v>1.038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8664</v>
      </c>
      <c r="I54" s="59" t="n">
        <f aca="false">V54</f>
        <v>34.3423</v>
      </c>
      <c r="J54" s="59" t="n">
        <f aca="false">T54</f>
        <v>461.8664</v>
      </c>
      <c r="K54" s="59" t="n">
        <f aca="false">W54</f>
        <v>35.770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1.37</v>
      </c>
      <c r="Q54" s="53" t="n">
        <v>7.99</v>
      </c>
      <c r="R54" s="53" t="n">
        <f aca="false">P54/3600</f>
        <v>0.833713888888889</v>
      </c>
      <c r="S54" s="51"/>
      <c r="T54" s="53" t="n">
        <v>461.8664</v>
      </c>
      <c r="U54" s="53" t="n">
        <v>30.1812</v>
      </c>
      <c r="V54" s="53" t="n">
        <v>34.3423</v>
      </c>
      <c r="W54" s="53" t="n">
        <v>35.7704</v>
      </c>
      <c r="X54" s="53" t="n">
        <v>3220.85</v>
      </c>
      <c r="Y54" s="53" t="n">
        <v>8.06</v>
      </c>
      <c r="Z54" s="53" t="n">
        <f aca="false">X54/3600</f>
        <v>0.894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5312</v>
      </c>
      <c r="I55" s="57" t="n">
        <f aca="false">V55</f>
        <v>43.4127</v>
      </c>
      <c r="J55" s="57" t="n">
        <f aca="false">T55</f>
        <v>1804.5312</v>
      </c>
      <c r="K55" s="57" t="n">
        <f aca="false">W55</f>
        <v>42.8396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5.88</v>
      </c>
      <c r="Q55" s="76" t="n">
        <v>4.84</v>
      </c>
      <c r="R55" s="54" t="n">
        <f aca="false">P55/3600</f>
        <v>0.490522222222222</v>
      </c>
      <c r="S55" s="56"/>
      <c r="T55" s="54" t="n">
        <v>1804.5312</v>
      </c>
      <c r="U55" s="54" t="n">
        <v>41.0179</v>
      </c>
      <c r="V55" s="54" t="n">
        <v>43.4127</v>
      </c>
      <c r="W55" s="54" t="n">
        <v>42.8396</v>
      </c>
      <c r="X55" s="54" t="n">
        <v>1976.81</v>
      </c>
      <c r="Y55" s="76" t="n">
        <v>4.94</v>
      </c>
      <c r="Z55" s="54" t="n">
        <f aca="false">X55/3600</f>
        <v>0.5491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404</v>
      </c>
      <c r="I56" s="58" t="n">
        <f aca="false">V56</f>
        <v>40.5602</v>
      </c>
      <c r="J56" s="58" t="n">
        <f aca="false">T56</f>
        <v>892.404</v>
      </c>
      <c r="K56" s="58" t="n">
        <f aca="false">W56</f>
        <v>39.533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6" t="n">
        <v>3.99</v>
      </c>
      <c r="R56" s="47" t="n">
        <f aca="false">P56/3600</f>
        <v>0.404483333333333</v>
      </c>
      <c r="S56" s="48"/>
      <c r="T56" s="47" t="n">
        <v>892.404</v>
      </c>
      <c r="U56" s="47" t="n">
        <v>37.0647</v>
      </c>
      <c r="V56" s="47" t="n">
        <v>40.5602</v>
      </c>
      <c r="W56" s="47" t="n">
        <v>39.5332</v>
      </c>
      <c r="X56" s="47" t="n">
        <v>1619.19</v>
      </c>
      <c r="Y56" s="76" t="n">
        <v>4</v>
      </c>
      <c r="Z56" s="47" t="n">
        <f aca="false">X56/3600</f>
        <v>0.4497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5808</v>
      </c>
      <c r="I57" s="58" t="n">
        <f aca="false">V57</f>
        <v>38.0625</v>
      </c>
      <c r="J57" s="58" t="n">
        <f aca="false">T57</f>
        <v>428.5808</v>
      </c>
      <c r="K57" s="58" t="n">
        <f aca="false">W57</f>
        <v>36.741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6" t="n">
        <v>3.17</v>
      </c>
      <c r="R57" s="47" t="n">
        <f aca="false">P57/3600</f>
        <v>0.346847222222222</v>
      </c>
      <c r="S57" s="48"/>
      <c r="T57" s="47" t="n">
        <v>428.5808</v>
      </c>
      <c r="U57" s="47" t="n">
        <v>33.5353</v>
      </c>
      <c r="V57" s="47" t="n">
        <v>38.0625</v>
      </c>
      <c r="W57" s="47" t="n">
        <v>36.7417</v>
      </c>
      <c r="X57" s="47" t="n">
        <v>1350.21</v>
      </c>
      <c r="Y57" s="76" t="n">
        <v>3.22</v>
      </c>
      <c r="Z57" s="47" t="n">
        <f aca="false">X57/3600</f>
        <v>0.3750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472</v>
      </c>
      <c r="I58" s="59" t="n">
        <f aca="false">V58</f>
        <v>35.7397</v>
      </c>
      <c r="J58" s="59" t="n">
        <f aca="false">T58</f>
        <v>209.2472</v>
      </c>
      <c r="K58" s="59" t="n">
        <f aca="false">W58</f>
        <v>34.126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20.47</v>
      </c>
      <c r="Q58" s="53" t="n">
        <v>2.63</v>
      </c>
      <c r="R58" s="53" t="n">
        <f aca="false">P58/3600</f>
        <v>0.311241666666667</v>
      </c>
      <c r="S58" s="51"/>
      <c r="T58" s="53" t="n">
        <v>209.2472</v>
      </c>
      <c r="U58" s="53" t="n">
        <v>30.5646</v>
      </c>
      <c r="V58" s="53" t="n">
        <v>35.7397</v>
      </c>
      <c r="W58" s="53" t="n">
        <v>34.1265</v>
      </c>
      <c r="X58" s="53" t="n">
        <v>1197.63</v>
      </c>
      <c r="Y58" s="53" t="n">
        <v>2.69</v>
      </c>
      <c r="Z58" s="53" t="n">
        <f aca="false">X58/3600</f>
        <v>0.3326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7792</v>
      </c>
      <c r="I59" s="55" t="n">
        <f aca="false">V59</f>
        <v>42.4211</v>
      </c>
      <c r="J59" s="55" t="n">
        <f aca="false">T59</f>
        <v>2820.7792</v>
      </c>
      <c r="K59" s="55" t="n">
        <f aca="false">W59</f>
        <v>43.413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77.9</v>
      </c>
      <c r="Q59" s="76" t="n">
        <v>6.45</v>
      </c>
      <c r="R59" s="54" t="n">
        <f aca="false">P59/3600</f>
        <v>0.63275</v>
      </c>
      <c r="S59" s="56"/>
      <c r="T59" s="54" t="n">
        <v>2820.7792</v>
      </c>
      <c r="U59" s="54" t="n">
        <v>38.2014</v>
      </c>
      <c r="V59" s="54" t="n">
        <v>42.4211</v>
      </c>
      <c r="W59" s="54" t="n">
        <v>43.4139</v>
      </c>
      <c r="X59" s="54" t="n">
        <v>2569.09</v>
      </c>
      <c r="Y59" s="76" t="n">
        <v>6.32</v>
      </c>
      <c r="Z59" s="54" t="n">
        <f aca="false">X59/3600</f>
        <v>0.7136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8024</v>
      </c>
      <c r="I60" s="46" t="n">
        <f aca="false">V60</f>
        <v>40.5081</v>
      </c>
      <c r="J60" s="46" t="n">
        <f aca="false">T60</f>
        <v>968.8024</v>
      </c>
      <c r="K60" s="46" t="n">
        <f aca="false">W60</f>
        <v>41.3639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6" t="n">
        <v>4.62</v>
      </c>
      <c r="R60" s="47" t="n">
        <f aca="false">P60/3600</f>
        <v>0.458391666666667</v>
      </c>
      <c r="S60" s="48"/>
      <c r="T60" s="47" t="n">
        <v>968.8024</v>
      </c>
      <c r="U60" s="47" t="n">
        <v>34.0348</v>
      </c>
      <c r="V60" s="47" t="n">
        <v>40.5081</v>
      </c>
      <c r="W60" s="47" t="n">
        <v>41.3639</v>
      </c>
      <c r="X60" s="47" t="n">
        <v>1845.12</v>
      </c>
      <c r="Y60" s="76" t="n">
        <v>4.61</v>
      </c>
      <c r="Z60" s="47" t="n">
        <f aca="false">X60/3600</f>
        <v>0.512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9336</v>
      </c>
      <c r="I61" s="46" t="n">
        <f aca="false">V61</f>
        <v>38.8742</v>
      </c>
      <c r="J61" s="46" t="n">
        <f aca="false">T61</f>
        <v>356.9336</v>
      </c>
      <c r="K61" s="46" t="n">
        <f aca="false">W61</f>
        <v>39.61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6" t="n">
        <v>3.3</v>
      </c>
      <c r="R61" s="47" t="n">
        <f aca="false">P61/3600</f>
        <v>0.376769444444444</v>
      </c>
      <c r="S61" s="48"/>
      <c r="T61" s="47" t="n">
        <v>356.9336</v>
      </c>
      <c r="U61" s="47" t="n">
        <v>30.9617</v>
      </c>
      <c r="V61" s="47" t="n">
        <v>38.8742</v>
      </c>
      <c r="W61" s="47" t="n">
        <v>39.6113</v>
      </c>
      <c r="X61" s="47" t="n">
        <v>1473.32</v>
      </c>
      <c r="Y61" s="76" t="n">
        <v>3.3</v>
      </c>
      <c r="Z61" s="47" t="n">
        <f aca="false">X61/3600</f>
        <v>0.4092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4648</v>
      </c>
      <c r="I62" s="52" t="n">
        <f aca="false">V62</f>
        <v>37.0245</v>
      </c>
      <c r="J62" s="52" t="n">
        <f aca="false">T62</f>
        <v>138.4648</v>
      </c>
      <c r="K62" s="52" t="n">
        <f aca="false">W62</f>
        <v>37.5193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28.77</v>
      </c>
      <c r="Q62" s="53" t="n">
        <v>2.53</v>
      </c>
      <c r="R62" s="53" t="n">
        <f aca="false">P62/3600</f>
        <v>0.341325</v>
      </c>
      <c r="S62" s="51"/>
      <c r="T62" s="53" t="n">
        <v>138.4648</v>
      </c>
      <c r="U62" s="53" t="n">
        <v>28.0118</v>
      </c>
      <c r="V62" s="53" t="n">
        <v>37.0245</v>
      </c>
      <c r="W62" s="53" t="n">
        <v>37.5193</v>
      </c>
      <c r="X62" s="53" t="n">
        <v>1316</v>
      </c>
      <c r="Y62" s="53" t="n">
        <v>2.58</v>
      </c>
      <c r="Z62" s="53" t="n">
        <f aca="false">X62/3600</f>
        <v>0.365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8616</v>
      </c>
      <c r="I63" s="57" t="n">
        <f aca="false">V63</f>
        <v>40.5535</v>
      </c>
      <c r="J63" s="57" t="n">
        <f aca="false">T63</f>
        <v>2182.8616</v>
      </c>
      <c r="K63" s="57" t="n">
        <f aca="false">W63</f>
        <v>41.2497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77.87</v>
      </c>
      <c r="Q63" s="76" t="n">
        <v>5.03</v>
      </c>
      <c r="R63" s="54" t="n">
        <f aca="false">P63/3600</f>
        <v>0.521630555555556</v>
      </c>
      <c r="S63" s="56"/>
      <c r="T63" s="54" t="n">
        <v>2182.8616</v>
      </c>
      <c r="U63" s="54" t="n">
        <v>37.9619</v>
      </c>
      <c r="V63" s="54" t="n">
        <v>40.5535</v>
      </c>
      <c r="W63" s="54" t="n">
        <v>41.2497</v>
      </c>
      <c r="X63" s="54" t="n">
        <v>2129.44</v>
      </c>
      <c r="Y63" s="76" t="n">
        <v>5.09</v>
      </c>
      <c r="Z63" s="54" t="n">
        <f aca="false">X63/3600</f>
        <v>0.5915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34</v>
      </c>
      <c r="I64" s="58" t="n">
        <f aca="false">V64</f>
        <v>37.7454</v>
      </c>
      <c r="J64" s="58" t="n">
        <f aca="false">T64</f>
        <v>887.34</v>
      </c>
      <c r="K64" s="58" t="n">
        <f aca="false">W64</f>
        <v>38.321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6" t="n">
        <v>3.52</v>
      </c>
      <c r="R64" s="47" t="n">
        <f aca="false">P64/3600</f>
        <v>0.388791666666667</v>
      </c>
      <c r="S64" s="48"/>
      <c r="T64" s="47" t="n">
        <v>887.34</v>
      </c>
      <c r="U64" s="47" t="n">
        <v>34.168</v>
      </c>
      <c r="V64" s="47" t="n">
        <v>37.7454</v>
      </c>
      <c r="W64" s="47" t="n">
        <v>38.3217</v>
      </c>
      <c r="X64" s="47" t="n">
        <v>1558.32</v>
      </c>
      <c r="Y64" s="76" t="n">
        <v>3.6</v>
      </c>
      <c r="Z64" s="47" t="n">
        <f aca="false">X64/3600</f>
        <v>0.4328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432</v>
      </c>
      <c r="I65" s="58" t="n">
        <f aca="false">V65</f>
        <v>35.3748</v>
      </c>
      <c r="J65" s="58" t="n">
        <f aca="false">T65</f>
        <v>370.432</v>
      </c>
      <c r="K65" s="58" t="n">
        <f aca="false">W65</f>
        <v>35.937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6" t="n">
        <v>2.71</v>
      </c>
      <c r="R65" s="47" t="n">
        <f aca="false">P65/3600</f>
        <v>0.314786111111111</v>
      </c>
      <c r="S65" s="48"/>
      <c r="T65" s="47" t="n">
        <v>370.432</v>
      </c>
      <c r="U65" s="47" t="n">
        <v>30.7471</v>
      </c>
      <c r="V65" s="47" t="n">
        <v>35.3748</v>
      </c>
      <c r="W65" s="47" t="n">
        <v>35.9375</v>
      </c>
      <c r="X65" s="47" t="n">
        <v>1249.65</v>
      </c>
      <c r="Y65" s="76" t="n">
        <v>2.75</v>
      </c>
      <c r="Z65" s="47" t="n">
        <f aca="false">X65/3600</f>
        <v>0.3471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548</v>
      </c>
      <c r="I66" s="59" t="n">
        <f aca="false">V66</f>
        <v>33.1999</v>
      </c>
      <c r="J66" s="59" t="n">
        <f aca="false">T66</f>
        <v>151.548</v>
      </c>
      <c r="K66" s="59" t="n">
        <f aca="false">W66</f>
        <v>33.7636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16.09</v>
      </c>
      <c r="Q66" s="53" t="n">
        <v>2.16</v>
      </c>
      <c r="R66" s="53" t="n">
        <f aca="false">P66/3600</f>
        <v>0.282247222222222</v>
      </c>
      <c r="S66" s="51"/>
      <c r="T66" s="53" t="n">
        <v>151.548</v>
      </c>
      <c r="U66" s="53" t="n">
        <v>27.7125</v>
      </c>
      <c r="V66" s="53" t="n">
        <v>33.1999</v>
      </c>
      <c r="W66" s="53" t="n">
        <v>33.7636</v>
      </c>
      <c r="X66" s="53" t="n">
        <v>1085.49</v>
      </c>
      <c r="Y66" s="53" t="n">
        <v>2.17</v>
      </c>
      <c r="Z66" s="53" t="n">
        <f aca="false">X66/3600</f>
        <v>0.301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836</v>
      </c>
      <c r="I67" s="55" t="n">
        <f aca="false">V67</f>
        <v>41.1549</v>
      </c>
      <c r="J67" s="55" t="n">
        <f aca="false">T67</f>
        <v>1404.836</v>
      </c>
      <c r="K67" s="55" t="n">
        <f aca="false">W67</f>
        <v>42.1852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1.19</v>
      </c>
      <c r="Q67" s="76" t="n">
        <v>3.89</v>
      </c>
      <c r="R67" s="54" t="n">
        <f aca="false">P67/3600</f>
        <v>0.355886111111111</v>
      </c>
      <c r="S67" s="56"/>
      <c r="T67" s="54" t="n">
        <v>1404.836</v>
      </c>
      <c r="U67" s="54" t="n">
        <v>39.9578</v>
      </c>
      <c r="V67" s="54" t="n">
        <v>41.1549</v>
      </c>
      <c r="W67" s="54" t="n">
        <v>42.1852</v>
      </c>
      <c r="X67" s="54" t="n">
        <v>1451.52</v>
      </c>
      <c r="Y67" s="76" t="n">
        <v>3.91</v>
      </c>
      <c r="Z67" s="54" t="n">
        <f aca="false">X67/3600</f>
        <v>0.403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776</v>
      </c>
      <c r="I68" s="46" t="n">
        <f aca="false">V68</f>
        <v>38.2126</v>
      </c>
      <c r="J68" s="46" t="n">
        <f aca="false">T68</f>
        <v>664.776</v>
      </c>
      <c r="K68" s="46" t="n">
        <f aca="false">W68</f>
        <v>39.31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6" t="n">
        <v>3.09</v>
      </c>
      <c r="R68" s="47" t="n">
        <f aca="false">P68/3600</f>
        <v>0.283113888888889</v>
      </c>
      <c r="S68" s="48"/>
      <c r="T68" s="47" t="n">
        <v>664.776</v>
      </c>
      <c r="U68" s="47" t="n">
        <v>35.8499</v>
      </c>
      <c r="V68" s="47" t="n">
        <v>38.2126</v>
      </c>
      <c r="W68" s="47" t="n">
        <v>39.3174</v>
      </c>
      <c r="X68" s="47" t="n">
        <v>1131.74</v>
      </c>
      <c r="Y68" s="76" t="n">
        <v>3.08</v>
      </c>
      <c r="Z68" s="47" t="n">
        <f aca="false">X68/3600</f>
        <v>0.3143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728</v>
      </c>
      <c r="I69" s="46" t="n">
        <f aca="false">V69</f>
        <v>35.7887</v>
      </c>
      <c r="J69" s="46" t="n">
        <f aca="false">T69</f>
        <v>309.5728</v>
      </c>
      <c r="K69" s="46" t="n">
        <f aca="false">W69</f>
        <v>36.850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6" t="n">
        <v>2.29</v>
      </c>
      <c r="R69" s="47" t="n">
        <f aca="false">P69/3600</f>
        <v>0.230341666666667</v>
      </c>
      <c r="S69" s="48"/>
      <c r="T69" s="47" t="n">
        <v>309.5728</v>
      </c>
      <c r="U69" s="47" t="n">
        <v>32.2388</v>
      </c>
      <c r="V69" s="47" t="n">
        <v>35.7887</v>
      </c>
      <c r="W69" s="47" t="n">
        <v>36.8507</v>
      </c>
      <c r="X69" s="47" t="n">
        <v>906.63</v>
      </c>
      <c r="Y69" s="76" t="n">
        <v>2.32</v>
      </c>
      <c r="Z69" s="47" t="n">
        <f aca="false">X69/3600</f>
        <v>0.2518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7024</v>
      </c>
      <c r="I70" s="60" t="n">
        <f aca="false">V70</f>
        <v>33.4998</v>
      </c>
      <c r="J70" s="60" t="n">
        <f aca="false">T70</f>
        <v>143.7024</v>
      </c>
      <c r="K70" s="60" t="n">
        <f aca="false">W70</f>
        <v>34.365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32.91</v>
      </c>
      <c r="Q70" s="53" t="n">
        <v>1.78</v>
      </c>
      <c r="R70" s="53" t="n">
        <f aca="false">P70/3600</f>
        <v>0.203586111111111</v>
      </c>
      <c r="S70" s="51"/>
      <c r="T70" s="53" t="n">
        <v>143.7024</v>
      </c>
      <c r="U70" s="53" t="n">
        <v>29.3689</v>
      </c>
      <c r="V70" s="53" t="n">
        <v>33.4998</v>
      </c>
      <c r="W70" s="53" t="n">
        <v>34.365</v>
      </c>
      <c r="X70" s="53" t="n">
        <v>786.08</v>
      </c>
      <c r="Y70" s="53" t="n">
        <v>1.82</v>
      </c>
      <c r="Z70" s="53" t="n">
        <f aca="false">X70/3600</f>
        <v>0.2183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26.288</v>
      </c>
      <c r="I71" s="57" t="n">
        <f aca="false">V71</f>
        <v>46.8152</v>
      </c>
      <c r="J71" s="57" t="n">
        <f aca="false">T71</f>
        <v>2226.288</v>
      </c>
      <c r="K71" s="57" t="n">
        <f aca="false">W71</f>
        <v>47.785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94.54</v>
      </c>
      <c r="Q71" s="76" t="n">
        <v>32.08</v>
      </c>
      <c r="R71" s="54" t="n">
        <f aca="false">P71/3600</f>
        <v>3.13737222222222</v>
      </c>
      <c r="S71" s="56"/>
      <c r="T71" s="54" t="n">
        <v>2226.288</v>
      </c>
      <c r="U71" s="54" t="n">
        <v>43.5935</v>
      </c>
      <c r="V71" s="54" t="n">
        <v>46.8152</v>
      </c>
      <c r="W71" s="54" t="n">
        <v>47.7853</v>
      </c>
      <c r="X71" s="54" t="n">
        <v>12202.72</v>
      </c>
      <c r="Y71" s="76" t="n">
        <v>31.73</v>
      </c>
      <c r="Z71" s="54" t="n">
        <f aca="false">X71/3600</f>
        <v>3.3896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5.1944</v>
      </c>
      <c r="I72" s="58" t="n">
        <f aca="false">V72</f>
        <v>45.4988</v>
      </c>
      <c r="J72" s="58" t="n">
        <f aca="false">T72</f>
        <v>785.1944</v>
      </c>
      <c r="K72" s="58" t="n">
        <f aca="false">W72</f>
        <v>46.084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6" t="n">
        <v>23.82</v>
      </c>
      <c r="R72" s="47" t="n">
        <f aca="false">P72/3600</f>
        <v>2.83853055555556</v>
      </c>
      <c r="S72" s="48"/>
      <c r="T72" s="47" t="n">
        <v>785.1944</v>
      </c>
      <c r="U72" s="47" t="n">
        <v>41.3069</v>
      </c>
      <c r="V72" s="47" t="n">
        <v>45.4988</v>
      </c>
      <c r="W72" s="47" t="n">
        <v>46.0841</v>
      </c>
      <c r="X72" s="47" t="n">
        <v>10966.78</v>
      </c>
      <c r="Y72" s="76" t="n">
        <v>23.82</v>
      </c>
      <c r="Z72" s="47" t="n">
        <f aca="false">X72/3600</f>
        <v>3.0463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6.6768</v>
      </c>
      <c r="I73" s="58" t="n">
        <f aca="false">V73</f>
        <v>43.8306</v>
      </c>
      <c r="J73" s="58" t="n">
        <f aca="false">T73</f>
        <v>366.6768</v>
      </c>
      <c r="K73" s="58" t="n">
        <f aca="false">W73</f>
        <v>44.123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6" t="n">
        <v>20.63</v>
      </c>
      <c r="R73" s="47" t="n">
        <f aca="false">P73/3600</f>
        <v>2.75516944444445</v>
      </c>
      <c r="S73" s="48"/>
      <c r="T73" s="47" t="n">
        <v>366.6768</v>
      </c>
      <c r="U73" s="47" t="n">
        <v>38.779</v>
      </c>
      <c r="V73" s="47" t="n">
        <v>43.8306</v>
      </c>
      <c r="W73" s="47" t="n">
        <v>44.1238</v>
      </c>
      <c r="X73" s="47" t="n">
        <v>10537.59</v>
      </c>
      <c r="Y73" s="76" t="n">
        <v>19.76</v>
      </c>
      <c r="Z73" s="47" t="n">
        <f aca="false">X73/3600</f>
        <v>2.9271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0.8696</v>
      </c>
      <c r="I74" s="59" t="n">
        <f aca="false">V74</f>
        <v>41.7063</v>
      </c>
      <c r="J74" s="59" t="n">
        <f aca="false">T74</f>
        <v>190.8696</v>
      </c>
      <c r="K74" s="59" t="n">
        <f aca="false">W74</f>
        <v>41.9596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763.19</v>
      </c>
      <c r="Q74" s="53" t="n">
        <v>17.81</v>
      </c>
      <c r="R74" s="53" t="n">
        <f aca="false">P74/3600</f>
        <v>2.71199722222222</v>
      </c>
      <c r="S74" s="51"/>
      <c r="T74" s="53" t="n">
        <v>190.8696</v>
      </c>
      <c r="U74" s="53" t="n">
        <v>35.9436</v>
      </c>
      <c r="V74" s="53" t="n">
        <v>41.7063</v>
      </c>
      <c r="W74" s="53" t="n">
        <v>41.9596</v>
      </c>
      <c r="X74" s="53" t="n">
        <v>10373.55</v>
      </c>
      <c r="Y74" s="53" t="n">
        <v>17.9</v>
      </c>
      <c r="Z74" s="53" t="n">
        <f aca="false">X74/3600</f>
        <v>2.8815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13.8512</v>
      </c>
      <c r="I75" s="55" t="n">
        <f aca="false">V75</f>
        <v>48.389</v>
      </c>
      <c r="J75" s="55" t="n">
        <f aca="false">T75</f>
        <v>3113.8512</v>
      </c>
      <c r="K75" s="55" t="n">
        <f aca="false">W75</f>
        <v>47.8987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75.63</v>
      </c>
      <c r="Q75" s="76" t="n">
        <v>35.11</v>
      </c>
      <c r="R75" s="54" t="n">
        <f aca="false">P75/3600</f>
        <v>3.24323055555556</v>
      </c>
      <c r="S75" s="56"/>
      <c r="T75" s="54" t="n">
        <v>3113.8512</v>
      </c>
      <c r="U75" s="54" t="n">
        <v>43.4118</v>
      </c>
      <c r="V75" s="54" t="n">
        <v>48.389</v>
      </c>
      <c r="W75" s="54" t="n">
        <v>47.8987</v>
      </c>
      <c r="X75" s="54" t="n">
        <v>12639.19</v>
      </c>
      <c r="Y75" s="76" t="n">
        <v>32.57</v>
      </c>
      <c r="Z75" s="54" t="n">
        <f aca="false">X75/3600</f>
        <v>3.5108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0.2496</v>
      </c>
      <c r="I76" s="46" t="n">
        <f aca="false">V76</f>
        <v>46.9524</v>
      </c>
      <c r="J76" s="46" t="n">
        <f aca="false">T76</f>
        <v>990.2496</v>
      </c>
      <c r="K76" s="46" t="n">
        <f aca="false">W76</f>
        <v>46.001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6" t="n">
        <v>25.34</v>
      </c>
      <c r="R76" s="47" t="n">
        <f aca="false">P76/3600</f>
        <v>2.84388888888889</v>
      </c>
      <c r="S76" s="48"/>
      <c r="T76" s="47" t="n">
        <v>990.2496</v>
      </c>
      <c r="U76" s="47" t="n">
        <v>41.0298</v>
      </c>
      <c r="V76" s="47" t="n">
        <v>46.9524</v>
      </c>
      <c r="W76" s="47" t="n">
        <v>46.0013</v>
      </c>
      <c r="X76" s="47" t="n">
        <v>11008.43</v>
      </c>
      <c r="Y76" s="76" t="n">
        <v>25.17</v>
      </c>
      <c r="Z76" s="47" t="n">
        <f aca="false">X76/3600</f>
        <v>3.0578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3.392</v>
      </c>
      <c r="I77" s="46" t="n">
        <f aca="false">V77</f>
        <v>45.4968</v>
      </c>
      <c r="J77" s="46" t="n">
        <f aca="false">T77</f>
        <v>443.392</v>
      </c>
      <c r="K77" s="46" t="n">
        <f aca="false">W77</f>
        <v>43.813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6" t="n">
        <v>24.21</v>
      </c>
      <c r="R77" s="47" t="n">
        <f aca="false">P77/3600</f>
        <v>2.73423055555556</v>
      </c>
      <c r="S77" s="48"/>
      <c r="T77" s="47" t="n">
        <v>443.392</v>
      </c>
      <c r="U77" s="47" t="n">
        <v>38.4933</v>
      </c>
      <c r="V77" s="47" t="n">
        <v>45.4968</v>
      </c>
      <c r="W77" s="47" t="n">
        <v>43.8138</v>
      </c>
      <c r="X77" s="47" t="n">
        <v>10476.86</v>
      </c>
      <c r="Y77" s="76" t="n">
        <v>21.47</v>
      </c>
      <c r="Z77" s="47" t="n">
        <f aca="false">X77/3600</f>
        <v>2.9102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9792</v>
      </c>
      <c r="I78" s="52" t="n">
        <f aca="false">V78</f>
        <v>43.343</v>
      </c>
      <c r="J78" s="52" t="n">
        <f aca="false">T78</f>
        <v>226.9792</v>
      </c>
      <c r="K78" s="52" t="n">
        <f aca="false">W78</f>
        <v>41.3928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733.27</v>
      </c>
      <c r="Q78" s="53" t="n">
        <v>19.3</v>
      </c>
      <c r="R78" s="53" t="n">
        <f aca="false">P78/3600</f>
        <v>2.70368611111111</v>
      </c>
      <c r="S78" s="51"/>
      <c r="T78" s="53" t="n">
        <v>226.9792</v>
      </c>
      <c r="U78" s="53" t="n">
        <v>35.5874</v>
      </c>
      <c r="V78" s="53" t="n">
        <v>43.343</v>
      </c>
      <c r="W78" s="53" t="n">
        <v>41.3928</v>
      </c>
      <c r="X78" s="53" t="n">
        <v>10290.97</v>
      </c>
      <c r="Y78" s="53" t="n">
        <v>18.82</v>
      </c>
      <c r="Z78" s="53" t="n">
        <f aca="false">X78/3600</f>
        <v>2.8586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75.2392</v>
      </c>
      <c r="I79" s="55" t="n">
        <f aca="false">V79</f>
        <v>48.0888</v>
      </c>
      <c r="J79" s="55" t="n">
        <f aca="false">T79</f>
        <v>2575.2392</v>
      </c>
      <c r="K79" s="55" t="n">
        <f aca="false">W79</f>
        <v>48.2303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83.09</v>
      </c>
      <c r="Q79" s="76" t="n">
        <v>31.09</v>
      </c>
      <c r="R79" s="54" t="n">
        <f aca="false">P79/3600</f>
        <v>3.16196944444444</v>
      </c>
      <c r="S79" s="56"/>
      <c r="T79" s="54" t="n">
        <v>2575.2392</v>
      </c>
      <c r="U79" s="54" t="n">
        <v>43.3172</v>
      </c>
      <c r="V79" s="54" t="n">
        <v>48.0888</v>
      </c>
      <c r="W79" s="54" t="n">
        <v>48.2303</v>
      </c>
      <c r="X79" s="54" t="n">
        <v>12310.84</v>
      </c>
      <c r="Y79" s="76" t="n">
        <v>31.09</v>
      </c>
      <c r="Z79" s="54" t="n">
        <f aca="false">X79/3600</f>
        <v>3.4196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8.092</v>
      </c>
      <c r="I80" s="46" t="n">
        <f aca="false">V80</f>
        <v>46.2314</v>
      </c>
      <c r="J80" s="46" t="n">
        <f aca="false">T80</f>
        <v>798.092</v>
      </c>
      <c r="K80" s="46" t="n">
        <f aca="false">W80</f>
        <v>46.2061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6" t="n">
        <v>23.84</v>
      </c>
      <c r="R80" s="47" t="n">
        <f aca="false">P80/3600</f>
        <v>2.83411944444444</v>
      </c>
      <c r="S80" s="48"/>
      <c r="T80" s="47" t="n">
        <v>798.092</v>
      </c>
      <c r="U80" s="47" t="n">
        <v>40.8928</v>
      </c>
      <c r="V80" s="47" t="n">
        <v>46.2314</v>
      </c>
      <c r="W80" s="47" t="n">
        <v>46.2061</v>
      </c>
      <c r="X80" s="47" t="n">
        <v>10860.71</v>
      </c>
      <c r="Y80" s="76" t="n">
        <v>23.84</v>
      </c>
      <c r="Z80" s="47" t="n">
        <f aca="false">X80/3600</f>
        <v>3.0168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9.7424</v>
      </c>
      <c r="I81" s="46" t="n">
        <f aca="false">V81</f>
        <v>44.1911</v>
      </c>
      <c r="J81" s="46" t="n">
        <f aca="false">T81</f>
        <v>339.7424</v>
      </c>
      <c r="K81" s="46" t="n">
        <f aca="false">W81</f>
        <v>44.042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6" t="n">
        <v>19.78</v>
      </c>
      <c r="R81" s="47" t="n">
        <f aca="false">P81/3600</f>
        <v>2.72411944444444</v>
      </c>
      <c r="S81" s="48"/>
      <c r="T81" s="47" t="n">
        <v>339.7424</v>
      </c>
      <c r="U81" s="47" t="n">
        <v>38.33</v>
      </c>
      <c r="V81" s="47" t="n">
        <v>44.1911</v>
      </c>
      <c r="W81" s="47" t="n">
        <v>44.0425</v>
      </c>
      <c r="X81" s="47" t="n">
        <v>10462.93</v>
      </c>
      <c r="Y81" s="76" t="n">
        <v>20</v>
      </c>
      <c r="Z81" s="47" t="n">
        <f aca="false">X81/3600</f>
        <v>2.9063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3168</v>
      </c>
      <c r="I82" s="60" t="n">
        <f aca="false">V82</f>
        <v>41.8363</v>
      </c>
      <c r="J82" s="60" t="n">
        <f aca="false">T82</f>
        <v>169.3168</v>
      </c>
      <c r="K82" s="60" t="n">
        <f aca="false">W82</f>
        <v>41.5936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653.56</v>
      </c>
      <c r="Q82" s="53" t="n">
        <v>17.37</v>
      </c>
      <c r="R82" s="53" t="n">
        <f aca="false">P82/3600</f>
        <v>2.68154444444444</v>
      </c>
      <c r="S82" s="51"/>
      <c r="T82" s="53" t="n">
        <v>169.3168</v>
      </c>
      <c r="U82" s="53" t="n">
        <v>35.5978</v>
      </c>
      <c r="V82" s="53" t="n">
        <v>41.8363</v>
      </c>
      <c r="W82" s="53" t="n">
        <v>41.5936</v>
      </c>
      <c r="X82" s="53" t="n">
        <v>10221.41</v>
      </c>
      <c r="Y82" s="53" t="n">
        <v>17.71</v>
      </c>
      <c r="Z82" s="53" t="n">
        <f aca="false">X82/3600</f>
        <v>2.83928055555556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6914280149089</v>
      </c>
      <c r="R89" s="65" t="n">
        <f aca="false">GEOMEAN(R19:R82)</f>
        <v>1.74439993193129</v>
      </c>
      <c r="S89" s="65"/>
      <c r="T89" s="65"/>
      <c r="U89" s="65"/>
      <c r="V89" s="65"/>
      <c r="W89" s="65"/>
      <c r="X89" s="65"/>
      <c r="Y89" s="65" t="n">
        <f aca="false">GEOMEAN(Y19:Y82)</f>
        <v>16.7402064190872</v>
      </c>
      <c r="Z89" s="65" t="n">
        <f aca="false">GEOMEAN(Z19:Z82)</f>
        <v>1.899811568483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92236255249</v>
      </c>
      <c r="Z90" s="75" t="n">
        <f aca="false">Z89/R89</f>
        <v>1.089091746512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488888888889</v>
      </c>
      <c r="R91" s="64" t="n">
        <f aca="false">SUM(R19:R82)</f>
        <v>184.489861111111</v>
      </c>
      <c r="X91" s="64"/>
      <c r="Y91" s="64" t="n">
        <f aca="false">SUM(Y19:Y82)/3600</f>
        <v>0.522386111111111</v>
      </c>
      <c r="Z91" s="64" t="n">
        <f aca="false">SUM(Z19:Z82)</f>
        <v>200.747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7.4928</v>
      </c>
      <c r="I19" s="46" t="n">
        <f aca="false">V19</f>
        <v>43.1334</v>
      </c>
      <c r="J19" s="46" t="n">
        <f aca="false">T19</f>
        <v>5907.4928</v>
      </c>
      <c r="K19" s="46" t="n">
        <f aca="false">W19</f>
        <v>44.6563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6" t="n">
        <v>27.15</v>
      </c>
      <c r="R19" s="47" t="n">
        <f aca="false">P19/3600</f>
        <v>2.73999722222222</v>
      </c>
      <c r="S19" s="48"/>
      <c r="T19" s="47" t="n">
        <v>5907.4928</v>
      </c>
      <c r="U19" s="47" t="n">
        <v>41.5064</v>
      </c>
      <c r="V19" s="47" t="n">
        <v>43.1334</v>
      </c>
      <c r="W19" s="47" t="n">
        <v>44.6563</v>
      </c>
      <c r="X19" s="47" t="n">
        <v>10856.51</v>
      </c>
      <c r="Y19" s="76" t="n">
        <v>26.67</v>
      </c>
      <c r="Z19" s="47" t="n">
        <f aca="false">X19/3600</f>
        <v>3.0156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0.2656</v>
      </c>
      <c r="I20" s="46" t="n">
        <f aca="false">V20</f>
        <v>41.6264</v>
      </c>
      <c r="J20" s="46" t="n">
        <f aca="false">T20</f>
        <v>2670.2656</v>
      </c>
      <c r="K20" s="46" t="n">
        <f aca="false">W20</f>
        <v>42.801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6" t="n">
        <v>24.92</v>
      </c>
      <c r="R20" s="47" t="n">
        <f aca="false">P20/3600</f>
        <v>2.40481111111111</v>
      </c>
      <c r="S20" s="48"/>
      <c r="T20" s="47" t="n">
        <v>2670.2656</v>
      </c>
      <c r="U20" s="47" t="n">
        <v>39.4818</v>
      </c>
      <c r="V20" s="47" t="n">
        <v>41.6264</v>
      </c>
      <c r="W20" s="47" t="n">
        <v>42.8015</v>
      </c>
      <c r="X20" s="47" t="n">
        <v>9475.33</v>
      </c>
      <c r="Y20" s="76" t="n">
        <v>22.89</v>
      </c>
      <c r="Z20" s="47" t="n">
        <f aca="false">X20/3600</f>
        <v>2.6320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4.6744</v>
      </c>
      <c r="I21" s="46" t="n">
        <f aca="false">V21</f>
        <v>40.2792</v>
      </c>
      <c r="J21" s="46" t="n">
        <f aca="false">T21</f>
        <v>1274.6744</v>
      </c>
      <c r="K21" s="46" t="n">
        <f aca="false">W21</f>
        <v>41.426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6" t="n">
        <v>20.45</v>
      </c>
      <c r="R21" s="47" t="n">
        <f aca="false">P21/3600</f>
        <v>2.18328055555556</v>
      </c>
      <c r="S21" s="48"/>
      <c r="T21" s="47" t="n">
        <v>1274.6744</v>
      </c>
      <c r="U21" s="47" t="n">
        <v>37.0228</v>
      </c>
      <c r="V21" s="47" t="n">
        <v>40.2792</v>
      </c>
      <c r="W21" s="47" t="n">
        <v>41.4269</v>
      </c>
      <c r="X21" s="47" t="n">
        <v>8587.25</v>
      </c>
      <c r="Y21" s="76" t="n">
        <v>20.3</v>
      </c>
      <c r="Z21" s="47" t="n">
        <f aca="false">X21/3600</f>
        <v>2.385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0.5888</v>
      </c>
      <c r="I22" s="52" t="n">
        <f aca="false">V22</f>
        <v>39.1499</v>
      </c>
      <c r="J22" s="52" t="n">
        <f aca="false">T22</f>
        <v>620.5888</v>
      </c>
      <c r="K22" s="52" t="n">
        <f aca="false">W22</f>
        <v>40.4626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353.36</v>
      </c>
      <c r="Q22" s="53" t="n">
        <v>19.23</v>
      </c>
      <c r="R22" s="53" t="n">
        <f aca="false">P22/3600</f>
        <v>2.0426</v>
      </c>
      <c r="S22" s="51"/>
      <c r="T22" s="53" t="n">
        <v>620.5888</v>
      </c>
      <c r="U22" s="53" t="n">
        <v>34.5037</v>
      </c>
      <c r="V22" s="53" t="n">
        <v>39.1499</v>
      </c>
      <c r="W22" s="53" t="n">
        <v>40.4626</v>
      </c>
      <c r="X22" s="53" t="n">
        <v>7996.29</v>
      </c>
      <c r="Y22" s="53" t="n">
        <v>18.52</v>
      </c>
      <c r="Z22" s="53" t="n">
        <f aca="false">X22/3600</f>
        <v>2.2211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76.7312</v>
      </c>
      <c r="I23" s="55" t="n">
        <f aca="false">V23</f>
        <v>41.8655</v>
      </c>
      <c r="J23" s="55" t="n">
        <f aca="false">T23</f>
        <v>8976.7312</v>
      </c>
      <c r="K23" s="55" t="n">
        <f aca="false">W23</f>
        <v>42.99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589.09</v>
      </c>
      <c r="Q23" s="76" t="n">
        <v>28.9</v>
      </c>
      <c r="R23" s="54" t="n">
        <f aca="false">P23/3600</f>
        <v>2.66363611111111</v>
      </c>
      <c r="S23" s="56"/>
      <c r="T23" s="54" t="n">
        <v>8976.7312</v>
      </c>
      <c r="U23" s="54" t="n">
        <v>39.7296</v>
      </c>
      <c r="V23" s="54" t="n">
        <v>41.8655</v>
      </c>
      <c r="W23" s="54" t="n">
        <v>42.99</v>
      </c>
      <c r="X23" s="54" t="n">
        <v>10682.46</v>
      </c>
      <c r="Y23" s="76" t="n">
        <v>28.61</v>
      </c>
      <c r="Z23" s="54" t="n">
        <f aca="false">X23/3600</f>
        <v>2.967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2.8656</v>
      </c>
      <c r="I24" s="46" t="n">
        <f aca="false">V24</f>
        <v>39.845</v>
      </c>
      <c r="J24" s="46" t="n">
        <f aca="false">T24</f>
        <v>3532.8656</v>
      </c>
      <c r="K24" s="46" t="n">
        <f aca="false">W24</f>
        <v>40.807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6" t="n">
        <v>22.61</v>
      </c>
      <c r="R24" s="47" t="n">
        <f aca="false">P24/3600</f>
        <v>2.24937222222222</v>
      </c>
      <c r="S24" s="48"/>
      <c r="T24" s="47" t="n">
        <v>3532.8656</v>
      </c>
      <c r="U24" s="47" t="n">
        <v>36.8601</v>
      </c>
      <c r="V24" s="47" t="n">
        <v>39.845</v>
      </c>
      <c r="W24" s="47" t="n">
        <v>40.8073</v>
      </c>
      <c r="X24" s="47" t="n">
        <v>8946.33</v>
      </c>
      <c r="Y24" s="76" t="n">
        <v>22.69</v>
      </c>
      <c r="Z24" s="47" t="n">
        <f aca="false">X24/3600</f>
        <v>2.4850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4.0088</v>
      </c>
      <c r="I25" s="46" t="n">
        <f aca="false">V25</f>
        <v>38.0185</v>
      </c>
      <c r="J25" s="46" t="n">
        <f aca="false">T25</f>
        <v>1484.0088</v>
      </c>
      <c r="K25" s="46" t="n">
        <f aca="false">W25</f>
        <v>39.2554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6" t="n">
        <v>19.3</v>
      </c>
      <c r="R25" s="47" t="n">
        <f aca="false">P25/3600</f>
        <v>2.02994444444444</v>
      </c>
      <c r="S25" s="48"/>
      <c r="T25" s="47" t="n">
        <v>1484.0088</v>
      </c>
      <c r="U25" s="47" t="n">
        <v>34.1126</v>
      </c>
      <c r="V25" s="47" t="n">
        <v>38.0185</v>
      </c>
      <c r="W25" s="47" t="n">
        <v>39.2554</v>
      </c>
      <c r="X25" s="47" t="n">
        <v>8012.37</v>
      </c>
      <c r="Y25" s="76" t="n">
        <v>19.28</v>
      </c>
      <c r="Z25" s="47" t="n">
        <f aca="false">X25/3600</f>
        <v>2.2256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3.3968</v>
      </c>
      <c r="I26" s="52" t="n">
        <f aca="false">V26</f>
        <v>36.5239</v>
      </c>
      <c r="J26" s="52" t="n">
        <f aca="false">T26</f>
        <v>633.3968</v>
      </c>
      <c r="K26" s="52" t="n">
        <f aca="false">W26</f>
        <v>38.2738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50.35</v>
      </c>
      <c r="Q26" s="53" t="n">
        <v>17.34</v>
      </c>
      <c r="R26" s="53" t="n">
        <f aca="false">P26/3600</f>
        <v>1.902875</v>
      </c>
      <c r="S26" s="51"/>
      <c r="T26" s="53" t="n">
        <v>633.3968</v>
      </c>
      <c r="U26" s="53" t="n">
        <v>31.5571</v>
      </c>
      <c r="V26" s="53" t="n">
        <v>36.5239</v>
      </c>
      <c r="W26" s="53" t="n">
        <v>38.2738</v>
      </c>
      <c r="X26" s="53" t="n">
        <v>7467.03</v>
      </c>
      <c r="Y26" s="53" t="n">
        <v>17.48</v>
      </c>
      <c r="Z26" s="53" t="n">
        <f aca="false">X26/3600</f>
        <v>2.074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830.7216</v>
      </c>
      <c r="I27" s="55" t="n">
        <f aca="false">V27</f>
        <v>39.8632</v>
      </c>
      <c r="J27" s="55" t="n">
        <f aca="false">T27</f>
        <v>22830.7216</v>
      </c>
      <c r="K27" s="55" t="n">
        <f aca="false">W27</f>
        <v>43.1321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528.62</v>
      </c>
      <c r="Q27" s="76" t="n">
        <v>56.6</v>
      </c>
      <c r="R27" s="54" t="n">
        <f aca="false">P27/3600</f>
        <v>5.70239444444444</v>
      </c>
      <c r="S27" s="56"/>
      <c r="T27" s="54" t="n">
        <v>22830.7216</v>
      </c>
      <c r="U27" s="54" t="n">
        <v>38.4664</v>
      </c>
      <c r="V27" s="54" t="n">
        <v>39.8632</v>
      </c>
      <c r="W27" s="54" t="n">
        <v>43.1321</v>
      </c>
      <c r="X27" s="54" t="n">
        <v>22800.86</v>
      </c>
      <c r="Y27" s="76" t="n">
        <v>56.19</v>
      </c>
      <c r="Z27" s="54" t="n">
        <f aca="false">X27/3600</f>
        <v>6.3335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65.5616</v>
      </c>
      <c r="I28" s="46" t="n">
        <f aca="false">V28</f>
        <v>38.803</v>
      </c>
      <c r="J28" s="46" t="n">
        <f aca="false">T28</f>
        <v>6765.5616</v>
      </c>
      <c r="K28" s="46" t="n">
        <f aca="false">W28</f>
        <v>41.315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6" t="n">
        <v>42.7</v>
      </c>
      <c r="R28" s="47" t="n">
        <f aca="false">P28/3600</f>
        <v>4.61104444444444</v>
      </c>
      <c r="S28" s="48"/>
      <c r="T28" s="47" t="n">
        <v>6765.5616</v>
      </c>
      <c r="U28" s="47" t="n">
        <v>36.5477</v>
      </c>
      <c r="V28" s="47" t="n">
        <v>38.803</v>
      </c>
      <c r="W28" s="47" t="n">
        <v>41.315</v>
      </c>
      <c r="X28" s="47" t="n">
        <v>18150.91</v>
      </c>
      <c r="Y28" s="76" t="n">
        <v>41.63</v>
      </c>
      <c r="Z28" s="47" t="n">
        <f aca="false">X28/3600</f>
        <v>5.0419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78.8144</v>
      </c>
      <c r="I29" s="46" t="n">
        <f aca="false">V29</f>
        <v>37.8365</v>
      </c>
      <c r="J29" s="46" t="n">
        <f aca="false">T29</f>
        <v>2978.8144</v>
      </c>
      <c r="K29" s="46" t="n">
        <f aca="false">W29</f>
        <v>39.523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6" t="n">
        <v>36.46</v>
      </c>
      <c r="R29" s="47" t="n">
        <f aca="false">P29/3600</f>
        <v>4.1441</v>
      </c>
      <c r="S29" s="48"/>
      <c r="T29" s="47" t="n">
        <v>2978.8144</v>
      </c>
      <c r="U29" s="47" t="n">
        <v>34.4276</v>
      </c>
      <c r="V29" s="47" t="n">
        <v>37.8365</v>
      </c>
      <c r="W29" s="47" t="n">
        <v>39.5239</v>
      </c>
      <c r="X29" s="47" t="n">
        <v>16280.74</v>
      </c>
      <c r="Y29" s="76" t="n">
        <v>36.04</v>
      </c>
      <c r="Z29" s="47" t="n">
        <f aca="false">X29/3600</f>
        <v>4.5224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35.2264</v>
      </c>
      <c r="I30" s="52" t="n">
        <f aca="false">V30</f>
        <v>36.7295</v>
      </c>
      <c r="J30" s="52" t="n">
        <f aca="false">T30</f>
        <v>1435.2264</v>
      </c>
      <c r="K30" s="52" t="n">
        <f aca="false">W30</f>
        <v>37.753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904.02</v>
      </c>
      <c r="Q30" s="53" t="n">
        <v>33.15</v>
      </c>
      <c r="R30" s="53" t="n">
        <f aca="false">P30/3600</f>
        <v>3.86222777777778</v>
      </c>
      <c r="S30" s="51"/>
      <c r="T30" s="53" t="n">
        <v>1435.2264</v>
      </c>
      <c r="U30" s="53" t="n">
        <v>32.1502</v>
      </c>
      <c r="V30" s="53" t="n">
        <v>36.7295</v>
      </c>
      <c r="W30" s="53" t="n">
        <v>37.7536</v>
      </c>
      <c r="X30" s="53" t="n">
        <v>15197.36</v>
      </c>
      <c r="Y30" s="53" t="n">
        <v>32.88</v>
      </c>
      <c r="Z30" s="53" t="n">
        <f aca="false">X30/3600</f>
        <v>4.221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439.2944</v>
      </c>
      <c r="I31" s="57" t="n">
        <f aca="false">V31</f>
        <v>43.4491</v>
      </c>
      <c r="J31" s="57" t="n">
        <f aca="false">T31</f>
        <v>22439.2944</v>
      </c>
      <c r="K31" s="57" t="n">
        <f aca="false">W31</f>
        <v>44.6144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111.19</v>
      </c>
      <c r="Q31" s="76" t="n">
        <v>62.84</v>
      </c>
      <c r="R31" s="54" t="n">
        <f aca="false">P31/3600</f>
        <v>6.419775</v>
      </c>
      <c r="S31" s="56"/>
      <c r="T31" s="54" t="n">
        <v>22439.2944</v>
      </c>
      <c r="U31" s="54" t="n">
        <v>39.2532</v>
      </c>
      <c r="V31" s="54" t="n">
        <v>43.4491</v>
      </c>
      <c r="W31" s="54" t="n">
        <v>44.6144</v>
      </c>
      <c r="X31" s="54" t="n">
        <v>25432.05</v>
      </c>
      <c r="Y31" s="76" t="n">
        <v>63.06</v>
      </c>
      <c r="Z31" s="54" t="n">
        <f aca="false">X31/3600</f>
        <v>7.0644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821.9184</v>
      </c>
      <c r="I32" s="58" t="n">
        <f aca="false">V32</f>
        <v>42.0511</v>
      </c>
      <c r="J32" s="58" t="n">
        <f aca="false">T32</f>
        <v>7821.9184</v>
      </c>
      <c r="K32" s="58" t="n">
        <f aca="false">W32</f>
        <v>42.518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6" t="n">
        <v>50.32</v>
      </c>
      <c r="R32" s="47" t="n">
        <f aca="false">P32/3600</f>
        <v>5.36352777777778</v>
      </c>
      <c r="S32" s="48"/>
      <c r="T32" s="47" t="n">
        <v>7821.9184</v>
      </c>
      <c r="U32" s="47" t="n">
        <v>37.3275</v>
      </c>
      <c r="V32" s="47" t="n">
        <v>42.0511</v>
      </c>
      <c r="W32" s="47" t="n">
        <v>42.5189</v>
      </c>
      <c r="X32" s="47" t="n">
        <v>21075.85</v>
      </c>
      <c r="Y32" s="76" t="n">
        <v>50.34</v>
      </c>
      <c r="Z32" s="47" t="n">
        <f aca="false">X32/3600</f>
        <v>5.8544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54.6664</v>
      </c>
      <c r="I33" s="58" t="n">
        <f aca="false">V33</f>
        <v>40.5682</v>
      </c>
      <c r="J33" s="58" t="n">
        <f aca="false">T33</f>
        <v>3554.6664</v>
      </c>
      <c r="K33" s="58" t="n">
        <f aca="false">W33</f>
        <v>40.3711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6" t="n">
        <v>45.44</v>
      </c>
      <c r="R33" s="47" t="n">
        <f aca="false">P33/3600</f>
        <v>4.77845833333333</v>
      </c>
      <c r="S33" s="48"/>
      <c r="T33" s="47" t="n">
        <v>3554.6664</v>
      </c>
      <c r="U33" s="47" t="n">
        <v>35.3326</v>
      </c>
      <c r="V33" s="47" t="n">
        <v>40.5682</v>
      </c>
      <c r="W33" s="47" t="n">
        <v>40.3711</v>
      </c>
      <c r="X33" s="47" t="n">
        <v>18718.38</v>
      </c>
      <c r="Y33" s="76" t="n">
        <v>43.43</v>
      </c>
      <c r="Z33" s="47" t="n">
        <f aca="false">X33/3600</f>
        <v>5.1995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0.3104</v>
      </c>
      <c r="I34" s="59" t="n">
        <f aca="false">V34</f>
        <v>39.0914</v>
      </c>
      <c r="J34" s="59" t="n">
        <f aca="false">T34</f>
        <v>1750.3104</v>
      </c>
      <c r="K34" s="59" t="n">
        <f aca="false">W34</f>
        <v>38.2619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04.23</v>
      </c>
      <c r="Q34" s="53" t="n">
        <v>39.26</v>
      </c>
      <c r="R34" s="53" t="n">
        <f aca="false">P34/3600</f>
        <v>4.41784166666667</v>
      </c>
      <c r="S34" s="51"/>
      <c r="T34" s="53" t="n">
        <v>1750.3104</v>
      </c>
      <c r="U34" s="53" t="n">
        <v>33.1952</v>
      </c>
      <c r="V34" s="53" t="n">
        <v>39.0914</v>
      </c>
      <c r="W34" s="53" t="n">
        <v>38.2619</v>
      </c>
      <c r="X34" s="53" t="n">
        <v>17285.24</v>
      </c>
      <c r="Y34" s="53" t="n">
        <v>39.04</v>
      </c>
      <c r="Z34" s="53" t="n">
        <f aca="false">X34/3600</f>
        <v>4.8014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565.148</v>
      </c>
      <c r="I35" s="57" t="n">
        <f aca="false">V35</f>
        <v>41.7312</v>
      </c>
      <c r="J35" s="57" t="n">
        <f aca="false">T35</f>
        <v>56565.148</v>
      </c>
      <c r="K35" s="57" t="n">
        <f aca="false">W35</f>
        <v>43.8292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456.12</v>
      </c>
      <c r="Q35" s="76" t="n">
        <v>94.17</v>
      </c>
      <c r="R35" s="54" t="n">
        <f aca="false">P35/3600</f>
        <v>7.90447777777778</v>
      </c>
      <c r="S35" s="56"/>
      <c r="T35" s="54" t="n">
        <v>56565.148</v>
      </c>
      <c r="U35" s="54" t="n">
        <v>37.8436</v>
      </c>
      <c r="V35" s="54" t="n">
        <v>41.7312</v>
      </c>
      <c r="W35" s="54" t="n">
        <v>43.8292</v>
      </c>
      <c r="X35" s="54" t="n">
        <v>31889.36</v>
      </c>
      <c r="Y35" s="76" t="n">
        <v>90.05</v>
      </c>
      <c r="Z35" s="54" t="n">
        <v>9.8722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84.6464</v>
      </c>
      <c r="I36" s="58" t="n">
        <f aca="false">V36</f>
        <v>40.3502</v>
      </c>
      <c r="J36" s="58" t="n">
        <f aca="false">T36</f>
        <v>9984.6464</v>
      </c>
      <c r="K36" s="58" t="n">
        <f aca="false">W36</f>
        <v>42.711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6" t="n">
        <v>58.4</v>
      </c>
      <c r="R36" s="47" t="n">
        <f aca="false">P36/3600</f>
        <v>5.48480833333333</v>
      </c>
      <c r="S36" s="48"/>
      <c r="T36" s="47" t="n">
        <v>9984.6464</v>
      </c>
      <c r="U36" s="47" t="n">
        <v>35.0315</v>
      </c>
      <c r="V36" s="47" t="n">
        <v>40.3502</v>
      </c>
      <c r="W36" s="47" t="n">
        <v>42.711</v>
      </c>
      <c r="X36" s="47" t="n">
        <v>21810.01</v>
      </c>
      <c r="Y36" s="76" t="n">
        <v>54.25</v>
      </c>
      <c r="Z36" s="47" t="n">
        <v>6.646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8.9184</v>
      </c>
      <c r="I37" s="58" t="n">
        <f aca="false">V37</f>
        <v>38.9839</v>
      </c>
      <c r="J37" s="58" t="n">
        <f aca="false">T37</f>
        <v>2618.9184</v>
      </c>
      <c r="K37" s="58" t="n">
        <f aca="false">W37</f>
        <v>41.583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6" t="n">
        <v>42.92</v>
      </c>
      <c r="R37" s="47" t="n">
        <f aca="false">P37/3600</f>
        <v>4.78906111111111</v>
      </c>
      <c r="S37" s="48"/>
      <c r="T37" s="47" t="n">
        <v>2618.9184</v>
      </c>
      <c r="U37" s="47" t="n">
        <v>33.2928</v>
      </c>
      <c r="V37" s="47" t="n">
        <v>38.9839</v>
      </c>
      <c r="W37" s="47" t="n">
        <v>41.5836</v>
      </c>
      <c r="X37" s="47" t="n">
        <v>18797.5</v>
      </c>
      <c r="Y37" s="76" t="n">
        <v>43.23</v>
      </c>
      <c r="Z37" s="47" t="n">
        <v>5.6643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0.9944</v>
      </c>
      <c r="I38" s="59" t="n">
        <f aca="false">V38</f>
        <v>37.7382</v>
      </c>
      <c r="J38" s="59" t="n">
        <f aca="false">T38</f>
        <v>960.9944</v>
      </c>
      <c r="K38" s="59" t="n">
        <f aca="false">W38</f>
        <v>40.5632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86.05</v>
      </c>
      <c r="Q38" s="53" t="n">
        <v>42.54</v>
      </c>
      <c r="R38" s="53" t="n">
        <f aca="false">P38/3600</f>
        <v>4.496125</v>
      </c>
      <c r="S38" s="51"/>
      <c r="T38" s="53" t="n">
        <v>960.9944</v>
      </c>
      <c r="U38" s="53" t="n">
        <v>31.1608</v>
      </c>
      <c r="V38" s="53" t="n">
        <v>37.7382</v>
      </c>
      <c r="W38" s="53" t="n">
        <v>40.5632</v>
      </c>
      <c r="X38" s="53" t="n">
        <v>17605.89</v>
      </c>
      <c r="Y38" s="53" t="n">
        <v>38.53</v>
      </c>
      <c r="Z38" s="53" t="n">
        <v>5.3104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69.6904</v>
      </c>
      <c r="I39" s="57" t="n">
        <f aca="false">V39</f>
        <v>42.3733</v>
      </c>
      <c r="J39" s="57" t="n">
        <f aca="false">T39</f>
        <v>4369.6904</v>
      </c>
      <c r="K39" s="57" t="n">
        <f aca="false">W39</f>
        <v>42.8693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70.11</v>
      </c>
      <c r="Q39" s="76" t="n">
        <v>11.78</v>
      </c>
      <c r="R39" s="54" t="n">
        <f aca="false">P39/3600</f>
        <v>1.18614166666667</v>
      </c>
      <c r="S39" s="56"/>
      <c r="T39" s="54" t="n">
        <v>4369.6904</v>
      </c>
      <c r="U39" s="54" t="n">
        <v>39.8758</v>
      </c>
      <c r="V39" s="54" t="n">
        <v>42.3733</v>
      </c>
      <c r="W39" s="54" t="n">
        <v>42.8693</v>
      </c>
      <c r="X39" s="54" t="n">
        <v>4731.25</v>
      </c>
      <c r="Y39" s="76" t="n">
        <v>11.87</v>
      </c>
      <c r="Z39" s="54" t="n">
        <f aca="false">X39/3600</f>
        <v>1.3142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16.212</v>
      </c>
      <c r="I40" s="58" t="n">
        <f aca="false">V40</f>
        <v>39.8642</v>
      </c>
      <c r="J40" s="58" t="n">
        <f aca="false">T40</f>
        <v>2016.212</v>
      </c>
      <c r="K40" s="58" t="n">
        <f aca="false">W40</f>
        <v>40.000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6" t="n">
        <v>10.05</v>
      </c>
      <c r="R40" s="47" t="n">
        <f aca="false">P40/3600</f>
        <v>1.01074444444444</v>
      </c>
      <c r="S40" s="48"/>
      <c r="T40" s="47" t="n">
        <v>2016.212</v>
      </c>
      <c r="U40" s="47" t="n">
        <v>36.6545</v>
      </c>
      <c r="V40" s="47" t="n">
        <v>39.8642</v>
      </c>
      <c r="W40" s="47" t="n">
        <v>40.0003</v>
      </c>
      <c r="X40" s="47" t="n">
        <v>3986.32</v>
      </c>
      <c r="Y40" s="76" t="n">
        <v>9.98</v>
      </c>
      <c r="Z40" s="47" t="n">
        <f aca="false">X40/3600</f>
        <v>1.1073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7.3264</v>
      </c>
      <c r="I41" s="58" t="n">
        <f aca="false">V41</f>
        <v>37.6</v>
      </c>
      <c r="J41" s="58" t="n">
        <f aca="false">T41</f>
        <v>947.3264</v>
      </c>
      <c r="K41" s="58" t="n">
        <f aca="false">W41</f>
        <v>37.4172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6" t="n">
        <v>8.44</v>
      </c>
      <c r="R41" s="47" t="n">
        <f aca="false">P41/3600</f>
        <v>0.890794444444444</v>
      </c>
      <c r="S41" s="48"/>
      <c r="T41" s="47" t="n">
        <v>947.3264</v>
      </c>
      <c r="U41" s="47" t="n">
        <v>33.8409</v>
      </c>
      <c r="V41" s="47" t="n">
        <v>37.6</v>
      </c>
      <c r="W41" s="47" t="n">
        <v>37.4172</v>
      </c>
      <c r="X41" s="47" t="n">
        <v>3501.53</v>
      </c>
      <c r="Y41" s="76" t="n">
        <v>8.33</v>
      </c>
      <c r="Z41" s="47" t="n">
        <f aca="false">X41/3600</f>
        <v>0.9726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1.5872</v>
      </c>
      <c r="I42" s="59" t="n">
        <f aca="false">V42</f>
        <v>35.5761</v>
      </c>
      <c r="J42" s="59" t="n">
        <f aca="false">T42</f>
        <v>461.5872</v>
      </c>
      <c r="K42" s="59" t="n">
        <f aca="false">W42</f>
        <v>35.1023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16.95</v>
      </c>
      <c r="Q42" s="53" t="n">
        <v>7.26</v>
      </c>
      <c r="R42" s="53" t="n">
        <f aca="false">P42/3600</f>
        <v>0.810263888888889</v>
      </c>
      <c r="S42" s="51"/>
      <c r="T42" s="53" t="n">
        <v>461.5872</v>
      </c>
      <c r="U42" s="53" t="n">
        <v>31.3486</v>
      </c>
      <c r="V42" s="53" t="n">
        <v>35.5761</v>
      </c>
      <c r="W42" s="53" t="n">
        <v>35.1023</v>
      </c>
      <c r="X42" s="53" t="n">
        <v>3192.77</v>
      </c>
      <c r="Y42" s="53" t="n">
        <v>7.23</v>
      </c>
      <c r="Z42" s="53" t="n">
        <f aca="false">X42/3600</f>
        <v>0.8868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8.1624</v>
      </c>
      <c r="I43" s="57" t="n">
        <f aca="false">V43</f>
        <v>42.9023</v>
      </c>
      <c r="J43" s="57" t="n">
        <f aca="false">T43</f>
        <v>4848.1624</v>
      </c>
      <c r="K43" s="57" t="n">
        <f aca="false">W43</f>
        <v>44.2086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66.03</v>
      </c>
      <c r="Q43" s="76" t="n">
        <v>13.48</v>
      </c>
      <c r="R43" s="54" t="n">
        <f aca="false">P43/3600</f>
        <v>1.29611944444444</v>
      </c>
      <c r="S43" s="56"/>
      <c r="T43" s="54" t="n">
        <v>4848.1624</v>
      </c>
      <c r="U43" s="54" t="n">
        <v>39.9155</v>
      </c>
      <c r="V43" s="54" t="n">
        <v>42.9023</v>
      </c>
      <c r="W43" s="54" t="n">
        <v>44.2086</v>
      </c>
      <c r="X43" s="54" t="n">
        <v>5220.99</v>
      </c>
      <c r="Y43" s="76" t="n">
        <v>13.5</v>
      </c>
      <c r="Z43" s="54" t="n">
        <f aca="false">X43/3600</f>
        <v>1.4502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4.1576</v>
      </c>
      <c r="I44" s="58" t="n">
        <f aca="false">V44</f>
        <v>40.8943</v>
      </c>
      <c r="J44" s="58" t="n">
        <f aca="false">T44</f>
        <v>2104.1576</v>
      </c>
      <c r="K44" s="58" t="n">
        <f aca="false">W44</f>
        <v>41.9147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6" t="n">
        <v>10.94</v>
      </c>
      <c r="R44" s="47" t="n">
        <f aca="false">P44/3600</f>
        <v>1.10508055555556</v>
      </c>
      <c r="S44" s="48"/>
      <c r="T44" s="47" t="n">
        <v>2104.1576</v>
      </c>
      <c r="U44" s="47" t="n">
        <v>37.0401</v>
      </c>
      <c r="V44" s="47" t="n">
        <v>40.8943</v>
      </c>
      <c r="W44" s="47" t="n">
        <v>41.9147</v>
      </c>
      <c r="X44" s="47" t="n">
        <v>4409.78</v>
      </c>
      <c r="Y44" s="76" t="n">
        <v>10.99</v>
      </c>
      <c r="Z44" s="47" t="n">
        <f aca="false">X44/3600</f>
        <v>1.2249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4.0504</v>
      </c>
      <c r="I45" s="58" t="n">
        <f aca="false">V45</f>
        <v>38.9268</v>
      </c>
      <c r="J45" s="58" t="n">
        <f aca="false">T45</f>
        <v>994.0504</v>
      </c>
      <c r="K45" s="58" t="n">
        <f aca="false">W45</f>
        <v>39.7659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6" t="n">
        <v>9.39</v>
      </c>
      <c r="R45" s="47" t="n">
        <f aca="false">P45/3600</f>
        <v>0.992552777777778</v>
      </c>
      <c r="S45" s="48"/>
      <c r="T45" s="47" t="n">
        <v>994.0504</v>
      </c>
      <c r="U45" s="47" t="n">
        <v>34.1324</v>
      </c>
      <c r="V45" s="47" t="n">
        <v>38.9268</v>
      </c>
      <c r="W45" s="47" t="n">
        <v>39.7659</v>
      </c>
      <c r="X45" s="47" t="n">
        <v>3918.34</v>
      </c>
      <c r="Y45" s="76" t="n">
        <v>9.41</v>
      </c>
      <c r="Z45" s="47" t="n">
        <f aca="false">X45/3600</f>
        <v>1.0884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1.744</v>
      </c>
      <c r="I46" s="59" t="n">
        <f aca="false">V46</f>
        <v>37.0653</v>
      </c>
      <c r="J46" s="59" t="n">
        <f aca="false">T46</f>
        <v>491.744</v>
      </c>
      <c r="K46" s="59" t="n">
        <f aca="false">W46</f>
        <v>37.6799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315.29</v>
      </c>
      <c r="Q46" s="53" t="n">
        <v>8.34</v>
      </c>
      <c r="R46" s="53" t="n">
        <f aca="false">P46/3600</f>
        <v>0.920913888888889</v>
      </c>
      <c r="S46" s="51"/>
      <c r="T46" s="53" t="n">
        <v>491.744</v>
      </c>
      <c r="U46" s="53" t="n">
        <v>31.278</v>
      </c>
      <c r="V46" s="53" t="n">
        <v>37.0653</v>
      </c>
      <c r="W46" s="53" t="n">
        <v>37.6799</v>
      </c>
      <c r="X46" s="53" t="n">
        <v>3644.37</v>
      </c>
      <c r="Y46" s="53" t="n">
        <v>8.39</v>
      </c>
      <c r="Z46" s="53" t="n">
        <f aca="false">X46/3600</f>
        <v>1.0123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45.296</v>
      </c>
      <c r="I47" s="57" t="n">
        <f aca="false">V47</f>
        <v>40.752</v>
      </c>
      <c r="J47" s="57" t="n">
        <f aca="false">T47</f>
        <v>10045.296</v>
      </c>
      <c r="K47" s="57" t="n">
        <f aca="false">W47</f>
        <v>41.64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2.56</v>
      </c>
      <c r="Q47" s="76" t="n">
        <v>15.48</v>
      </c>
      <c r="R47" s="54" t="n">
        <f aca="false">P47/3600</f>
        <v>1.37015555555556</v>
      </c>
      <c r="S47" s="56"/>
      <c r="T47" s="54" t="n">
        <v>10045.296</v>
      </c>
      <c r="U47" s="54" t="n">
        <v>37.9828</v>
      </c>
      <c r="V47" s="54" t="n">
        <v>40.752</v>
      </c>
      <c r="W47" s="54" t="n">
        <v>41.64</v>
      </c>
      <c r="X47" s="54" t="n">
        <v>5526.9</v>
      </c>
      <c r="Y47" s="76" t="n">
        <v>15.52</v>
      </c>
      <c r="Z47" s="54" t="n">
        <f aca="false">X47/3600</f>
        <v>1.53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6.996</v>
      </c>
      <c r="I48" s="58" t="n">
        <f aca="false">V48</f>
        <v>38.1902</v>
      </c>
      <c r="J48" s="58" t="n">
        <f aca="false">T48</f>
        <v>3996.996</v>
      </c>
      <c r="K48" s="58" t="n">
        <f aca="false">W48</f>
        <v>39.0498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6" t="n">
        <v>11.71</v>
      </c>
      <c r="R48" s="47" t="n">
        <f aca="false">P48/3600</f>
        <v>1.07595833333333</v>
      </c>
      <c r="S48" s="48"/>
      <c r="T48" s="47" t="n">
        <v>3996.996</v>
      </c>
      <c r="U48" s="47" t="n">
        <v>34.1259</v>
      </c>
      <c r="V48" s="47" t="n">
        <v>38.1902</v>
      </c>
      <c r="W48" s="47" t="n">
        <v>39.0498</v>
      </c>
      <c r="X48" s="47" t="n">
        <v>4316.79</v>
      </c>
      <c r="Y48" s="76" t="n">
        <v>11.59</v>
      </c>
      <c r="Z48" s="47" t="n">
        <f aca="false">X48/3600</f>
        <v>1.1991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5.2512</v>
      </c>
      <c r="I49" s="58" t="n">
        <f aca="false">V49</f>
        <v>35.9972</v>
      </c>
      <c r="J49" s="58" t="n">
        <f aca="false">T49</f>
        <v>1675.2512</v>
      </c>
      <c r="K49" s="58" t="n">
        <f aca="false">W49</f>
        <v>36.7862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6" t="n">
        <v>9.38</v>
      </c>
      <c r="R49" s="47" t="n">
        <f aca="false">P49/3600</f>
        <v>0.920469444444445</v>
      </c>
      <c r="S49" s="48"/>
      <c r="T49" s="47" t="n">
        <v>1675.2512</v>
      </c>
      <c r="U49" s="47" t="n">
        <v>30.8299</v>
      </c>
      <c r="V49" s="47" t="n">
        <v>35.9972</v>
      </c>
      <c r="W49" s="47" t="n">
        <v>36.7862</v>
      </c>
      <c r="X49" s="47" t="n">
        <v>3637.89</v>
      </c>
      <c r="Y49" s="76" t="n">
        <v>9.37</v>
      </c>
      <c r="Z49" s="47" t="n">
        <f aca="false">X49/3600</f>
        <v>1.010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5.8832</v>
      </c>
      <c r="I50" s="59" t="n">
        <f aca="false">V50</f>
        <v>34.0138</v>
      </c>
      <c r="J50" s="59" t="n">
        <f aca="false">T50</f>
        <v>685.8832</v>
      </c>
      <c r="K50" s="59" t="n">
        <f aca="false">W50</f>
        <v>34.7797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67.88</v>
      </c>
      <c r="Q50" s="53" t="n">
        <v>7.86</v>
      </c>
      <c r="R50" s="53" t="n">
        <f aca="false">P50/3600</f>
        <v>0.824411111111111</v>
      </c>
      <c r="S50" s="51"/>
      <c r="T50" s="53" t="n">
        <v>685.8832</v>
      </c>
      <c r="U50" s="53" t="n">
        <v>27.6584</v>
      </c>
      <c r="V50" s="53" t="n">
        <v>34.0138</v>
      </c>
      <c r="W50" s="53" t="n">
        <v>34.7797</v>
      </c>
      <c r="X50" s="53" t="n">
        <v>3245.64</v>
      </c>
      <c r="Y50" s="53" t="n">
        <v>7.83</v>
      </c>
      <c r="Z50" s="53" t="n">
        <f aca="false">X50/3600</f>
        <v>0.9015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58.3768</v>
      </c>
      <c r="I51" s="57" t="n">
        <f aca="false">V51</f>
        <v>41.2904</v>
      </c>
      <c r="J51" s="57" t="n">
        <f aca="false">T51</f>
        <v>6258.3768</v>
      </c>
      <c r="K51" s="57" t="n">
        <f aca="false">W51</f>
        <v>42.6103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86</v>
      </c>
      <c r="Q51" s="76" t="n">
        <v>9.72</v>
      </c>
      <c r="R51" s="54" t="n">
        <f aca="false">P51/3600</f>
        <v>0.940555555555556</v>
      </c>
      <c r="S51" s="56"/>
      <c r="T51" s="54" t="n">
        <v>6258.3768</v>
      </c>
      <c r="U51" s="54" t="n">
        <v>39.5985</v>
      </c>
      <c r="V51" s="54" t="n">
        <v>41.2904</v>
      </c>
      <c r="W51" s="54" t="n">
        <v>42.6103</v>
      </c>
      <c r="X51" s="54" t="n">
        <v>3762.26</v>
      </c>
      <c r="Y51" s="76" t="n">
        <v>9.72</v>
      </c>
      <c r="Z51" s="54" t="n">
        <f aca="false">X51/3600</f>
        <v>1.0450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6.664</v>
      </c>
      <c r="I52" s="58" t="n">
        <f aca="false">V52</f>
        <v>38.7256</v>
      </c>
      <c r="J52" s="58" t="n">
        <f aca="false">T52</f>
        <v>2496.664</v>
      </c>
      <c r="K52" s="58" t="n">
        <f aca="false">W52</f>
        <v>40.2485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6" t="n">
        <v>7.69</v>
      </c>
      <c r="R52" s="47" t="n">
        <f aca="false">P52/3600</f>
        <v>0.769830555555556</v>
      </c>
      <c r="S52" s="48"/>
      <c r="T52" s="47" t="n">
        <v>2496.664</v>
      </c>
      <c r="U52" s="47" t="n">
        <v>35.9636</v>
      </c>
      <c r="V52" s="47" t="n">
        <v>38.7256</v>
      </c>
      <c r="W52" s="47" t="n">
        <v>40.2485</v>
      </c>
      <c r="X52" s="47" t="n">
        <v>3065.28</v>
      </c>
      <c r="Y52" s="76" t="n">
        <v>7.64</v>
      </c>
      <c r="Z52" s="47" t="n">
        <f aca="false">X52/3600</f>
        <v>0.851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6.9112</v>
      </c>
      <c r="I53" s="58" t="n">
        <f aca="false">V53</f>
        <v>36.5808</v>
      </c>
      <c r="J53" s="58" t="n">
        <f aca="false">T53</f>
        <v>1096.9112</v>
      </c>
      <c r="K53" s="58" t="n">
        <f aca="false">W53</f>
        <v>38.1852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6" t="n">
        <v>6.36</v>
      </c>
      <c r="R53" s="47" t="n">
        <f aca="false">P53/3600</f>
        <v>0.658588888888889</v>
      </c>
      <c r="S53" s="48"/>
      <c r="T53" s="47" t="n">
        <v>1096.9112</v>
      </c>
      <c r="U53" s="47" t="n">
        <v>32.8668</v>
      </c>
      <c r="V53" s="47" t="n">
        <v>36.5808</v>
      </c>
      <c r="W53" s="47" t="n">
        <v>38.1852</v>
      </c>
      <c r="X53" s="47" t="n">
        <v>2591.99</v>
      </c>
      <c r="Y53" s="76" t="n">
        <v>6.36</v>
      </c>
      <c r="Z53" s="47" t="n">
        <f aca="false">X53/3600</f>
        <v>0.7199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4.0592</v>
      </c>
      <c r="I54" s="59" t="n">
        <f aca="false">V54</f>
        <v>34.6897</v>
      </c>
      <c r="J54" s="59" t="n">
        <f aca="false">T54</f>
        <v>484.0592</v>
      </c>
      <c r="K54" s="59" t="n">
        <f aca="false">W54</f>
        <v>36.20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0.79</v>
      </c>
      <c r="Q54" s="53" t="n">
        <v>5.4</v>
      </c>
      <c r="R54" s="53" t="n">
        <f aca="false">P54/3600</f>
        <v>0.583552777777778</v>
      </c>
      <c r="S54" s="51"/>
      <c r="T54" s="53" t="n">
        <v>484.0592</v>
      </c>
      <c r="U54" s="53" t="n">
        <v>30.0643</v>
      </c>
      <c r="V54" s="53" t="n">
        <v>34.6897</v>
      </c>
      <c r="W54" s="53" t="n">
        <v>36.204</v>
      </c>
      <c r="X54" s="53" t="n">
        <v>2298.34</v>
      </c>
      <c r="Y54" s="53" t="n">
        <v>5.37</v>
      </c>
      <c r="Z54" s="53" t="n">
        <f aca="false">X54/3600</f>
        <v>0.6384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2.4672</v>
      </c>
      <c r="I55" s="57" t="n">
        <f aca="false">V55</f>
        <v>43.3949</v>
      </c>
      <c r="J55" s="57" t="n">
        <f aca="false">T55</f>
        <v>1882.4672</v>
      </c>
      <c r="K55" s="57" t="n">
        <f aca="false">W55</f>
        <v>42.8014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07.59</v>
      </c>
      <c r="Q55" s="76" t="n">
        <v>3.34</v>
      </c>
      <c r="R55" s="54" t="n">
        <f aca="false">P55/3600</f>
        <v>0.307663888888889</v>
      </c>
      <c r="S55" s="56"/>
      <c r="T55" s="54" t="n">
        <v>1882.4672</v>
      </c>
      <c r="U55" s="54" t="n">
        <v>40.6258</v>
      </c>
      <c r="V55" s="54" t="n">
        <v>43.3949</v>
      </c>
      <c r="W55" s="54" t="n">
        <v>42.8014</v>
      </c>
      <c r="X55" s="54" t="n">
        <v>1229.19</v>
      </c>
      <c r="Y55" s="76" t="n">
        <v>3.36</v>
      </c>
      <c r="Z55" s="54" t="n">
        <f aca="false">X55/3600</f>
        <v>0.341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2448</v>
      </c>
      <c r="I56" s="58" t="n">
        <f aca="false">V56</f>
        <v>40.7854</v>
      </c>
      <c r="J56" s="58" t="n">
        <f aca="false">T56</f>
        <v>932.2448</v>
      </c>
      <c r="K56" s="58" t="n">
        <f aca="false">W56</f>
        <v>39.696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6" t="n">
        <v>3</v>
      </c>
      <c r="R56" s="47" t="n">
        <f aca="false">P56/3600</f>
        <v>0.265972222222222</v>
      </c>
      <c r="S56" s="48"/>
      <c r="T56" s="47" t="n">
        <v>932.2448</v>
      </c>
      <c r="U56" s="47" t="n">
        <v>36.7855</v>
      </c>
      <c r="V56" s="47" t="n">
        <v>40.7854</v>
      </c>
      <c r="W56" s="47" t="n">
        <v>39.696</v>
      </c>
      <c r="X56" s="47" t="n">
        <v>1051.4</v>
      </c>
      <c r="Y56" s="76" t="n">
        <v>2.82</v>
      </c>
      <c r="Z56" s="47" t="n">
        <f aca="false">X56/3600</f>
        <v>0.292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6536</v>
      </c>
      <c r="I57" s="58" t="n">
        <f aca="false">V57</f>
        <v>38.4263</v>
      </c>
      <c r="J57" s="58" t="n">
        <f aca="false">T57</f>
        <v>451.6536</v>
      </c>
      <c r="K57" s="58" t="n">
        <f aca="false">W57</f>
        <v>36.9642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6" t="n">
        <v>2.42</v>
      </c>
      <c r="R57" s="47" t="n">
        <f aca="false">P57/3600</f>
        <v>0.233933333333333</v>
      </c>
      <c r="S57" s="48"/>
      <c r="T57" s="47" t="n">
        <v>451.6536</v>
      </c>
      <c r="U57" s="47" t="n">
        <v>33.346</v>
      </c>
      <c r="V57" s="47" t="n">
        <v>38.4263</v>
      </c>
      <c r="W57" s="47" t="n">
        <v>36.9642</v>
      </c>
      <c r="X57" s="47" t="n">
        <v>922.02</v>
      </c>
      <c r="Y57" s="76" t="n">
        <v>2.41</v>
      </c>
      <c r="Z57" s="47" t="n">
        <f aca="false">X57/3600</f>
        <v>0.2561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0.9408</v>
      </c>
      <c r="I58" s="59" t="n">
        <f aca="false">V58</f>
        <v>36.3583</v>
      </c>
      <c r="J58" s="59" t="n">
        <f aca="false">T58</f>
        <v>220.9408</v>
      </c>
      <c r="K58" s="59" t="n">
        <f aca="false">W58</f>
        <v>34.5476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67.34</v>
      </c>
      <c r="Q58" s="53" t="n">
        <v>2.08</v>
      </c>
      <c r="R58" s="53" t="n">
        <f aca="false">P58/3600</f>
        <v>0.21315</v>
      </c>
      <c r="S58" s="51"/>
      <c r="T58" s="53" t="n">
        <v>220.9408</v>
      </c>
      <c r="U58" s="53" t="n">
        <v>30.4309</v>
      </c>
      <c r="V58" s="53" t="n">
        <v>36.3583</v>
      </c>
      <c r="W58" s="53" t="n">
        <v>34.5476</v>
      </c>
      <c r="X58" s="53" t="n">
        <v>831.84</v>
      </c>
      <c r="Y58" s="53" t="n">
        <v>2.1</v>
      </c>
      <c r="Z58" s="53" t="n">
        <f aca="false">X58/3600</f>
        <v>0.2310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6.6448</v>
      </c>
      <c r="I59" s="55" t="n">
        <f aca="false">V59</f>
        <v>42.391</v>
      </c>
      <c r="J59" s="55" t="n">
        <f aca="false">T59</f>
        <v>2906.6448</v>
      </c>
      <c r="K59" s="55" t="n">
        <f aca="false">W59</f>
        <v>43.2837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.8</v>
      </c>
      <c r="Q59" s="76" t="n">
        <v>4.46</v>
      </c>
      <c r="R59" s="54" t="n">
        <f aca="false">P59/3600</f>
        <v>0.373277777777778</v>
      </c>
      <c r="S59" s="56"/>
      <c r="T59" s="54" t="n">
        <v>2906.6448</v>
      </c>
      <c r="U59" s="54" t="n">
        <v>37.9097</v>
      </c>
      <c r="V59" s="54" t="n">
        <v>42.391</v>
      </c>
      <c r="W59" s="54" t="n">
        <v>43.2837</v>
      </c>
      <c r="X59" s="54" t="n">
        <v>1507.19</v>
      </c>
      <c r="Y59" s="76" t="n">
        <v>4.41</v>
      </c>
      <c r="Z59" s="54" t="n">
        <f aca="false">X59/3600</f>
        <v>0.4186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2848</v>
      </c>
      <c r="I60" s="46" t="n">
        <f aca="false">V60</f>
        <v>40.6373</v>
      </c>
      <c r="J60" s="46" t="n">
        <f aca="false">T60</f>
        <v>990.2848</v>
      </c>
      <c r="K60" s="46" t="n">
        <f aca="false">W60</f>
        <v>41.4443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6" t="n">
        <v>3.15</v>
      </c>
      <c r="R60" s="47" t="n">
        <f aca="false">P60/3600</f>
        <v>0.286752777777778</v>
      </c>
      <c r="S60" s="48"/>
      <c r="T60" s="47" t="n">
        <v>990.2848</v>
      </c>
      <c r="U60" s="47" t="n">
        <v>33.8693</v>
      </c>
      <c r="V60" s="47" t="n">
        <v>40.6373</v>
      </c>
      <c r="W60" s="47" t="n">
        <v>41.4443</v>
      </c>
      <c r="X60" s="47" t="n">
        <v>1145.65</v>
      </c>
      <c r="Y60" s="76" t="n">
        <v>3.17</v>
      </c>
      <c r="Z60" s="47" t="n">
        <f aca="false">X60/3600</f>
        <v>0.3182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0168</v>
      </c>
      <c r="I61" s="46" t="n">
        <f aca="false">V61</f>
        <v>39.0324</v>
      </c>
      <c r="J61" s="46" t="n">
        <f aca="false">T61</f>
        <v>361.0168</v>
      </c>
      <c r="K61" s="46" t="n">
        <f aca="false">W61</f>
        <v>39.700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6" t="n">
        <v>2.46</v>
      </c>
      <c r="R61" s="47" t="n">
        <f aca="false">P61/3600</f>
        <v>0.240291666666667</v>
      </c>
      <c r="S61" s="48"/>
      <c r="T61" s="47" t="n">
        <v>361.0168</v>
      </c>
      <c r="U61" s="47" t="n">
        <v>30.8611</v>
      </c>
      <c r="V61" s="47" t="n">
        <v>39.0324</v>
      </c>
      <c r="W61" s="47" t="n">
        <v>39.7004</v>
      </c>
      <c r="X61" s="47" t="n">
        <v>949.18</v>
      </c>
      <c r="Y61" s="76" t="n">
        <v>2.45</v>
      </c>
      <c r="Z61" s="47" t="n">
        <f aca="false">X61/3600</f>
        <v>0.2636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9672</v>
      </c>
      <c r="I62" s="52" t="n">
        <f aca="false">V62</f>
        <v>37.6397</v>
      </c>
      <c r="J62" s="52" t="n">
        <f aca="false">T62</f>
        <v>140.9672</v>
      </c>
      <c r="K62" s="52" t="n">
        <f aca="false">W62</f>
        <v>38.3593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88.84</v>
      </c>
      <c r="Q62" s="53" t="n">
        <v>2.12</v>
      </c>
      <c r="R62" s="53" t="n">
        <f aca="false">P62/3600</f>
        <v>0.219122222222222</v>
      </c>
      <c r="S62" s="51"/>
      <c r="T62" s="53" t="n">
        <v>140.9672</v>
      </c>
      <c r="U62" s="53" t="n">
        <v>27.979</v>
      </c>
      <c r="V62" s="53" t="n">
        <v>37.6397</v>
      </c>
      <c r="W62" s="53" t="n">
        <v>38.3593</v>
      </c>
      <c r="X62" s="53" t="n">
        <v>860.68</v>
      </c>
      <c r="Y62" s="53" t="n">
        <v>2.12</v>
      </c>
      <c r="Z62" s="53" t="n">
        <f aca="false">X62/3600</f>
        <v>0.239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376</v>
      </c>
      <c r="I63" s="57" t="n">
        <f aca="false">V63</f>
        <v>40.4842</v>
      </c>
      <c r="J63" s="57" t="n">
        <f aca="false">T63</f>
        <v>2248.376</v>
      </c>
      <c r="K63" s="57" t="n">
        <f aca="false">W63</f>
        <v>41.2028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20.36</v>
      </c>
      <c r="Q63" s="76" t="n">
        <v>3.63</v>
      </c>
      <c r="R63" s="54" t="n">
        <f aca="false">P63/3600</f>
        <v>0.311211111111111</v>
      </c>
      <c r="S63" s="56"/>
      <c r="T63" s="54" t="n">
        <v>2248.376</v>
      </c>
      <c r="U63" s="54" t="n">
        <v>37.7558</v>
      </c>
      <c r="V63" s="54" t="n">
        <v>40.4842</v>
      </c>
      <c r="W63" s="54" t="n">
        <v>41.2028</v>
      </c>
      <c r="X63" s="54" t="n">
        <v>1252.3</v>
      </c>
      <c r="Y63" s="76" t="n">
        <v>3.61</v>
      </c>
      <c r="Z63" s="54" t="n">
        <f aca="false">X63/3600</f>
        <v>0.3478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4664</v>
      </c>
      <c r="I64" s="58" t="n">
        <f aca="false">V64</f>
        <v>37.8423</v>
      </c>
      <c r="J64" s="58" t="n">
        <f aca="false">T64</f>
        <v>912.4664</v>
      </c>
      <c r="K64" s="58" t="n">
        <f aca="false">W64</f>
        <v>38.492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6" t="n">
        <v>2.71</v>
      </c>
      <c r="R64" s="47" t="n">
        <f aca="false">P64/3600</f>
        <v>0.244302777777778</v>
      </c>
      <c r="S64" s="48"/>
      <c r="T64" s="47" t="n">
        <v>912.4664</v>
      </c>
      <c r="U64" s="47" t="n">
        <v>34.0458</v>
      </c>
      <c r="V64" s="47" t="n">
        <v>37.8423</v>
      </c>
      <c r="W64" s="47" t="n">
        <v>38.492</v>
      </c>
      <c r="X64" s="47" t="n">
        <v>978.75</v>
      </c>
      <c r="Y64" s="76" t="n">
        <v>2.74</v>
      </c>
      <c r="Z64" s="47" t="n">
        <f aca="false">X64/3600</f>
        <v>0.2718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1872</v>
      </c>
      <c r="I65" s="58" t="n">
        <f aca="false">V65</f>
        <v>35.4853</v>
      </c>
      <c r="J65" s="58" t="n">
        <f aca="false">T65</f>
        <v>381.1872</v>
      </c>
      <c r="K65" s="58" t="n">
        <f aca="false">W65</f>
        <v>36.1778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6" t="n">
        <v>2.29</v>
      </c>
      <c r="R65" s="47" t="n">
        <f aca="false">P65/3600</f>
        <v>0.208136111111111</v>
      </c>
      <c r="S65" s="48"/>
      <c r="T65" s="47" t="n">
        <v>381.1872</v>
      </c>
      <c r="U65" s="47" t="n">
        <v>30.7065</v>
      </c>
      <c r="V65" s="47" t="n">
        <v>35.4853</v>
      </c>
      <c r="W65" s="47" t="n">
        <v>36.1778</v>
      </c>
      <c r="X65" s="47" t="n">
        <v>824.55</v>
      </c>
      <c r="Y65" s="76" t="n">
        <v>2.18</v>
      </c>
      <c r="Z65" s="47" t="n">
        <f aca="false">X65/3600</f>
        <v>0.2290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8592</v>
      </c>
      <c r="I66" s="59" t="n">
        <f aca="false">V66</f>
        <v>33.4592</v>
      </c>
      <c r="J66" s="59" t="n">
        <f aca="false">T66</f>
        <v>157.8592</v>
      </c>
      <c r="K66" s="59" t="n">
        <f aca="false">W66</f>
        <v>34.0663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6.01</v>
      </c>
      <c r="Q66" s="53" t="n">
        <v>1.81</v>
      </c>
      <c r="R66" s="53" t="n">
        <f aca="false">P66/3600</f>
        <v>0.187780555555556</v>
      </c>
      <c r="S66" s="51"/>
      <c r="T66" s="53" t="n">
        <v>157.8592</v>
      </c>
      <c r="U66" s="53" t="n">
        <v>27.6998</v>
      </c>
      <c r="V66" s="53" t="n">
        <v>33.4592</v>
      </c>
      <c r="W66" s="53" t="n">
        <v>34.0663</v>
      </c>
      <c r="X66" s="53" t="n">
        <v>735.54</v>
      </c>
      <c r="Y66" s="53" t="n">
        <v>1.8</v>
      </c>
      <c r="Z66" s="53" t="n">
        <f aca="false">X66/3600</f>
        <v>0.204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5.1784</v>
      </c>
      <c r="I67" s="55" t="n">
        <f aca="false">V67</f>
        <v>41.2054</v>
      </c>
      <c r="J67" s="55" t="n">
        <f aca="false">T67</f>
        <v>1445.1784</v>
      </c>
      <c r="K67" s="55" t="n">
        <f aca="false">W67</f>
        <v>42.1864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79.04</v>
      </c>
      <c r="Q67" s="76" t="n">
        <v>2.45</v>
      </c>
      <c r="R67" s="54" t="n">
        <f aca="false">P67/3600</f>
        <v>0.2164</v>
      </c>
      <c r="S67" s="56"/>
      <c r="T67" s="54" t="n">
        <v>1445.1784</v>
      </c>
      <c r="U67" s="54" t="n">
        <v>39.6048</v>
      </c>
      <c r="V67" s="54" t="n">
        <v>41.2054</v>
      </c>
      <c r="W67" s="54" t="n">
        <v>42.1864</v>
      </c>
      <c r="X67" s="54" t="n">
        <v>870.15</v>
      </c>
      <c r="Y67" s="76" t="n">
        <v>2.44</v>
      </c>
      <c r="Z67" s="54" t="n">
        <f aca="false">X67/3600</f>
        <v>0.2417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4.468</v>
      </c>
      <c r="I68" s="46" t="n">
        <f aca="false">V68</f>
        <v>38.3609</v>
      </c>
      <c r="J68" s="46" t="n">
        <f aca="false">T68</f>
        <v>684.468</v>
      </c>
      <c r="K68" s="46" t="n">
        <f aca="false">W68</f>
        <v>39.4753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6" t="n">
        <v>2.01</v>
      </c>
      <c r="R68" s="47" t="n">
        <f aca="false">P68/3600</f>
        <v>0.181144444444444</v>
      </c>
      <c r="S68" s="48"/>
      <c r="T68" s="47" t="n">
        <v>684.468</v>
      </c>
      <c r="U68" s="47" t="n">
        <v>35.6291</v>
      </c>
      <c r="V68" s="47" t="n">
        <v>38.3609</v>
      </c>
      <c r="W68" s="47" t="n">
        <v>39.4753</v>
      </c>
      <c r="X68" s="47" t="n">
        <v>720.02</v>
      </c>
      <c r="Y68" s="76" t="n">
        <v>2.02</v>
      </c>
      <c r="Z68" s="47" t="n">
        <f aca="false">X68/3600</f>
        <v>0.2000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0896</v>
      </c>
      <c r="I69" s="46" t="n">
        <f aca="false">V69</f>
        <v>36.0559</v>
      </c>
      <c r="J69" s="46" t="n">
        <f aca="false">T69</f>
        <v>321.0896</v>
      </c>
      <c r="K69" s="46" t="n">
        <f aca="false">W69</f>
        <v>37.101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6" t="n">
        <v>1.67</v>
      </c>
      <c r="R69" s="47" t="n">
        <f aca="false">P69/3600</f>
        <v>0.154036111111111</v>
      </c>
      <c r="S69" s="48"/>
      <c r="T69" s="47" t="n">
        <v>321.0896</v>
      </c>
      <c r="U69" s="47" t="n">
        <v>32.1305</v>
      </c>
      <c r="V69" s="47" t="n">
        <v>36.0559</v>
      </c>
      <c r="W69" s="47" t="n">
        <v>37.1013</v>
      </c>
      <c r="X69" s="47" t="n">
        <v>609.48</v>
      </c>
      <c r="Y69" s="76" t="n">
        <v>1.67</v>
      </c>
      <c r="Z69" s="47" t="n">
        <f aca="false">X69/3600</f>
        <v>0.169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6272</v>
      </c>
      <c r="I70" s="60" t="n">
        <f aca="false">V70</f>
        <v>33.938</v>
      </c>
      <c r="J70" s="60" t="n">
        <f aca="false">T70</f>
        <v>149.6272</v>
      </c>
      <c r="K70" s="60" t="n">
        <f aca="false">W70</f>
        <v>34.8893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90.75</v>
      </c>
      <c r="Q70" s="53" t="n">
        <v>1.4</v>
      </c>
      <c r="R70" s="53" t="n">
        <f aca="false">P70/3600</f>
        <v>0.136319444444444</v>
      </c>
      <c r="S70" s="51"/>
      <c r="T70" s="53" t="n">
        <v>149.6272</v>
      </c>
      <c r="U70" s="53" t="n">
        <v>29.2862</v>
      </c>
      <c r="V70" s="53" t="n">
        <v>33.938</v>
      </c>
      <c r="W70" s="53" t="n">
        <v>34.8893</v>
      </c>
      <c r="X70" s="53" t="n">
        <v>535.1</v>
      </c>
      <c r="Y70" s="53" t="n">
        <v>1.39</v>
      </c>
      <c r="Z70" s="53" t="n">
        <f aca="false">X70/3600</f>
        <v>0.148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58.0048</v>
      </c>
      <c r="I71" s="57" t="n">
        <f aca="false">V71</f>
        <v>46.3637</v>
      </c>
      <c r="J71" s="57" t="n">
        <f aca="false">T71</f>
        <v>2358.0048</v>
      </c>
      <c r="K71" s="57" t="n">
        <f aca="false">W71</f>
        <v>47.3715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536</v>
      </c>
      <c r="Q71" s="76" t="n">
        <v>19</v>
      </c>
      <c r="R71" s="54" t="n">
        <f aca="false">P71/3600</f>
        <v>2.09333333333333</v>
      </c>
      <c r="S71" s="56"/>
      <c r="T71" s="54" t="n">
        <v>2358.0048</v>
      </c>
      <c r="U71" s="54" t="n">
        <v>43.1253</v>
      </c>
      <c r="V71" s="54" t="n">
        <v>46.3637</v>
      </c>
      <c r="W71" s="54" t="n">
        <v>47.3715</v>
      </c>
      <c r="X71" s="54" t="n">
        <v>8363.1</v>
      </c>
      <c r="Y71" s="76" t="n">
        <v>18.98</v>
      </c>
      <c r="Z71" s="54" t="n">
        <f aca="false">X71/3600</f>
        <v>2.323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31.3656</v>
      </c>
      <c r="I72" s="58" t="n">
        <f aca="false">V72</f>
        <v>45.2619</v>
      </c>
      <c r="J72" s="58" t="n">
        <f aca="false">T72</f>
        <v>831.3656</v>
      </c>
      <c r="K72" s="58" t="n">
        <f aca="false">W72</f>
        <v>45.888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6" t="n">
        <v>18.85</v>
      </c>
      <c r="R72" s="47" t="n">
        <f aca="false">P72/3600</f>
        <v>1.92159722222222</v>
      </c>
      <c r="S72" s="48"/>
      <c r="T72" s="47" t="n">
        <v>831.3656</v>
      </c>
      <c r="U72" s="47" t="n">
        <v>40.8701</v>
      </c>
      <c r="V72" s="47" t="n">
        <v>45.2619</v>
      </c>
      <c r="W72" s="47" t="n">
        <v>45.8883</v>
      </c>
      <c r="X72" s="47" t="n">
        <v>7579.94</v>
      </c>
      <c r="Y72" s="76" t="n">
        <v>16.08</v>
      </c>
      <c r="Z72" s="47" t="n">
        <f aca="false">X72/3600</f>
        <v>2.1055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7.5272</v>
      </c>
      <c r="I73" s="58" t="n">
        <f aca="false">V73</f>
        <v>43.9024</v>
      </c>
      <c r="J73" s="58" t="n">
        <f aca="false">T73</f>
        <v>387.5272</v>
      </c>
      <c r="K73" s="58" t="n">
        <f aca="false">W73</f>
        <v>44.2664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6" t="n">
        <v>17.13</v>
      </c>
      <c r="R73" s="47" t="n">
        <f aca="false">P73/3600</f>
        <v>1.83411388888889</v>
      </c>
      <c r="S73" s="48"/>
      <c r="T73" s="47" t="n">
        <v>387.5272</v>
      </c>
      <c r="U73" s="47" t="n">
        <v>38.4262</v>
      </c>
      <c r="V73" s="47" t="n">
        <v>43.9024</v>
      </c>
      <c r="W73" s="47" t="n">
        <v>44.2664</v>
      </c>
      <c r="X73" s="47" t="n">
        <v>7178.23</v>
      </c>
      <c r="Y73" s="76" t="n">
        <v>14.85</v>
      </c>
      <c r="Z73" s="47" t="n">
        <f aca="false">X73/3600</f>
        <v>1.9939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6.536</v>
      </c>
      <c r="I74" s="59" t="n">
        <f aca="false">V74</f>
        <v>42.5178</v>
      </c>
      <c r="J74" s="59" t="n">
        <f aca="false">T74</f>
        <v>206.536</v>
      </c>
      <c r="K74" s="59" t="n">
        <f aca="false">W74</f>
        <v>42.6094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39.22</v>
      </c>
      <c r="Q74" s="53" t="n">
        <v>13.9</v>
      </c>
      <c r="R74" s="53" t="n">
        <f aca="false">P74/3600</f>
        <v>1.78867222222222</v>
      </c>
      <c r="S74" s="51"/>
      <c r="T74" s="53" t="n">
        <v>206.536</v>
      </c>
      <c r="U74" s="53" t="n">
        <v>35.7279</v>
      </c>
      <c r="V74" s="53" t="n">
        <v>42.5178</v>
      </c>
      <c r="W74" s="53" t="n">
        <v>42.6094</v>
      </c>
      <c r="X74" s="53" t="n">
        <v>7017.26</v>
      </c>
      <c r="Y74" s="53" t="n">
        <v>14.14</v>
      </c>
      <c r="Z74" s="53" t="n">
        <f aca="false">X74/3600</f>
        <v>1.9492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99.7168</v>
      </c>
      <c r="I75" s="55" t="n">
        <f aca="false">V75</f>
        <v>48.0127</v>
      </c>
      <c r="J75" s="55" t="n">
        <f aca="false">T75</f>
        <v>3399.7168</v>
      </c>
      <c r="K75" s="55" t="n">
        <f aca="false">W75</f>
        <v>47.6826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719.19</v>
      </c>
      <c r="Q75" s="76" t="n">
        <v>20.95</v>
      </c>
      <c r="R75" s="54" t="n">
        <f aca="false">P75/3600</f>
        <v>2.14421944444444</v>
      </c>
      <c r="S75" s="56"/>
      <c r="T75" s="54" t="n">
        <v>3399.7168</v>
      </c>
      <c r="U75" s="54" t="n">
        <v>42.8434</v>
      </c>
      <c r="V75" s="54" t="n">
        <v>48.0127</v>
      </c>
      <c r="W75" s="54" t="n">
        <v>47.6826</v>
      </c>
      <c r="X75" s="54" t="n">
        <v>8531.46</v>
      </c>
      <c r="Y75" s="76" t="n">
        <v>19.48</v>
      </c>
      <c r="Z75" s="54" t="n">
        <f aca="false">X75/3600</f>
        <v>2.3698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5.6328</v>
      </c>
      <c r="I76" s="46" t="n">
        <f aca="false">V76</f>
        <v>46.6429</v>
      </c>
      <c r="J76" s="46" t="n">
        <f aca="false">T76</f>
        <v>1075.6328</v>
      </c>
      <c r="K76" s="46" t="n">
        <f aca="false">W76</f>
        <v>46.009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6" t="n">
        <v>15.95</v>
      </c>
      <c r="R76" s="47" t="n">
        <f aca="false">P76/3600</f>
        <v>1.928525</v>
      </c>
      <c r="S76" s="48"/>
      <c r="T76" s="47" t="n">
        <v>1075.6328</v>
      </c>
      <c r="U76" s="47" t="n">
        <v>40.4581</v>
      </c>
      <c r="V76" s="47" t="n">
        <v>46.6429</v>
      </c>
      <c r="W76" s="47" t="n">
        <v>46.0095</v>
      </c>
      <c r="X76" s="47" t="n">
        <v>7608.39</v>
      </c>
      <c r="Y76" s="76" t="n">
        <v>15.83</v>
      </c>
      <c r="Z76" s="47" t="n">
        <f aca="false">X76/3600</f>
        <v>2.1134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0.6712</v>
      </c>
      <c r="I77" s="46" t="n">
        <f aca="false">V77</f>
        <v>45.4462</v>
      </c>
      <c r="J77" s="46" t="n">
        <f aca="false">T77</f>
        <v>480.6712</v>
      </c>
      <c r="K77" s="46" t="n">
        <f aca="false">W77</f>
        <v>44.2223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6" t="n">
        <v>14.54</v>
      </c>
      <c r="R77" s="47" t="n">
        <f aca="false">P77/3600</f>
        <v>1.84374722222222</v>
      </c>
      <c r="S77" s="48"/>
      <c r="T77" s="47" t="n">
        <v>480.6712</v>
      </c>
      <c r="U77" s="47" t="n">
        <v>37.9612</v>
      </c>
      <c r="V77" s="47" t="n">
        <v>45.4462</v>
      </c>
      <c r="W77" s="47" t="n">
        <v>44.2223</v>
      </c>
      <c r="X77" s="47" t="n">
        <v>7240.96</v>
      </c>
      <c r="Y77" s="76" t="n">
        <v>14.61</v>
      </c>
      <c r="Z77" s="47" t="n">
        <f aca="false">X77/3600</f>
        <v>2.0113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9.8184</v>
      </c>
      <c r="I78" s="52" t="n">
        <f aca="false">V78</f>
        <v>44.2391</v>
      </c>
      <c r="J78" s="52" t="n">
        <f aca="false">T78</f>
        <v>249.8184</v>
      </c>
      <c r="K78" s="52" t="n">
        <f aca="false">W78</f>
        <v>42.5419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35.47</v>
      </c>
      <c r="Q78" s="53" t="n">
        <v>13.93</v>
      </c>
      <c r="R78" s="53" t="n">
        <f aca="false">P78/3600</f>
        <v>1.78763055555556</v>
      </c>
      <c r="S78" s="51"/>
      <c r="T78" s="53" t="n">
        <v>249.8184</v>
      </c>
      <c r="U78" s="53" t="n">
        <v>35.1368</v>
      </c>
      <c r="V78" s="53" t="n">
        <v>44.2391</v>
      </c>
      <c r="W78" s="53" t="n">
        <v>42.5419</v>
      </c>
      <c r="X78" s="53" t="n">
        <v>6981.33</v>
      </c>
      <c r="Y78" s="53" t="n">
        <v>13.71</v>
      </c>
      <c r="Z78" s="53" t="n">
        <f aca="false">X78/3600</f>
        <v>1.9392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89.7536</v>
      </c>
      <c r="I79" s="55" t="n">
        <f aca="false">V79</f>
        <v>47.6155</v>
      </c>
      <c r="J79" s="55" t="n">
        <f aca="false">T79</f>
        <v>2689.7536</v>
      </c>
      <c r="K79" s="55" t="n">
        <f aca="false">W79</f>
        <v>47.8307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552.94</v>
      </c>
      <c r="Q79" s="76" t="n">
        <v>19.22</v>
      </c>
      <c r="R79" s="54" t="n">
        <f aca="false">P79/3600</f>
        <v>2.09803888888889</v>
      </c>
      <c r="S79" s="56"/>
      <c r="T79" s="54" t="n">
        <v>2689.7536</v>
      </c>
      <c r="U79" s="54" t="n">
        <v>42.8892</v>
      </c>
      <c r="V79" s="54" t="n">
        <v>47.6155</v>
      </c>
      <c r="W79" s="54" t="n">
        <v>47.8307</v>
      </c>
      <c r="X79" s="54" t="n">
        <v>8315.46</v>
      </c>
      <c r="Y79" s="76" t="n">
        <v>18.78</v>
      </c>
      <c r="Z79" s="54" t="n">
        <f aca="false">X79/3600</f>
        <v>2.3098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45.4176</v>
      </c>
      <c r="I80" s="46" t="n">
        <f aca="false">V80</f>
        <v>46.0471</v>
      </c>
      <c r="J80" s="46" t="n">
        <f aca="false">T80</f>
        <v>845.4176</v>
      </c>
      <c r="K80" s="46" t="n">
        <f aca="false">W80</f>
        <v>46.1278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6" t="n">
        <v>16.6</v>
      </c>
      <c r="R80" s="47" t="n">
        <f aca="false">P80/3600</f>
        <v>1.89820833333333</v>
      </c>
      <c r="S80" s="48"/>
      <c r="T80" s="47" t="n">
        <v>845.4176</v>
      </c>
      <c r="U80" s="47" t="n">
        <v>40.5203</v>
      </c>
      <c r="V80" s="47" t="n">
        <v>46.0471</v>
      </c>
      <c r="W80" s="47" t="n">
        <v>46.1278</v>
      </c>
      <c r="X80" s="47" t="n">
        <v>7475.81</v>
      </c>
      <c r="Y80" s="76" t="n">
        <v>15.62</v>
      </c>
      <c r="Z80" s="47" t="n">
        <f aca="false">X80/3600</f>
        <v>2.0766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3.9896</v>
      </c>
      <c r="I81" s="46" t="n">
        <f aca="false">V81</f>
        <v>44.2601</v>
      </c>
      <c r="J81" s="46" t="n">
        <f aca="false">T81</f>
        <v>363.9896</v>
      </c>
      <c r="K81" s="46" t="n">
        <f aca="false">W81</f>
        <v>44.2167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6" t="n">
        <v>15.07</v>
      </c>
      <c r="R81" s="47" t="n">
        <f aca="false">P81/3600</f>
        <v>1.81016388888889</v>
      </c>
      <c r="S81" s="48"/>
      <c r="T81" s="47" t="n">
        <v>363.9896</v>
      </c>
      <c r="U81" s="47" t="n">
        <v>38.0485</v>
      </c>
      <c r="V81" s="47" t="n">
        <v>44.2601</v>
      </c>
      <c r="W81" s="47" t="n">
        <v>44.2167</v>
      </c>
      <c r="X81" s="47" t="n">
        <v>7124.06</v>
      </c>
      <c r="Y81" s="76" t="n">
        <v>14.17</v>
      </c>
      <c r="Z81" s="47" t="n">
        <f aca="false">X81/3600</f>
        <v>1.9789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8.2648</v>
      </c>
      <c r="I82" s="60" t="n">
        <f aca="false">V82</f>
        <v>42.7855</v>
      </c>
      <c r="J82" s="60" t="n">
        <f aca="false">T82</f>
        <v>188.2648</v>
      </c>
      <c r="K82" s="60" t="n">
        <f aca="false">W82</f>
        <v>42.4492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325.51</v>
      </c>
      <c r="Q82" s="53" t="n">
        <v>14.56</v>
      </c>
      <c r="R82" s="53" t="n">
        <f aca="false">P82/3600</f>
        <v>1.75708611111111</v>
      </c>
      <c r="S82" s="51"/>
      <c r="T82" s="53" t="n">
        <v>188.2648</v>
      </c>
      <c r="U82" s="53" t="n">
        <v>35.454</v>
      </c>
      <c r="V82" s="53" t="n">
        <v>42.7855</v>
      </c>
      <c r="W82" s="53" t="n">
        <v>42.4492</v>
      </c>
      <c r="X82" s="53" t="n">
        <v>6907.96</v>
      </c>
      <c r="Y82" s="53" t="n">
        <v>13.37</v>
      </c>
      <c r="Z82" s="53" t="n">
        <f aca="false">X82/3600</f>
        <v>1.91887777777778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2556457772832</v>
      </c>
      <c r="R89" s="65" t="n">
        <f aca="false">GEOMEAN(R19:R82)</f>
        <v>1.15243102672438</v>
      </c>
      <c r="S89" s="65"/>
      <c r="T89" s="65"/>
      <c r="U89" s="65"/>
      <c r="V89" s="65"/>
      <c r="W89" s="65"/>
      <c r="X89" s="65"/>
      <c r="Y89" s="65" t="n">
        <f aca="false">GEOMEAN(Y19:Y82)</f>
        <v>11.0453216865315</v>
      </c>
      <c r="Z89" s="65" t="n">
        <f aca="false">GEOMEAN(Z19:Z82)</f>
        <v>1.274117133650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1313902825889</v>
      </c>
      <c r="Z90" s="75" t="n">
        <f aca="false">Z89/R89</f>
        <v>1.105590793812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7411111111111</v>
      </c>
      <c r="R91" s="64" t="n">
        <f aca="false">SUM(R19:R82)</f>
        <v>122.231322222222</v>
      </c>
      <c r="X91" s="64"/>
      <c r="Y91" s="64" t="n">
        <f aca="false">SUM(Y19:Y82)/3600</f>
        <v>0.319033333333333</v>
      </c>
      <c r="Z91" s="64" t="n">
        <f aca="false">SUM(Z19:Z82)</f>
        <v>136.760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7-01T10:14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