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694028196491</v>
      </c>
      <c r="D21" s="24"/>
      <c r="E21" s="24"/>
      <c r="F21" s="24" t="n">
        <f aca="false">'RA LC'!$Z$90</f>
        <v>1.150818543382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909837229947</v>
      </c>
      <c r="D22" s="27"/>
      <c r="E22" s="27"/>
      <c r="F22" s="27" t="n">
        <f aca="false">'RA LC'!$Y$90</f>
        <v>0.99408295418138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465126630085</v>
      </c>
      <c r="D32" s="24"/>
      <c r="E32" s="24"/>
      <c r="F32" s="24" t="n">
        <f aca="false">'LB LC'!$Z$90</f>
        <v>1.1227163740269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8934422630872</v>
      </c>
      <c r="D33" s="27"/>
      <c r="E33" s="27"/>
      <c r="F33" s="27" t="n">
        <f aca="false">'LB LC'!$Y$90</f>
        <v>0.98547486880074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20180480567571</v>
      </c>
      <c r="D43" s="24"/>
      <c r="E43" s="24"/>
      <c r="F43" s="24" t="n">
        <f aca="false">'LP LC'!$Z$90</f>
        <v>1.1953433998320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9707931769449</v>
      </c>
      <c r="D44" s="27"/>
      <c r="E44" s="27"/>
      <c r="F44" s="27" t="n">
        <f aca="false">'LP LC'!$Y$90</f>
        <v>0.984820284145847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405.16</v>
      </c>
      <c r="Q3" s="47" t="n">
        <v>103.86</v>
      </c>
      <c r="R3" s="47" t="n">
        <f aca="false">P3/3600</f>
        <v>2.890322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99.11</v>
      </c>
      <c r="Q4" s="47" t="n">
        <v>87.93</v>
      </c>
      <c r="R4" s="47" t="n">
        <f aca="false">P4/3600</f>
        <v>2.58308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436.36</v>
      </c>
      <c r="Q5" s="47" t="n">
        <v>84.03</v>
      </c>
      <c r="R5" s="47" t="n">
        <f aca="false">P5/3600</f>
        <v>2.34343333333333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948.58</v>
      </c>
      <c r="Q6" s="53" t="n">
        <v>73.14</v>
      </c>
      <c r="R6" s="53" t="n">
        <f aca="false">P6/3600</f>
        <v>2.207938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357.37</v>
      </c>
      <c r="Q7" s="47" t="n">
        <v>100.63</v>
      </c>
      <c r="R7" s="47" t="n">
        <f aca="false">P7/3600</f>
        <v>2.87704722222222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0.09</v>
      </c>
      <c r="Q8" s="47" t="n">
        <v>91.48</v>
      </c>
      <c r="R8" s="47" t="n">
        <f aca="false">P8/3600</f>
        <v>2.6194694444444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72.76</v>
      </c>
      <c r="Q9" s="47" t="n">
        <v>84.23</v>
      </c>
      <c r="R9" s="47" t="n">
        <f aca="false">P9/3600</f>
        <v>2.38132222222222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084.64</v>
      </c>
      <c r="Q10" s="53" t="n">
        <v>75.5</v>
      </c>
      <c r="R10" s="53" t="n">
        <f aca="false">P10/3600</f>
        <v>2.24573333333333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650.47</v>
      </c>
      <c r="Q11" s="47" t="n">
        <v>210.02</v>
      </c>
      <c r="R11" s="47" t="n">
        <f aca="false">P11/3600</f>
        <v>6.84735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827.38</v>
      </c>
      <c r="Q12" s="47" t="n">
        <v>185.87</v>
      </c>
      <c r="R12" s="47" t="n">
        <f aca="false">P12/3600</f>
        <v>6.063161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16.97</v>
      </c>
      <c r="Q13" s="47" t="n">
        <v>170.6</v>
      </c>
      <c r="R13" s="47" t="n">
        <f aca="false">P13/3600</f>
        <v>5.504713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635.41</v>
      </c>
      <c r="Q14" s="53" t="n">
        <v>143.88</v>
      </c>
      <c r="R14" s="53" t="n">
        <f aca="false">P14/3600</f>
        <v>4.8987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808.79</v>
      </c>
      <c r="Q15" s="47" t="n">
        <v>142.33</v>
      </c>
      <c r="R15" s="47" t="n">
        <f aca="false">P15/3600</f>
        <v>4.946886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703.17</v>
      </c>
      <c r="Q16" s="47" t="n">
        <v>125.71</v>
      </c>
      <c r="R16" s="47" t="n">
        <f aca="false">P16/3600</f>
        <v>4.36199166666667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218.47</v>
      </c>
      <c r="Q17" s="47" t="n">
        <v>117.91</v>
      </c>
      <c r="R17" s="47" t="n">
        <f aca="false">P17/3600</f>
        <v>4.2273527777777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732.26</v>
      </c>
      <c r="Q18" s="53" t="n">
        <v>114.11</v>
      </c>
      <c r="R18" s="53" t="n">
        <f aca="false">P18/3600</f>
        <v>4.09229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88.2</v>
      </c>
      <c r="Q19" s="47" t="n">
        <v>60.99</v>
      </c>
      <c r="R19" s="47" t="n">
        <f aca="false">P19/3600</f>
        <v>2.0245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713.21</v>
      </c>
      <c r="Q20" s="47" t="n">
        <v>55.11</v>
      </c>
      <c r="R20" s="47" t="n">
        <f aca="false">P20/3600</f>
        <v>1.864780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306.28</v>
      </c>
      <c r="Q21" s="47" t="n">
        <v>50.3</v>
      </c>
      <c r="R21" s="47" t="n">
        <f aca="false">P21/3600</f>
        <v>1.75174444444444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83.53</v>
      </c>
      <c r="Q22" s="53" t="n">
        <v>51.24</v>
      </c>
      <c r="R22" s="53" t="n">
        <f aca="false">P22/3600</f>
        <v>1.66209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699.17</v>
      </c>
      <c r="Q23" s="54" t="n">
        <v>90.26</v>
      </c>
      <c r="R23" s="54" t="n">
        <f aca="false">P23/3600</f>
        <v>2.41643611111111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521.52</v>
      </c>
      <c r="Q24" s="47" t="n">
        <v>75.31</v>
      </c>
      <c r="R24" s="47" t="n">
        <f aca="false">P24/3600</f>
        <v>2.08931111111111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668.19</v>
      </c>
      <c r="Q25" s="47" t="n">
        <v>65.04</v>
      </c>
      <c r="R25" s="47" t="n">
        <f aca="false">P25/3600</f>
        <v>1.852275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11.22</v>
      </c>
      <c r="Q26" s="53" t="n">
        <v>54.18</v>
      </c>
      <c r="R26" s="53" t="n">
        <f aca="false">P26/3600</f>
        <v>1.75311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882.72</v>
      </c>
      <c r="Q27" s="54" t="n">
        <v>186.29</v>
      </c>
      <c r="R27" s="54" t="n">
        <f aca="false">P27/3600</f>
        <v>4.96742222222222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03.18</v>
      </c>
      <c r="Q28" s="47" t="n">
        <v>146.67</v>
      </c>
      <c r="R28" s="47" t="n">
        <f aca="false">P28/3600</f>
        <v>4.30643888888889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32.58</v>
      </c>
      <c r="Q29" s="47" t="n">
        <v>131.03</v>
      </c>
      <c r="R29" s="47" t="n">
        <f aca="false">P29/3600</f>
        <v>3.92571666666667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037.11</v>
      </c>
      <c r="Q30" s="53" t="n">
        <v>115.47</v>
      </c>
      <c r="R30" s="53" t="n">
        <f aca="false">P30/3600</f>
        <v>3.6214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3.7</v>
      </c>
      <c r="Q31" s="54" t="n">
        <v>157.24</v>
      </c>
      <c r="R31" s="54" t="n">
        <f aca="false">P31/3600</f>
        <v>4.34269444444445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716.01</v>
      </c>
      <c r="Q32" s="47" t="n">
        <v>130.7</v>
      </c>
      <c r="R32" s="47" t="n">
        <f aca="false">P32/3600</f>
        <v>3.81000277777778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60.25</v>
      </c>
      <c r="Q33" s="47" t="n">
        <v>116.53</v>
      </c>
      <c r="R33" s="47" t="n">
        <f aca="false">P33/3600</f>
        <v>3.60006944444444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344.45</v>
      </c>
      <c r="Q34" s="53" t="n">
        <v>109.61</v>
      </c>
      <c r="R34" s="53" t="n">
        <f aca="false">P34/3600</f>
        <v>3.42901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638.55</v>
      </c>
      <c r="Q35" s="54" t="n">
        <v>239.58</v>
      </c>
      <c r="R35" s="54" t="n">
        <f aca="false">P35/3600</f>
        <v>6.28848611111111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73.64</v>
      </c>
      <c r="Q36" s="47" t="n">
        <v>189.92</v>
      </c>
      <c r="R36" s="47" t="n">
        <f aca="false">P36/3600</f>
        <v>5.40934444444444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428.53</v>
      </c>
      <c r="Q37" s="47" t="n">
        <v>168.12</v>
      </c>
      <c r="R37" s="47" t="n">
        <f aca="false">P37/3600</f>
        <v>4.84125833333333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870.76</v>
      </c>
      <c r="Q38" s="53" t="n">
        <v>146.41</v>
      </c>
      <c r="R38" s="53" t="n">
        <f aca="false">P38/3600</f>
        <v>4.4085444444444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05.72</v>
      </c>
      <c r="Q39" s="54" t="n">
        <v>36.98</v>
      </c>
      <c r="R39" s="54" t="n">
        <f aca="false">P39/3600</f>
        <v>1.00158888888889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46.99</v>
      </c>
      <c r="Q40" s="47" t="n">
        <v>31.08</v>
      </c>
      <c r="R40" s="47" t="n">
        <f aca="false">P40/3600</f>
        <v>0.874163888888889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57.27</v>
      </c>
      <c r="Q41" s="47" t="n">
        <v>26.45</v>
      </c>
      <c r="R41" s="47" t="n">
        <f aca="false">P41/3600</f>
        <v>0.793686111111111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615.38</v>
      </c>
      <c r="Q42" s="53" t="n">
        <v>23.62</v>
      </c>
      <c r="R42" s="53" t="n">
        <f aca="false">P42/3600</f>
        <v>0.7264944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010.91</v>
      </c>
      <c r="Q43" s="54" t="n">
        <v>39.41</v>
      </c>
      <c r="R43" s="54" t="n">
        <f aca="false">P43/3600</f>
        <v>1.11414166666667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53.95</v>
      </c>
      <c r="Q44" s="47" t="n">
        <v>35.73</v>
      </c>
      <c r="R44" s="47" t="n">
        <f aca="false">P44/3600</f>
        <v>1.01498611111111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75.48</v>
      </c>
      <c r="Q45" s="47" t="n">
        <v>32.1</v>
      </c>
      <c r="R45" s="47" t="n">
        <f aca="false">P45/3600</f>
        <v>0.937633333333333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138.54</v>
      </c>
      <c r="Q46" s="53" t="n">
        <v>28.18</v>
      </c>
      <c r="R46" s="53" t="n">
        <f aca="false">P46/3600</f>
        <v>0.8718166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68.52</v>
      </c>
      <c r="Q47" s="54" t="n">
        <v>44.58</v>
      </c>
      <c r="R47" s="54" t="n">
        <f aca="false">P47/3600</f>
        <v>1.13014444444444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73.54</v>
      </c>
      <c r="Q48" s="47" t="n">
        <v>38.12</v>
      </c>
      <c r="R48" s="47" t="n">
        <f aca="false">P48/3600</f>
        <v>0.9926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92.15</v>
      </c>
      <c r="Q49" s="47" t="n">
        <v>33.72</v>
      </c>
      <c r="R49" s="47" t="n">
        <f aca="false">P49/3600</f>
        <v>0.886708333333333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74.51</v>
      </c>
      <c r="Q50" s="53" t="n">
        <v>29.56</v>
      </c>
      <c r="R50" s="53" t="n">
        <f aca="false">P50/3600</f>
        <v>0.79847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59.21</v>
      </c>
      <c r="Q51" s="54" t="n">
        <v>21.48</v>
      </c>
      <c r="R51" s="54" t="n">
        <f aca="false">P51/3600</f>
        <v>0.599780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5.75</v>
      </c>
      <c r="Q52" s="47" t="n">
        <v>18.88</v>
      </c>
      <c r="R52" s="47" t="n">
        <f aca="false">P52/3600</f>
        <v>0.543263888888889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87.25</v>
      </c>
      <c r="Q53" s="47" t="n">
        <v>16.78</v>
      </c>
      <c r="R53" s="47" t="n">
        <f aca="false">P53/3600</f>
        <v>0.49645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19.57</v>
      </c>
      <c r="Q54" s="53" t="n">
        <v>14.47</v>
      </c>
      <c r="R54" s="53" t="n">
        <f aca="false">P54/3600</f>
        <v>0.449880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8.89</v>
      </c>
      <c r="Q55" s="54" t="n">
        <v>7.96</v>
      </c>
      <c r="R55" s="54" t="n">
        <f aca="false">P55/3600</f>
        <v>0.241358333333333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9.47</v>
      </c>
      <c r="Q56" s="47" t="n">
        <v>6.96</v>
      </c>
      <c r="R56" s="47" t="n">
        <f aca="false">P56/3600</f>
        <v>0.213741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99.1</v>
      </c>
      <c r="Q57" s="47" t="n">
        <v>6.07</v>
      </c>
      <c r="R57" s="47" t="n">
        <f aca="false">P57/3600</f>
        <v>0.194194444444444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35.03</v>
      </c>
      <c r="Q58" s="53" t="n">
        <v>5.2</v>
      </c>
      <c r="R58" s="53" t="n">
        <f aca="false">P58/3600</f>
        <v>0.176397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5.45</v>
      </c>
      <c r="Q59" s="54" t="n">
        <v>12.03</v>
      </c>
      <c r="R59" s="54" t="n">
        <f aca="false">P59/3600</f>
        <v>0.340402777777778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8.12</v>
      </c>
      <c r="Q60" s="47" t="n">
        <v>10.44</v>
      </c>
      <c r="R60" s="47" t="n">
        <f aca="false">P60/3600</f>
        <v>0.2967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78.89</v>
      </c>
      <c r="Q61" s="47" t="n">
        <v>9.19</v>
      </c>
      <c r="R61" s="47" t="n">
        <f aca="false">P61/3600</f>
        <v>0.271913888888889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5.15</v>
      </c>
      <c r="Q62" s="53" t="n">
        <v>8.11</v>
      </c>
      <c r="R62" s="53" t="n">
        <f aca="false">P62/3600</f>
        <v>0.2514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5.64</v>
      </c>
      <c r="Q63" s="54" t="n">
        <v>11.22</v>
      </c>
      <c r="R63" s="54" t="n">
        <f aca="false">P63/3600</f>
        <v>0.290455555555556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4.64</v>
      </c>
      <c r="Q64" s="47" t="n">
        <v>9.81</v>
      </c>
      <c r="R64" s="47" t="n">
        <f aca="false">P64/3600</f>
        <v>0.254066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9.42</v>
      </c>
      <c r="Q65" s="47" t="n">
        <v>8.38</v>
      </c>
      <c r="R65" s="47" t="n">
        <f aca="false">P65/3600</f>
        <v>0.227616666666667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26.58</v>
      </c>
      <c r="Q66" s="53" t="n">
        <v>6.98</v>
      </c>
      <c r="R66" s="53" t="n">
        <f aca="false">P66/3600</f>
        <v>0.20182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23</v>
      </c>
      <c r="Q67" s="54" t="n">
        <v>5.85</v>
      </c>
      <c r="R67" s="54" t="n">
        <f aca="false">P67/3600</f>
        <v>0.160897222222222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4.84</v>
      </c>
      <c r="Q68" s="47" t="n">
        <v>5.03</v>
      </c>
      <c r="R68" s="47" t="n">
        <f aca="false">P68/3600</f>
        <v>0.145788888888889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7.38</v>
      </c>
      <c r="Q69" s="47" t="n">
        <v>4.34</v>
      </c>
      <c r="R69" s="47" t="n">
        <f aca="false">P69/3600</f>
        <v>0.12982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16.12</v>
      </c>
      <c r="Q70" s="53" t="n">
        <v>3.5</v>
      </c>
      <c r="R70" s="53" t="n">
        <f aca="false">P70/3600</f>
        <v>0.11558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082.98</v>
      </c>
      <c r="Q71" s="54" t="n">
        <v>73.2</v>
      </c>
      <c r="R71" s="54" t="n">
        <f aca="false">P71/3600</f>
        <v>2.24527222222222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461.97</v>
      </c>
      <c r="Q72" s="47" t="n">
        <v>67.23</v>
      </c>
      <c r="R72" s="47" t="n">
        <f aca="false">P72/3600</f>
        <v>2.072769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078.18</v>
      </c>
      <c r="Q73" s="47" t="n">
        <v>63.85</v>
      </c>
      <c r="R73" s="47" t="n">
        <f aca="false">P73/3600</f>
        <v>1.96616111111111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53.98</v>
      </c>
      <c r="Q74" s="53" t="n">
        <v>62.85</v>
      </c>
      <c r="R74" s="53" t="n">
        <f aca="false">P74/3600</f>
        <v>1.9038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955.33</v>
      </c>
      <c r="Q75" s="54" t="n">
        <v>71.2</v>
      </c>
      <c r="R75" s="54" t="n">
        <f aca="false">P75/3600</f>
        <v>2.20981388888889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383.61</v>
      </c>
      <c r="Q76" s="47" t="n">
        <v>67.53</v>
      </c>
      <c r="R76" s="47" t="n">
        <f aca="false">P76/3600</f>
        <v>2.051002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9.82</v>
      </c>
      <c r="Q77" s="47" t="n">
        <v>64.83</v>
      </c>
      <c r="R77" s="47" t="n">
        <f aca="false">P77/3600</f>
        <v>1.9749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812.44</v>
      </c>
      <c r="Q78" s="53" t="n">
        <v>59.61</v>
      </c>
      <c r="R78" s="53" t="n">
        <f aca="false">P78/3600</f>
        <v>1.892344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77.59</v>
      </c>
      <c r="Q79" s="54" t="n">
        <v>71.9</v>
      </c>
      <c r="R79" s="54" t="n">
        <f aca="false">P79/3600</f>
        <v>2.243775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511.28</v>
      </c>
      <c r="Q80" s="47" t="n">
        <v>67.62</v>
      </c>
      <c r="R80" s="47" t="n">
        <f aca="false">P80/3600</f>
        <v>2.08646666666667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21.72</v>
      </c>
      <c r="Q81" s="47" t="n">
        <v>65.15</v>
      </c>
      <c r="R81" s="47" t="n">
        <f aca="false">P81/3600</f>
        <v>1.97825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85.44</v>
      </c>
      <c r="Q82" s="53" t="n">
        <v>57.27</v>
      </c>
      <c r="R82" s="53" t="n">
        <f aca="false">P82/3600</f>
        <v>1.8848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6183915245455</v>
      </c>
      <c r="R89" s="65" t="n">
        <f aca="false">GEOMEAN(R3:R82)</f>
        <v>1.3346491200554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6546666666667</v>
      </c>
      <c r="R91" s="64" t="n">
        <f aca="false">SUM(R3:R82)</f>
        <v>170.70911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453.03</v>
      </c>
      <c r="Q3" s="47" t="n">
        <v>60.4</v>
      </c>
      <c r="R3" s="47" t="n">
        <f aca="false">P3/3600</f>
        <v>1.23695277777778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61.16</v>
      </c>
      <c r="Q4" s="47" t="n">
        <v>51.41</v>
      </c>
      <c r="R4" s="47" t="n">
        <f aca="false">P4/3600</f>
        <v>1.07254444444444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29.13</v>
      </c>
      <c r="Q5" s="47" t="n">
        <v>46.01</v>
      </c>
      <c r="R5" s="47" t="n">
        <f aca="false">P5/3600</f>
        <v>0.980313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245.4</v>
      </c>
      <c r="Q6" s="53" t="n">
        <v>42.7</v>
      </c>
      <c r="R6" s="53" t="n">
        <f aca="false">P6/3600</f>
        <v>0.9015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85.09</v>
      </c>
      <c r="Q7" s="47" t="n">
        <v>57.56</v>
      </c>
      <c r="R7" s="47" t="n">
        <f aca="false">P7/3600</f>
        <v>1.24585833333333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71.3</v>
      </c>
      <c r="Q8" s="47" t="n">
        <v>52.69</v>
      </c>
      <c r="R8" s="47" t="n">
        <f aca="false">P8/3600</f>
        <v>1.10313888888889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582.1</v>
      </c>
      <c r="Q9" s="47" t="n">
        <v>48.78</v>
      </c>
      <c r="R9" s="47" t="n">
        <f aca="false">P9/3600</f>
        <v>0.995027777777778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300.04</v>
      </c>
      <c r="Q10" s="53" t="n">
        <v>44.98</v>
      </c>
      <c r="R10" s="53" t="n">
        <f aca="false">P10/3600</f>
        <v>0.9166777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425.55</v>
      </c>
      <c r="Q11" s="47" t="n">
        <v>98.82</v>
      </c>
      <c r="R11" s="47" t="n">
        <f aca="false">P11/3600</f>
        <v>2.895986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42.84</v>
      </c>
      <c r="Q12" s="47" t="n">
        <v>87.82</v>
      </c>
      <c r="R12" s="47" t="n">
        <f aca="false">P12/3600</f>
        <v>2.567455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21.64</v>
      </c>
      <c r="Q13" s="47" t="n">
        <v>82.59</v>
      </c>
      <c r="R13" s="47" t="n">
        <f aca="false">P13/3600</f>
        <v>2.2837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281.65</v>
      </c>
      <c r="Q14" s="53" t="n">
        <v>80.02</v>
      </c>
      <c r="R14" s="53" t="n">
        <f aca="false">P14/3600</f>
        <v>2.02268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376.05</v>
      </c>
      <c r="Q15" s="47" t="n">
        <v>78.37</v>
      </c>
      <c r="R15" s="47" t="n">
        <f aca="false">P15/3600</f>
        <v>2.048902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458.31</v>
      </c>
      <c r="Q16" s="47" t="n">
        <v>74.12</v>
      </c>
      <c r="R16" s="47" t="n">
        <f aca="false">P16/3600</f>
        <v>1.793975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80.81</v>
      </c>
      <c r="Q17" s="47" t="n">
        <v>71.8</v>
      </c>
      <c r="R17" s="47" t="n">
        <f aca="false">P17/3600</f>
        <v>1.66133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97.51</v>
      </c>
      <c r="Q18" s="53" t="n">
        <v>68.56</v>
      </c>
      <c r="R18" s="53" t="n">
        <f aca="false">P18/3600</f>
        <v>1.58264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37.54</v>
      </c>
      <c r="Q19" s="47" t="n">
        <v>34.41</v>
      </c>
      <c r="R19" s="47" t="n">
        <f aca="false">P19/3600</f>
        <v>0.8715388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769.52</v>
      </c>
      <c r="Q20" s="47" t="n">
        <v>31.52</v>
      </c>
      <c r="R20" s="47" t="n">
        <f aca="false">P20/3600</f>
        <v>0.7693111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62.85</v>
      </c>
      <c r="Q21" s="47" t="n">
        <v>29.65</v>
      </c>
      <c r="R21" s="47" t="n">
        <f aca="false">P21/3600</f>
        <v>0.711902777777778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07.64</v>
      </c>
      <c r="Q22" s="53" t="n">
        <v>28.1</v>
      </c>
      <c r="R22" s="53" t="n">
        <f aca="false">P22/3600</f>
        <v>0.668788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28.03</v>
      </c>
      <c r="Q23" s="54" t="n">
        <v>49.76</v>
      </c>
      <c r="R23" s="54" t="n">
        <f aca="false">P23/3600</f>
        <v>1.06334166666667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46.97</v>
      </c>
      <c r="Q24" s="47" t="n">
        <v>43.29</v>
      </c>
      <c r="R24" s="47" t="n">
        <f aca="false">P24/3600</f>
        <v>0.901936111111111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853.84</v>
      </c>
      <c r="Q25" s="47" t="n">
        <v>37.19</v>
      </c>
      <c r="R25" s="47" t="n">
        <f aca="false">P25/3600</f>
        <v>0.792733333333333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570.71</v>
      </c>
      <c r="Q26" s="53" t="n">
        <v>31.79</v>
      </c>
      <c r="R26" s="53" t="n">
        <f aca="false">P26/3600</f>
        <v>0.71408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106.72</v>
      </c>
      <c r="Q27" s="54" t="n">
        <v>104.81</v>
      </c>
      <c r="R27" s="54" t="n">
        <f aca="false">P27/3600</f>
        <v>2.25186666666667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07.27</v>
      </c>
      <c r="Q28" s="47" t="n">
        <v>84.88</v>
      </c>
      <c r="R28" s="47" t="n">
        <f aca="false">P28/3600</f>
        <v>1.83535277777778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33.42</v>
      </c>
      <c r="Q29" s="47" t="n">
        <v>75.36</v>
      </c>
      <c r="R29" s="47" t="n">
        <f aca="false">P29/3600</f>
        <v>1.620394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384.65</v>
      </c>
      <c r="Q30" s="53" t="n">
        <v>68</v>
      </c>
      <c r="R30" s="53" t="n">
        <f aca="false">P30/3600</f>
        <v>1.49573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385.79</v>
      </c>
      <c r="Q31" s="54" t="n">
        <v>93.69</v>
      </c>
      <c r="R31" s="54" t="n">
        <f aca="false">P31/3600</f>
        <v>2.05160833333333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105.93</v>
      </c>
      <c r="Q32" s="47" t="n">
        <v>81.43</v>
      </c>
      <c r="R32" s="47" t="n">
        <f aca="false">P32/3600</f>
        <v>1.69609166666667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462.73</v>
      </c>
      <c r="Q33" s="47" t="n">
        <v>71.36</v>
      </c>
      <c r="R33" s="47" t="n">
        <f aca="false">P33/3600</f>
        <v>1.517425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100.17</v>
      </c>
      <c r="Q34" s="53" t="n">
        <v>63.96</v>
      </c>
      <c r="R34" s="53" t="n">
        <f aca="false">P34/3600</f>
        <v>1.41671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613.87</v>
      </c>
      <c r="Q35" s="54" t="n">
        <v>131.9</v>
      </c>
      <c r="R35" s="54" t="n">
        <f aca="false">P35/3600</f>
        <v>2.94829722222222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429.2</v>
      </c>
      <c r="Q36" s="47" t="n">
        <v>109.02</v>
      </c>
      <c r="R36" s="47" t="n">
        <f aca="false">P36/3600</f>
        <v>2.34144444444444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256.48</v>
      </c>
      <c r="Q37" s="47" t="n">
        <v>96.57</v>
      </c>
      <c r="R37" s="47" t="n">
        <f aca="false">P37/3600</f>
        <v>2.015688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607.67</v>
      </c>
      <c r="Q38" s="53" t="n">
        <v>87</v>
      </c>
      <c r="R38" s="53" t="n">
        <f aca="false">P38/3600</f>
        <v>1.83546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22.93</v>
      </c>
      <c r="Q39" s="54" t="n">
        <v>23.02</v>
      </c>
      <c r="R39" s="54" t="n">
        <f aca="false">P39/3600</f>
        <v>0.450813888888889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68.08</v>
      </c>
      <c r="Q40" s="47" t="n">
        <v>19.64</v>
      </c>
      <c r="R40" s="47" t="n">
        <f aca="false">P40/3600</f>
        <v>0.380022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88.06</v>
      </c>
      <c r="Q41" s="47" t="n">
        <v>16.09</v>
      </c>
      <c r="R41" s="47" t="n">
        <f aca="false">P41/3600</f>
        <v>0.330016666666667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74.43</v>
      </c>
      <c r="Q42" s="53" t="n">
        <v>13.71</v>
      </c>
      <c r="R42" s="53" t="n">
        <f aca="false">P42/3600</f>
        <v>0.29845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54.93</v>
      </c>
      <c r="Q43" s="54" t="n">
        <v>24.92</v>
      </c>
      <c r="R43" s="54" t="n">
        <f aca="false">P43/3600</f>
        <v>0.515258333333333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15.62</v>
      </c>
      <c r="Q44" s="47" t="n">
        <v>22.43</v>
      </c>
      <c r="R44" s="47" t="n">
        <f aca="false">P44/3600</f>
        <v>0.448783333333333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28.24</v>
      </c>
      <c r="Q45" s="47" t="n">
        <v>20.08</v>
      </c>
      <c r="R45" s="47" t="n">
        <f aca="false">P45/3600</f>
        <v>0.396733333333333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309.84</v>
      </c>
      <c r="Q46" s="53" t="n">
        <v>17.63</v>
      </c>
      <c r="R46" s="53" t="n">
        <f aca="false">P46/3600</f>
        <v>0.363844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78.5</v>
      </c>
      <c r="Q47" s="54" t="n">
        <v>26.66</v>
      </c>
      <c r="R47" s="54" t="n">
        <f aca="false">P47/3600</f>
        <v>0.549583333333333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13.74</v>
      </c>
      <c r="Q48" s="47" t="n">
        <v>23.53</v>
      </c>
      <c r="R48" s="47" t="n">
        <f aca="false">P48/3600</f>
        <v>0.476038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77.27</v>
      </c>
      <c r="Q49" s="47" t="n">
        <v>20.93</v>
      </c>
      <c r="R49" s="47" t="n">
        <f aca="false">P49/3600</f>
        <v>0.410352777777778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67.91</v>
      </c>
      <c r="Q50" s="53" t="n">
        <v>18.34</v>
      </c>
      <c r="R50" s="53" t="n">
        <f aca="false">P50/3600</f>
        <v>0.35219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70.07</v>
      </c>
      <c r="Q51" s="54" t="n">
        <v>11.95</v>
      </c>
      <c r="R51" s="54" t="n">
        <f aca="false">P51/3600</f>
        <v>0.269463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44.16</v>
      </c>
      <c r="Q52" s="47" t="n">
        <v>10.7</v>
      </c>
      <c r="R52" s="47" t="n">
        <f aca="false">P52/3600</f>
        <v>0.234488888888889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46.76</v>
      </c>
      <c r="Q53" s="47" t="n">
        <v>9.76</v>
      </c>
      <c r="R53" s="47" t="n">
        <f aca="false">P53/3600</f>
        <v>0.207433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63.25</v>
      </c>
      <c r="Q54" s="53" t="n">
        <v>8.86</v>
      </c>
      <c r="R54" s="53" t="n">
        <f aca="false">P54/3600</f>
        <v>0.18423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86.03</v>
      </c>
      <c r="Q55" s="54" t="n">
        <v>5.27</v>
      </c>
      <c r="R55" s="54" t="n">
        <f aca="false">P55/3600</f>
        <v>0.1072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32.52</v>
      </c>
      <c r="Q56" s="47" t="n">
        <v>4.58</v>
      </c>
      <c r="R56" s="47" t="n">
        <f aca="false">P56/3600</f>
        <v>0.0923666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5.09</v>
      </c>
      <c r="Q57" s="47" t="n">
        <v>3.97</v>
      </c>
      <c r="R57" s="47" t="n">
        <f aca="false">P57/3600</f>
        <v>0.0819694444444444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64.44</v>
      </c>
      <c r="Q58" s="53" t="n">
        <v>3.46</v>
      </c>
      <c r="R58" s="53" t="n">
        <f aca="false">P58/3600</f>
        <v>0.0734555555555556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78.33</v>
      </c>
      <c r="Q59" s="54" t="n">
        <v>7.83</v>
      </c>
      <c r="R59" s="54" t="n">
        <f aca="false">P59/3600</f>
        <v>0.160647222222222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97.3</v>
      </c>
      <c r="Q60" s="47" t="n">
        <v>6.74</v>
      </c>
      <c r="R60" s="47" t="n">
        <f aca="false">P60/3600</f>
        <v>0.138138888888889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27.99</v>
      </c>
      <c r="Q61" s="47" t="n">
        <v>5.79</v>
      </c>
      <c r="R61" s="47" t="n">
        <f aca="false">P61/3600</f>
        <v>0.118886111111111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73.49</v>
      </c>
      <c r="Q62" s="53" t="n">
        <v>5.2</v>
      </c>
      <c r="R62" s="53" t="n">
        <f aca="false">P62/3600</f>
        <v>0.10374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94.68</v>
      </c>
      <c r="Q63" s="54" t="n">
        <v>6.81</v>
      </c>
      <c r="R63" s="54" t="n">
        <f aca="false">P63/3600</f>
        <v>0.137411111111111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28.26</v>
      </c>
      <c r="Q64" s="47" t="n">
        <v>6.05</v>
      </c>
      <c r="R64" s="47" t="n">
        <f aca="false">P64/3600</f>
        <v>0.118961111111111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61.07</v>
      </c>
      <c r="Q65" s="47" t="n">
        <v>5.29</v>
      </c>
      <c r="R65" s="47" t="n">
        <f aca="false">P65/3600</f>
        <v>0.100297222222222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06.5</v>
      </c>
      <c r="Q66" s="53" t="n">
        <v>4.45</v>
      </c>
      <c r="R66" s="53" t="n">
        <f aca="false">P66/3600</f>
        <v>0.0851388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53.99</v>
      </c>
      <c r="Q67" s="54" t="n">
        <v>3.23</v>
      </c>
      <c r="R67" s="54" t="n">
        <f aca="false">P67/3600</f>
        <v>0.0705527777777778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0.13</v>
      </c>
      <c r="Q68" s="47" t="n">
        <v>2.92</v>
      </c>
      <c r="R68" s="47" t="n">
        <f aca="false">P68/3600</f>
        <v>0.0611472222222222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8.67</v>
      </c>
      <c r="Q69" s="47" t="n">
        <v>2.59</v>
      </c>
      <c r="R69" s="47" t="n">
        <f aca="false">P69/3600</f>
        <v>0.0524083333333333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66.45</v>
      </c>
      <c r="Q70" s="53" t="n">
        <v>2.2</v>
      </c>
      <c r="R70" s="53" t="n">
        <f aca="false">P70/3600</f>
        <v>0.0462361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84.1</v>
      </c>
      <c r="Q71" s="54" t="n">
        <v>44.65</v>
      </c>
      <c r="R71" s="54" t="n">
        <f aca="false">P71/3600</f>
        <v>0.94002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84.55</v>
      </c>
      <c r="Q72" s="47" t="n">
        <v>40.05</v>
      </c>
      <c r="R72" s="47" t="n">
        <f aca="false">P72/3600</f>
        <v>0.856819444444445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876.08</v>
      </c>
      <c r="Q73" s="47" t="n">
        <v>36.8</v>
      </c>
      <c r="R73" s="47" t="n">
        <f aca="false">P73/3600</f>
        <v>0.798911111111111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0</v>
      </c>
      <c r="Q74" s="53" t="n">
        <v>34.44</v>
      </c>
      <c r="R74" s="53" t="n">
        <f aca="false">P74/3600</f>
        <v>0.75555555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353.25</v>
      </c>
      <c r="Q75" s="54" t="n">
        <v>43.2</v>
      </c>
      <c r="R75" s="54" t="n">
        <f aca="false">P75/3600</f>
        <v>0.931458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65.9</v>
      </c>
      <c r="Q76" s="47" t="n">
        <v>41.66</v>
      </c>
      <c r="R76" s="47" t="n">
        <f aca="false">P76/3600</f>
        <v>0.851638888888889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864.49</v>
      </c>
      <c r="Q77" s="47" t="n">
        <v>36.54</v>
      </c>
      <c r="R77" s="47" t="n">
        <f aca="false">P77/3600</f>
        <v>0.7956916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97.98</v>
      </c>
      <c r="Q78" s="53" t="n">
        <v>33.85</v>
      </c>
      <c r="R78" s="53" t="n">
        <f aca="false">P78/3600</f>
        <v>0.749438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05.87</v>
      </c>
      <c r="Q79" s="54" t="n">
        <v>43.95</v>
      </c>
      <c r="R79" s="54" t="n">
        <f aca="false">P79/3600</f>
        <v>0.946075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74.88</v>
      </c>
      <c r="Q80" s="47" t="n">
        <v>39.2</v>
      </c>
      <c r="R80" s="47" t="n">
        <f aca="false">P80/3600</f>
        <v>0.854133333333333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53.81</v>
      </c>
      <c r="Q81" s="47" t="n">
        <v>38.58</v>
      </c>
      <c r="R81" s="47" t="n">
        <f aca="false">P81/3600</f>
        <v>0.792725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96.28</v>
      </c>
      <c r="Q82" s="53" t="n">
        <v>33.89</v>
      </c>
      <c r="R82" s="53" t="n">
        <f aca="false">P82/3600</f>
        <v>0.74896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654789669106</v>
      </c>
      <c r="R89" s="65" t="n">
        <f aca="false">GEOMEAN(R3:R82)</f>
        <v>0.56786936071717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7711111111111</v>
      </c>
      <c r="R91" s="64" t="n">
        <f aca="false">SUM(R3:R82)</f>
        <v>72.2662583333333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405.4096</v>
      </c>
      <c r="I3" s="46" t="n">
        <f aca="false">V3</f>
        <v>41.6224</v>
      </c>
      <c r="J3" s="46" t="n">
        <f aca="false">T3</f>
        <v>13405.4096</v>
      </c>
      <c r="K3" s="46" t="n">
        <f aca="false">W3</f>
        <v>44.309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030.97</v>
      </c>
      <c r="Q3" s="76" t="n">
        <v>49.93</v>
      </c>
      <c r="R3" s="47" t="n">
        <f aca="false">P3/3600</f>
        <v>4.730825</v>
      </c>
      <c r="S3" s="48"/>
      <c r="T3" s="47" t="n">
        <v>13405.4096</v>
      </c>
      <c r="U3" s="47" t="n">
        <v>41.9041</v>
      </c>
      <c r="V3" s="47" t="n">
        <v>41.6224</v>
      </c>
      <c r="W3" s="47" t="n">
        <v>44.3097</v>
      </c>
      <c r="X3" s="47" t="n">
        <v>20312.43</v>
      </c>
      <c r="Y3" s="76" t="n">
        <v>48.24</v>
      </c>
      <c r="Z3" s="47" t="n">
        <f aca="false">X3/3600</f>
        <v>5.6423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46.5328</v>
      </c>
      <c r="I4" s="46" t="n">
        <f aca="false">V4</f>
        <v>39.9184</v>
      </c>
      <c r="J4" s="46" t="n">
        <f aca="false">T4</f>
        <v>5446.5328</v>
      </c>
      <c r="K4" s="46" t="n">
        <f aca="false">W4</f>
        <v>42.322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54.86</v>
      </c>
      <c r="Q4" s="76" t="n">
        <v>44.27</v>
      </c>
      <c r="R4" s="47" t="n">
        <f aca="false">P4/3600</f>
        <v>4.20968333333333</v>
      </c>
      <c r="S4" s="48"/>
      <c r="T4" s="47" t="n">
        <v>5446.5328</v>
      </c>
      <c r="U4" s="47" t="n">
        <v>39.3419</v>
      </c>
      <c r="V4" s="47" t="n">
        <v>39.9184</v>
      </c>
      <c r="W4" s="47" t="n">
        <v>42.3224</v>
      </c>
      <c r="X4" s="47" t="n">
        <v>17656.11</v>
      </c>
      <c r="Y4" s="76" t="n">
        <v>40.81</v>
      </c>
      <c r="Z4" s="47" t="n">
        <f aca="false">X4/3600</f>
        <v>4.9044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9.6272</v>
      </c>
      <c r="I5" s="46" t="n">
        <f aca="false">V5</f>
        <v>38.4385</v>
      </c>
      <c r="J5" s="46" t="n">
        <f aca="false">T5</f>
        <v>2579.6272</v>
      </c>
      <c r="K5" s="46" t="n">
        <f aca="false">W5</f>
        <v>40.538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64.7</v>
      </c>
      <c r="Q5" s="76" t="n">
        <v>36.63</v>
      </c>
      <c r="R5" s="47" t="n">
        <f aca="false">P5/3600</f>
        <v>4.01797222222222</v>
      </c>
      <c r="S5" s="48"/>
      <c r="T5" s="47" t="n">
        <v>2579.6272</v>
      </c>
      <c r="U5" s="47" t="n">
        <v>36.7666</v>
      </c>
      <c r="V5" s="47" t="n">
        <v>38.4385</v>
      </c>
      <c r="W5" s="47" t="n">
        <v>40.5383</v>
      </c>
      <c r="X5" s="47" t="n">
        <v>16613.26</v>
      </c>
      <c r="Y5" s="76" t="n">
        <v>36.85</v>
      </c>
      <c r="Z5" s="47" t="n">
        <f aca="false">X5/3600</f>
        <v>4.6147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9.8816</v>
      </c>
      <c r="I6" s="52" t="n">
        <f aca="false">V6</f>
        <v>36.83</v>
      </c>
      <c r="J6" s="52" t="n">
        <f aca="false">T6</f>
        <v>1309.8816</v>
      </c>
      <c r="K6" s="52" t="n">
        <f aca="false">W6</f>
        <v>38.7427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4053.6</v>
      </c>
      <c r="Q6" s="53" t="n">
        <v>34.85</v>
      </c>
      <c r="R6" s="53" t="n">
        <f aca="false">P6/3600</f>
        <v>3.90377777777778</v>
      </c>
      <c r="S6" s="51"/>
      <c r="T6" s="53" t="n">
        <v>1309.8816</v>
      </c>
      <c r="U6" s="53" t="n">
        <v>34.1072</v>
      </c>
      <c r="V6" s="53" t="n">
        <v>36.83</v>
      </c>
      <c r="W6" s="53" t="n">
        <v>38.7427</v>
      </c>
      <c r="X6" s="53" t="n">
        <v>15996.4</v>
      </c>
      <c r="Y6" s="53" t="n">
        <v>38.12</v>
      </c>
      <c r="Z6" s="53" t="n">
        <f aca="false">X6/3600</f>
        <v>4.4434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752.8336</v>
      </c>
      <c r="I7" s="46" t="n">
        <f aca="false">V7</f>
        <v>45.1649</v>
      </c>
      <c r="J7" s="46" t="n">
        <f aca="false">T7</f>
        <v>33752.8336</v>
      </c>
      <c r="K7" s="46" t="n">
        <f aca="false">W7</f>
        <v>44.7772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882.94</v>
      </c>
      <c r="Q7" s="76" t="n">
        <v>68.58</v>
      </c>
      <c r="R7" s="47" t="n">
        <f aca="false">P7/3600</f>
        <v>6.35637222222222</v>
      </c>
      <c r="S7" s="48"/>
      <c r="T7" s="54" t="n">
        <v>33752.8336</v>
      </c>
      <c r="U7" s="54" t="n">
        <v>40.4985</v>
      </c>
      <c r="V7" s="54" t="n">
        <v>45.1649</v>
      </c>
      <c r="W7" s="54" t="n">
        <v>44.7772</v>
      </c>
      <c r="X7" s="47" t="n">
        <v>28029.39</v>
      </c>
      <c r="Y7" s="76" t="n">
        <v>67.24</v>
      </c>
      <c r="Z7" s="47" t="n">
        <f aca="false">X7/3600</f>
        <v>7.7859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38.44</v>
      </c>
      <c r="I8" s="46" t="n">
        <f aca="false">V8</f>
        <v>43.1404</v>
      </c>
      <c r="J8" s="46" t="n">
        <f aca="false">T8</f>
        <v>16238.44</v>
      </c>
      <c r="K8" s="46" t="n">
        <f aca="false">W8</f>
        <v>43.306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507.11</v>
      </c>
      <c r="Q8" s="76" t="n">
        <v>58.88</v>
      </c>
      <c r="R8" s="47" t="n">
        <f aca="false">P8/3600</f>
        <v>5.41864166666667</v>
      </c>
      <c r="S8" s="48"/>
      <c r="T8" s="47" t="n">
        <v>16238.44</v>
      </c>
      <c r="U8" s="47" t="n">
        <v>37.4701</v>
      </c>
      <c r="V8" s="47" t="n">
        <v>43.1404</v>
      </c>
      <c r="W8" s="47" t="n">
        <v>43.3068</v>
      </c>
      <c r="X8" s="47" t="n">
        <v>23338.35</v>
      </c>
      <c r="Y8" s="76" t="n">
        <v>56.08</v>
      </c>
      <c r="Z8" s="47" t="n">
        <f aca="false">X8/3600</f>
        <v>6.4828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68.5104</v>
      </c>
      <c r="I9" s="46" t="n">
        <f aca="false">V9</f>
        <v>41.1511</v>
      </c>
      <c r="J9" s="46" t="n">
        <f aca="false">T9</f>
        <v>8468.5104</v>
      </c>
      <c r="K9" s="46" t="n">
        <f aca="false">W9</f>
        <v>41.666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36.63</v>
      </c>
      <c r="Q9" s="76" t="n">
        <v>53.33</v>
      </c>
      <c r="R9" s="47" t="n">
        <f aca="false">P9/3600</f>
        <v>4.89906388888889</v>
      </c>
      <c r="S9" s="48"/>
      <c r="T9" s="47" t="n">
        <v>8468.5104</v>
      </c>
      <c r="U9" s="47" t="n">
        <v>34.48</v>
      </c>
      <c r="V9" s="47" t="n">
        <v>41.1511</v>
      </c>
      <c r="W9" s="47" t="n">
        <v>41.6664</v>
      </c>
      <c r="X9" s="47" t="n">
        <v>20640.26</v>
      </c>
      <c r="Y9" s="76" t="n">
        <v>50.36</v>
      </c>
      <c r="Z9" s="47" t="n">
        <f aca="false">X9/3600</f>
        <v>5.7334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9.1168</v>
      </c>
      <c r="I10" s="52" t="n">
        <f aca="false">V10</f>
        <v>39.071</v>
      </c>
      <c r="J10" s="52" t="n">
        <f aca="false">T10</f>
        <v>4689.1168</v>
      </c>
      <c r="K10" s="52" t="n">
        <f aca="false">W10</f>
        <v>39.794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48.33</v>
      </c>
      <c r="Q10" s="53" t="n">
        <v>47.12</v>
      </c>
      <c r="R10" s="53" t="n">
        <f aca="false">P10/3600</f>
        <v>4.62453611111111</v>
      </c>
      <c r="S10" s="51"/>
      <c r="T10" s="53" t="n">
        <v>4689.1168</v>
      </c>
      <c r="U10" s="53" t="n">
        <v>31.6947</v>
      </c>
      <c r="V10" s="53" t="n">
        <v>39.071</v>
      </c>
      <c r="W10" s="53" t="n">
        <v>39.7943</v>
      </c>
      <c r="X10" s="53" t="n">
        <v>19201.19</v>
      </c>
      <c r="Y10" s="53" t="n">
        <v>46.83</v>
      </c>
      <c r="Z10" s="53" t="n">
        <f aca="false">X10/3600</f>
        <v>5.3336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14.488</v>
      </c>
      <c r="I11" s="46" t="n">
        <f aca="false">V11</f>
        <v>39.7138</v>
      </c>
      <c r="J11" s="46" t="n">
        <f aca="false">T11</f>
        <v>220514.488</v>
      </c>
      <c r="K11" s="46" t="n">
        <f aca="false">W11</f>
        <v>38.063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023.36</v>
      </c>
      <c r="Q11" s="47" t="n">
        <v>173.87</v>
      </c>
      <c r="R11" s="47" t="n">
        <f aca="false">P11/3600</f>
        <v>18.3398222222222</v>
      </c>
      <c r="S11" s="48"/>
      <c r="T11" s="47" t="n">
        <v>220514.488</v>
      </c>
      <c r="U11" s="47" t="n">
        <v>39.59</v>
      </c>
      <c r="V11" s="47" t="n">
        <v>39.7138</v>
      </c>
      <c r="W11" s="47" t="n">
        <v>38.0631</v>
      </c>
      <c r="X11" s="47" t="n">
        <v>80734.33</v>
      </c>
      <c r="Y11" s="47" t="n">
        <v>180.5</v>
      </c>
      <c r="Z11" s="47" t="n">
        <f aca="false">X11/3600</f>
        <v>22.4262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721.192</v>
      </c>
      <c r="I12" s="46" t="n">
        <f aca="false">V12</f>
        <v>38.3133</v>
      </c>
      <c r="J12" s="46" t="n">
        <f aca="false">T12</f>
        <v>95721.192</v>
      </c>
      <c r="K12" s="46" t="n">
        <f aca="false">W12</f>
        <v>36.677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406.52</v>
      </c>
      <c r="Q12" s="47" t="n">
        <v>150.61</v>
      </c>
      <c r="R12" s="47" t="n">
        <f aca="false">P12/3600</f>
        <v>14.8351444444444</v>
      </c>
      <c r="S12" s="48"/>
      <c r="T12" s="47" t="n">
        <v>95721.192</v>
      </c>
      <c r="U12" s="47" t="n">
        <v>33.7291</v>
      </c>
      <c r="V12" s="47" t="n">
        <v>38.3133</v>
      </c>
      <c r="W12" s="47" t="n">
        <v>36.6773</v>
      </c>
      <c r="X12" s="47" t="n">
        <v>64459.72</v>
      </c>
      <c r="Y12" s="47" t="n">
        <v>156.71</v>
      </c>
      <c r="Z12" s="47" t="n">
        <f aca="false">X12/3600</f>
        <v>17.9054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854.7568</v>
      </c>
      <c r="I13" s="46" t="n">
        <f aca="false">V13</f>
        <v>37.213</v>
      </c>
      <c r="J13" s="46" t="n">
        <f aca="false">T13</f>
        <v>29854.7568</v>
      </c>
      <c r="K13" s="46" t="n">
        <f aca="false">W13</f>
        <v>35.487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209.42</v>
      </c>
      <c r="Q13" s="47" t="n">
        <v>119.87</v>
      </c>
      <c r="R13" s="47" t="n">
        <f aca="false">P13/3600</f>
        <v>11.1692833333333</v>
      </c>
      <c r="S13" s="48"/>
      <c r="T13" s="47" t="n">
        <v>29854.7568</v>
      </c>
      <c r="U13" s="47" t="n">
        <v>29.7977</v>
      </c>
      <c r="V13" s="47" t="n">
        <v>37.213</v>
      </c>
      <c r="W13" s="47" t="n">
        <v>35.4874</v>
      </c>
      <c r="X13" s="47" t="n">
        <v>47202.83</v>
      </c>
      <c r="Y13" s="47" t="n">
        <v>116.43</v>
      </c>
      <c r="Z13" s="47" t="n">
        <f aca="false">X13/3600</f>
        <v>13.1118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4.3312</v>
      </c>
      <c r="I14" s="52" t="n">
        <f aca="false">V14</f>
        <v>35.947</v>
      </c>
      <c r="J14" s="52" t="n">
        <f aca="false">T14</f>
        <v>7054.3312</v>
      </c>
      <c r="K14" s="52" t="n">
        <f aca="false">W14</f>
        <v>34.076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144.15</v>
      </c>
      <c r="Q14" s="53" t="n">
        <v>89.22</v>
      </c>
      <c r="R14" s="53" t="n">
        <f aca="false">P14/3600</f>
        <v>9.20670833333333</v>
      </c>
      <c r="S14" s="51"/>
      <c r="T14" s="53" t="n">
        <v>7054.3312</v>
      </c>
      <c r="U14" s="53" t="n">
        <v>28.0975</v>
      </c>
      <c r="V14" s="53" t="n">
        <v>35.947</v>
      </c>
      <c r="W14" s="53" t="n">
        <v>34.0765</v>
      </c>
      <c r="X14" s="53" t="n">
        <v>38149.66</v>
      </c>
      <c r="Y14" s="53" t="n">
        <v>84.34</v>
      </c>
      <c r="Z14" s="47" t="n">
        <f aca="false">X14/3600</f>
        <v>10.5971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16.4608</v>
      </c>
      <c r="I15" s="46" t="n">
        <f aca="false">V15</f>
        <v>46.8558</v>
      </c>
      <c r="J15" s="46" t="n">
        <f aca="false">T15</f>
        <v>23616.4608</v>
      </c>
      <c r="K15" s="46" t="n">
        <f aca="false">W15</f>
        <v>46.481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219.14</v>
      </c>
      <c r="Q15" s="47" t="n">
        <v>106.66</v>
      </c>
      <c r="R15" s="47" t="n">
        <f aca="false">P15/3600</f>
        <v>11.1719833333333</v>
      </c>
      <c r="S15" s="48"/>
      <c r="T15" s="54" t="n">
        <v>23616.4608</v>
      </c>
      <c r="U15" s="54" t="n">
        <v>41.6685</v>
      </c>
      <c r="V15" s="54" t="n">
        <v>46.8558</v>
      </c>
      <c r="W15" s="54" t="n">
        <v>46.4818</v>
      </c>
      <c r="X15" s="47" t="n">
        <v>46348.65</v>
      </c>
      <c r="Y15" s="47" t="n">
        <v>103.05</v>
      </c>
      <c r="Z15" s="77" t="n">
        <f aca="false">X15/3600</f>
        <v>12.8746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95.808</v>
      </c>
      <c r="I16" s="46" t="n">
        <f aca="false">V16</f>
        <v>46.0281</v>
      </c>
      <c r="J16" s="46" t="n">
        <f aca="false">T16</f>
        <v>6195.808</v>
      </c>
      <c r="K16" s="46" t="n">
        <f aca="false">W16</f>
        <v>45.821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58.51</v>
      </c>
      <c r="Q16" s="47" t="n">
        <v>88.03</v>
      </c>
      <c r="R16" s="47" t="n">
        <f aca="false">P16/3600</f>
        <v>9.488475</v>
      </c>
      <c r="S16" s="48"/>
      <c r="T16" s="47" t="n">
        <v>6195.808</v>
      </c>
      <c r="U16" s="47" t="n">
        <v>40.2478</v>
      </c>
      <c r="V16" s="47" t="n">
        <v>46.0281</v>
      </c>
      <c r="W16" s="47" t="n">
        <v>45.8218</v>
      </c>
      <c r="X16" s="47" t="n">
        <v>38647.72</v>
      </c>
      <c r="Y16" s="47" t="n">
        <v>85.08</v>
      </c>
      <c r="Z16" s="47" t="n">
        <f aca="false">X16/3600</f>
        <v>10.7354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7.9216</v>
      </c>
      <c r="I17" s="46" t="n">
        <f aca="false">V17</f>
        <v>45.1008</v>
      </c>
      <c r="J17" s="46" t="n">
        <f aca="false">T17</f>
        <v>2567.9216</v>
      </c>
      <c r="K17" s="46" t="n">
        <f aca="false">W17</f>
        <v>45.093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714.98</v>
      </c>
      <c r="Q17" s="47" t="n">
        <v>72.87</v>
      </c>
      <c r="R17" s="47" t="n">
        <f aca="false">P17/3600</f>
        <v>8.80971666666667</v>
      </c>
      <c r="S17" s="48"/>
      <c r="T17" s="47" t="n">
        <v>2567.9216</v>
      </c>
      <c r="U17" s="47" t="n">
        <v>38.9567</v>
      </c>
      <c r="V17" s="47" t="n">
        <v>45.1008</v>
      </c>
      <c r="W17" s="47" t="n">
        <v>45.0938</v>
      </c>
      <c r="X17" s="47" t="n">
        <v>35733.87</v>
      </c>
      <c r="Y17" s="47" t="n">
        <v>73.42</v>
      </c>
      <c r="Z17" s="47" t="n">
        <f aca="false">X17/3600</f>
        <v>9.9260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13.048</v>
      </c>
      <c r="I18" s="52" t="n">
        <f aca="false">V18</f>
        <v>44.2119</v>
      </c>
      <c r="J18" s="52" t="n">
        <f aca="false">T18</f>
        <v>1213.048</v>
      </c>
      <c r="K18" s="52" t="n">
        <f aca="false">W18</f>
        <v>44.253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477.98</v>
      </c>
      <c r="Q18" s="53" t="n">
        <v>65.27</v>
      </c>
      <c r="R18" s="53" t="n">
        <f aca="false">P18/3600</f>
        <v>8.46610555555556</v>
      </c>
      <c r="S18" s="51"/>
      <c r="T18" s="53" t="n">
        <v>1213.048</v>
      </c>
      <c r="U18" s="53" t="n">
        <v>37.2455</v>
      </c>
      <c r="V18" s="53" t="n">
        <v>44.2119</v>
      </c>
      <c r="W18" s="53" t="n">
        <v>44.2535</v>
      </c>
      <c r="X18" s="53" t="n">
        <v>34250.19</v>
      </c>
      <c r="Y18" s="53" t="n">
        <v>66.15</v>
      </c>
      <c r="Z18" s="53" t="n">
        <f aca="false">X18/3600</f>
        <v>9.5139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4.5768</v>
      </c>
      <c r="I19" s="46" t="n">
        <f aca="false">V19</f>
        <v>43.715</v>
      </c>
      <c r="J19" s="46" t="n">
        <f aca="false">T19</f>
        <v>4874.5768</v>
      </c>
      <c r="K19" s="46" t="n">
        <f aca="false">W19</f>
        <v>45.484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09.7</v>
      </c>
      <c r="Q19" s="76" t="n">
        <v>40.92</v>
      </c>
      <c r="R19" s="47" t="n">
        <f aca="false">P19/3600</f>
        <v>4.16936111111111</v>
      </c>
      <c r="S19" s="48"/>
      <c r="T19" s="47" t="n">
        <v>4874.5768</v>
      </c>
      <c r="U19" s="47" t="n">
        <v>41.8661</v>
      </c>
      <c r="V19" s="47" t="n">
        <v>43.715</v>
      </c>
      <c r="W19" s="47" t="n">
        <v>45.4846</v>
      </c>
      <c r="X19" s="47" t="n">
        <v>17527.86</v>
      </c>
      <c r="Y19" s="76" t="n">
        <v>40.41</v>
      </c>
      <c r="Z19" s="47" t="n">
        <f aca="false">X19/3600</f>
        <v>4.8688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084</v>
      </c>
      <c r="I20" s="46" t="n">
        <f aca="false">V20</f>
        <v>42.3472</v>
      </c>
      <c r="J20" s="46" t="n">
        <f aca="false">T20</f>
        <v>2229.084</v>
      </c>
      <c r="K20" s="46" t="n">
        <f aca="false">W20</f>
        <v>43.527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37.13</v>
      </c>
      <c r="Q20" s="76" t="n">
        <v>37.73</v>
      </c>
      <c r="R20" s="47" t="n">
        <f aca="false">P20/3600</f>
        <v>3.73253611111111</v>
      </c>
      <c r="S20" s="48"/>
      <c r="T20" s="47" t="n">
        <v>2229.084</v>
      </c>
      <c r="U20" s="47" t="n">
        <v>39.9595</v>
      </c>
      <c r="V20" s="47" t="n">
        <v>42.3472</v>
      </c>
      <c r="W20" s="47" t="n">
        <v>43.5277</v>
      </c>
      <c r="X20" s="47" t="n">
        <v>15388.18</v>
      </c>
      <c r="Y20" s="76" t="n">
        <v>36.38</v>
      </c>
      <c r="Z20" s="47" t="n">
        <f aca="false">X20/3600</f>
        <v>4.27449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6376</v>
      </c>
      <c r="I21" s="46" t="n">
        <f aca="false">V21</f>
        <v>40.9996</v>
      </c>
      <c r="J21" s="46" t="n">
        <f aca="false">T21</f>
        <v>1081.6376</v>
      </c>
      <c r="K21" s="46" t="n">
        <f aca="false">W21</f>
        <v>41.921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92.41</v>
      </c>
      <c r="Q21" s="76" t="n">
        <v>34.16</v>
      </c>
      <c r="R21" s="47" t="n">
        <f aca="false">P21/3600</f>
        <v>3.47011388888889</v>
      </c>
      <c r="S21" s="48"/>
      <c r="T21" s="47" t="n">
        <v>1081.6376</v>
      </c>
      <c r="U21" s="47" t="n">
        <v>37.6177</v>
      </c>
      <c r="V21" s="47" t="n">
        <v>40.9996</v>
      </c>
      <c r="W21" s="47" t="n">
        <v>41.9215</v>
      </c>
      <c r="X21" s="47" t="n">
        <v>14259.92</v>
      </c>
      <c r="Y21" s="76" t="n">
        <v>31.79</v>
      </c>
      <c r="Z21" s="47" t="n">
        <f aca="false">X21/3600</f>
        <v>3.9610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6.3472</v>
      </c>
      <c r="I22" s="52" t="n">
        <f aca="false">V22</f>
        <v>39.7065</v>
      </c>
      <c r="J22" s="52" t="n">
        <f aca="false">T22</f>
        <v>536.3472</v>
      </c>
      <c r="K22" s="52" t="n">
        <f aca="false">W22</f>
        <v>40.654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906.3</v>
      </c>
      <c r="Q22" s="53" t="n">
        <v>27.57</v>
      </c>
      <c r="R22" s="53" t="n">
        <f aca="false">P22/3600</f>
        <v>3.30730555555556</v>
      </c>
      <c r="S22" s="51"/>
      <c r="T22" s="53" t="n">
        <v>536.3472</v>
      </c>
      <c r="U22" s="53" t="n">
        <v>35.2116</v>
      </c>
      <c r="V22" s="53" t="n">
        <v>39.7065</v>
      </c>
      <c r="W22" s="53" t="n">
        <v>40.6541</v>
      </c>
      <c r="X22" s="53" t="n">
        <v>13510.99</v>
      </c>
      <c r="Y22" s="53" t="n">
        <v>27.7</v>
      </c>
      <c r="Z22" s="53" t="n">
        <f aca="false">X22/3600</f>
        <v>3.7530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43.8624</v>
      </c>
      <c r="I23" s="55" t="n">
        <f aca="false">V23</f>
        <v>42.5839</v>
      </c>
      <c r="J23" s="55" t="n">
        <f aca="false">T23</f>
        <v>7843.8624</v>
      </c>
      <c r="K23" s="55" t="n">
        <f aca="false">W23</f>
        <v>43.895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543.51</v>
      </c>
      <c r="Q23" s="76" t="n">
        <v>42.4</v>
      </c>
      <c r="R23" s="54" t="n">
        <f aca="false">P23/3600</f>
        <v>4.03986388888889</v>
      </c>
      <c r="S23" s="56"/>
      <c r="T23" s="54" t="n">
        <v>7843.8624</v>
      </c>
      <c r="U23" s="54" t="n">
        <v>40.2664</v>
      </c>
      <c r="V23" s="54" t="n">
        <v>42.5839</v>
      </c>
      <c r="W23" s="54" t="n">
        <v>43.8956</v>
      </c>
      <c r="X23" s="54" t="n">
        <v>17373.63</v>
      </c>
      <c r="Y23" s="76" t="n">
        <v>41.69</v>
      </c>
      <c r="Z23" s="54" t="n">
        <f aca="false">X23/3600</f>
        <v>4.8260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37.7272</v>
      </c>
      <c r="I24" s="46" t="n">
        <f aca="false">V24</f>
        <v>40.783</v>
      </c>
      <c r="J24" s="46" t="n">
        <f aca="false">T24</f>
        <v>3437.7272</v>
      </c>
      <c r="K24" s="46" t="n">
        <f aca="false">W24</f>
        <v>41.511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784.88</v>
      </c>
      <c r="Q24" s="76" t="n">
        <v>36.77</v>
      </c>
      <c r="R24" s="47" t="n">
        <f aca="false">P24/3600</f>
        <v>3.55135555555556</v>
      </c>
      <c r="S24" s="48"/>
      <c r="T24" s="47" t="n">
        <v>3437.7272</v>
      </c>
      <c r="U24" s="47" t="n">
        <v>37.6989</v>
      </c>
      <c r="V24" s="47" t="n">
        <v>40.783</v>
      </c>
      <c r="W24" s="47" t="n">
        <v>41.5118</v>
      </c>
      <c r="X24" s="47" t="n">
        <v>14826.93</v>
      </c>
      <c r="Y24" s="76" t="n">
        <v>35.93</v>
      </c>
      <c r="Z24" s="47" t="n">
        <f aca="false">X24/3600</f>
        <v>4.1185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71.9336</v>
      </c>
      <c r="I25" s="46" t="n">
        <f aca="false">V25</f>
        <v>39.0534</v>
      </c>
      <c r="J25" s="46" t="n">
        <f aca="false">T25</f>
        <v>1571.9336</v>
      </c>
      <c r="K25" s="46" t="n">
        <f aca="false">W25</f>
        <v>39.665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994.63</v>
      </c>
      <c r="Q25" s="76" t="n">
        <v>31.91</v>
      </c>
      <c r="R25" s="47" t="n">
        <f aca="false">P25/3600</f>
        <v>3.33184166666667</v>
      </c>
      <c r="S25" s="48"/>
      <c r="T25" s="47" t="n">
        <v>1571.9336</v>
      </c>
      <c r="U25" s="47" t="n">
        <v>35.0648</v>
      </c>
      <c r="V25" s="47" t="n">
        <v>39.0534</v>
      </c>
      <c r="W25" s="47" t="n">
        <v>39.6651</v>
      </c>
      <c r="X25" s="47" t="n">
        <v>13703.34</v>
      </c>
      <c r="Y25" s="76" t="n">
        <v>32.46</v>
      </c>
      <c r="Z25" s="47" t="n">
        <f aca="false">X25/3600</f>
        <v>3.8064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8.6144</v>
      </c>
      <c r="I26" s="52" t="n">
        <f aca="false">V26</f>
        <v>37.338</v>
      </c>
      <c r="J26" s="52" t="n">
        <f aca="false">T26</f>
        <v>718.6144</v>
      </c>
      <c r="K26" s="52" t="n">
        <f aca="false">W26</f>
        <v>38.34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75.6</v>
      </c>
      <c r="Q26" s="53" t="n">
        <v>30.23</v>
      </c>
      <c r="R26" s="53" t="n">
        <f aca="false">P26/3600</f>
        <v>3.18766666666667</v>
      </c>
      <c r="S26" s="51"/>
      <c r="T26" s="53" t="n">
        <v>718.6144</v>
      </c>
      <c r="U26" s="53" t="n">
        <v>32.5437</v>
      </c>
      <c r="V26" s="53" t="n">
        <v>37.338</v>
      </c>
      <c r="W26" s="53" t="n">
        <v>38.349</v>
      </c>
      <c r="X26" s="53" t="n">
        <v>13094.7</v>
      </c>
      <c r="Y26" s="53" t="n">
        <v>27.88</v>
      </c>
      <c r="Z26" s="53" t="n">
        <f aca="false">X26/3600</f>
        <v>3.6374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696.7984</v>
      </c>
      <c r="I27" s="55" t="n">
        <f aca="false">V27</f>
        <v>40.074</v>
      </c>
      <c r="J27" s="55" t="n">
        <f aca="false">T27</f>
        <v>18696.7984</v>
      </c>
      <c r="K27" s="55" t="n">
        <f aca="false">W27</f>
        <v>43.6674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389.3</v>
      </c>
      <c r="Q27" s="76" t="n">
        <v>92.45</v>
      </c>
      <c r="R27" s="54" t="n">
        <f aca="false">P27/3600</f>
        <v>9.27480555555556</v>
      </c>
      <c r="S27" s="56"/>
      <c r="T27" s="54" t="n">
        <v>18696.7984</v>
      </c>
      <c r="U27" s="54" t="n">
        <v>38.6412</v>
      </c>
      <c r="V27" s="54" t="n">
        <v>40.074</v>
      </c>
      <c r="W27" s="54" t="n">
        <v>43.6674</v>
      </c>
      <c r="X27" s="54" t="n">
        <v>40204.46</v>
      </c>
      <c r="Y27" s="76" t="n">
        <v>88.19</v>
      </c>
      <c r="Z27" s="54" t="n">
        <f aca="false">X27/3600</f>
        <v>11.1679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20.8656</v>
      </c>
      <c r="I28" s="46" t="n">
        <f aca="false">V28</f>
        <v>39.1344</v>
      </c>
      <c r="J28" s="46" t="n">
        <f aca="false">T28</f>
        <v>5920.8656</v>
      </c>
      <c r="K28" s="46" t="n">
        <f aca="false">W28</f>
        <v>41.902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712.64</v>
      </c>
      <c r="Q28" s="76" t="n">
        <v>64.62</v>
      </c>
      <c r="R28" s="47" t="n">
        <f aca="false">P28/3600</f>
        <v>7.42017777777778</v>
      </c>
      <c r="S28" s="48"/>
      <c r="T28" s="47" t="n">
        <v>5920.8656</v>
      </c>
      <c r="U28" s="47" t="n">
        <v>36.9976</v>
      </c>
      <c r="V28" s="47" t="n">
        <v>39.1344</v>
      </c>
      <c r="W28" s="47" t="n">
        <v>41.9022</v>
      </c>
      <c r="X28" s="47" t="n">
        <v>31265.26</v>
      </c>
      <c r="Y28" s="76" t="n">
        <v>65.19</v>
      </c>
      <c r="Z28" s="47" t="n">
        <f aca="false">X28/3600</f>
        <v>8.6847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33.0888</v>
      </c>
      <c r="I29" s="46" t="n">
        <f aca="false">V29</f>
        <v>38.1435</v>
      </c>
      <c r="J29" s="46" t="n">
        <f aca="false">T29</f>
        <v>2733.0888</v>
      </c>
      <c r="K29" s="46" t="n">
        <f aca="false">W29</f>
        <v>40.068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772.8</v>
      </c>
      <c r="Q29" s="76" t="n">
        <v>59.9</v>
      </c>
      <c r="R29" s="47" t="n">
        <f aca="false">P29/3600</f>
        <v>6.88133333333333</v>
      </c>
      <c r="S29" s="48"/>
      <c r="T29" s="47" t="n">
        <v>2733.0888</v>
      </c>
      <c r="U29" s="47" t="n">
        <v>35.0635</v>
      </c>
      <c r="V29" s="47" t="n">
        <v>38.1435</v>
      </c>
      <c r="W29" s="47" t="n">
        <v>40.0681</v>
      </c>
      <c r="X29" s="47" t="n">
        <v>28277.73</v>
      </c>
      <c r="Y29" s="76" t="n">
        <v>57.82</v>
      </c>
      <c r="Z29" s="47" t="n">
        <f aca="false">X29/3600</f>
        <v>7.8549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61.7048</v>
      </c>
      <c r="I30" s="52" t="n">
        <f aca="false">V30</f>
        <v>36.9041</v>
      </c>
      <c r="J30" s="52" t="n">
        <f aca="false">T30</f>
        <v>1361.7048</v>
      </c>
      <c r="K30" s="52" t="n">
        <f aca="false">W30</f>
        <v>38.1509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752.89</v>
      </c>
      <c r="Q30" s="53" t="n">
        <v>53.9</v>
      </c>
      <c r="R30" s="53" t="n">
        <f aca="false">P30/3600</f>
        <v>6.598025</v>
      </c>
      <c r="S30" s="51"/>
      <c r="T30" s="53" t="n">
        <v>1361.7048</v>
      </c>
      <c r="U30" s="53" t="n">
        <v>32.887</v>
      </c>
      <c r="V30" s="53" t="n">
        <v>36.9041</v>
      </c>
      <c r="W30" s="53" t="n">
        <v>38.1509</v>
      </c>
      <c r="X30" s="53" t="n">
        <v>27018.63</v>
      </c>
      <c r="Y30" s="53" t="n">
        <v>51.63</v>
      </c>
      <c r="Z30" s="53" t="n">
        <f aca="false">X30/3600</f>
        <v>7.5051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88.04</v>
      </c>
      <c r="I31" s="57" t="n">
        <f aca="false">V31</f>
        <v>43.9222</v>
      </c>
      <c r="J31" s="57" t="n">
        <f aca="false">T31</f>
        <v>17688.04</v>
      </c>
      <c r="K31" s="57" t="n">
        <f aca="false">W31</f>
        <v>45.2287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278.58</v>
      </c>
      <c r="Q31" s="76" t="n">
        <v>102.08</v>
      </c>
      <c r="R31" s="54" t="n">
        <f aca="false">P31/3600</f>
        <v>10.0773833333333</v>
      </c>
      <c r="S31" s="56"/>
      <c r="T31" s="54" t="n">
        <v>17688.04</v>
      </c>
      <c r="U31" s="54" t="n">
        <v>39.3281</v>
      </c>
      <c r="V31" s="54" t="n">
        <v>43.9222</v>
      </c>
      <c r="W31" s="54" t="n">
        <v>45.2287</v>
      </c>
      <c r="X31" s="54" t="n">
        <v>43077.48</v>
      </c>
      <c r="Y31" s="76" t="n">
        <v>99.98</v>
      </c>
      <c r="Z31" s="54" t="n">
        <f aca="false">X31/3600</f>
        <v>11.9659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64.1888</v>
      </c>
      <c r="I32" s="58" t="n">
        <f aca="false">V32</f>
        <v>42.5474</v>
      </c>
      <c r="J32" s="58" t="n">
        <f aca="false">T32</f>
        <v>6164.1888</v>
      </c>
      <c r="K32" s="58" t="n">
        <f aca="false">W32</f>
        <v>43.079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788.6</v>
      </c>
      <c r="Q32" s="76" t="n">
        <v>80.81</v>
      </c>
      <c r="R32" s="47" t="n">
        <f aca="false">P32/3600</f>
        <v>8.55238888888889</v>
      </c>
      <c r="S32" s="48"/>
      <c r="T32" s="47" t="n">
        <v>6164.1888</v>
      </c>
      <c r="U32" s="47" t="n">
        <v>37.6322</v>
      </c>
      <c r="V32" s="47" t="n">
        <v>42.5474</v>
      </c>
      <c r="W32" s="47" t="n">
        <v>43.0798</v>
      </c>
      <c r="X32" s="47" t="n">
        <v>35622.34</v>
      </c>
      <c r="Y32" s="76" t="n">
        <v>78.33</v>
      </c>
      <c r="Z32" s="47" t="n">
        <f aca="false">X32/3600</f>
        <v>9.8950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42.6664</v>
      </c>
      <c r="I33" s="58" t="n">
        <f aca="false">V33</f>
        <v>40.9855</v>
      </c>
      <c r="J33" s="58" t="n">
        <f aca="false">T33</f>
        <v>2842.6664</v>
      </c>
      <c r="K33" s="58" t="n">
        <f aca="false">W33</f>
        <v>40.803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318.88</v>
      </c>
      <c r="Q33" s="76" t="n">
        <v>71.36</v>
      </c>
      <c r="R33" s="47" t="n">
        <f aca="false">P33/3600</f>
        <v>7.86635555555556</v>
      </c>
      <c r="S33" s="48"/>
      <c r="T33" s="47" t="n">
        <v>2842.6664</v>
      </c>
      <c r="U33" s="47" t="n">
        <v>35.7901</v>
      </c>
      <c r="V33" s="47" t="n">
        <v>40.9855</v>
      </c>
      <c r="W33" s="47" t="n">
        <v>40.8037</v>
      </c>
      <c r="X33" s="47" t="n">
        <v>32279.86</v>
      </c>
      <c r="Y33" s="76" t="n">
        <v>76.09</v>
      </c>
      <c r="Z33" s="47" t="n">
        <f aca="false">X33/3600</f>
        <v>8.9666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9.1824</v>
      </c>
      <c r="I34" s="59" t="n">
        <f aca="false">V34</f>
        <v>39.294</v>
      </c>
      <c r="J34" s="59" t="n">
        <f aca="false">T34</f>
        <v>1439.1824</v>
      </c>
      <c r="K34" s="59" t="n">
        <f aca="false">W34</f>
        <v>38.594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925.25</v>
      </c>
      <c r="Q34" s="53" t="n">
        <v>65.98</v>
      </c>
      <c r="R34" s="53" t="n">
        <f aca="false">P34/3600</f>
        <v>7.47923611111111</v>
      </c>
      <c r="S34" s="51"/>
      <c r="T34" s="53" t="n">
        <v>1439.1824</v>
      </c>
      <c r="U34" s="53" t="n">
        <v>33.7939</v>
      </c>
      <c r="V34" s="53" t="n">
        <v>39.294</v>
      </c>
      <c r="W34" s="53" t="n">
        <v>38.5944</v>
      </c>
      <c r="X34" s="53" t="n">
        <v>30498.31</v>
      </c>
      <c r="Y34" s="53" t="n">
        <v>67.94</v>
      </c>
      <c r="Z34" s="53" t="n">
        <f aca="false">X34/3600</f>
        <v>8.4717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996.7456</v>
      </c>
      <c r="I35" s="57" t="n">
        <f aca="false">V35</f>
        <v>42.2918</v>
      </c>
      <c r="J35" s="57" t="n">
        <f aca="false">T35</f>
        <v>39996.7456</v>
      </c>
      <c r="K35" s="57" t="n">
        <f aca="false">W35</f>
        <v>44.375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6377.26</v>
      </c>
      <c r="Q35" s="76" t="n">
        <v>145.18</v>
      </c>
      <c r="R35" s="54" t="n">
        <f aca="false">P35/3600</f>
        <v>12.8825722222222</v>
      </c>
      <c r="S35" s="56"/>
      <c r="T35" s="54" t="n">
        <v>39996.7456</v>
      </c>
      <c r="U35" s="54" t="n">
        <v>37.6218</v>
      </c>
      <c r="V35" s="54" t="n">
        <v>42.2918</v>
      </c>
      <c r="W35" s="54" t="n">
        <v>44.3758</v>
      </c>
      <c r="X35" s="54" t="n">
        <v>56494.71</v>
      </c>
      <c r="Y35" s="76" t="n">
        <v>145.92</v>
      </c>
      <c r="Z35" s="54" t="n">
        <f aca="false">X35/3600</f>
        <v>15.6929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82.484</v>
      </c>
      <c r="I36" s="58" t="n">
        <f aca="false">V36</f>
        <v>40.9798</v>
      </c>
      <c r="J36" s="58" t="n">
        <f aca="false">T36</f>
        <v>7482.484</v>
      </c>
      <c r="K36" s="58" t="n">
        <f aca="false">W36</f>
        <v>43.158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718.31</v>
      </c>
      <c r="Q36" s="76" t="n">
        <v>94.19</v>
      </c>
      <c r="R36" s="47" t="n">
        <f aca="false">P36/3600</f>
        <v>9.36619722222222</v>
      </c>
      <c r="S36" s="48"/>
      <c r="T36" s="47" t="n">
        <v>7482.484</v>
      </c>
      <c r="U36" s="47" t="n">
        <v>35.4557</v>
      </c>
      <c r="V36" s="47" t="n">
        <v>40.9798</v>
      </c>
      <c r="W36" s="47" t="n">
        <v>43.1583</v>
      </c>
      <c r="X36" s="47" t="n">
        <v>39757.66</v>
      </c>
      <c r="Y36" s="76" t="n">
        <v>90.11</v>
      </c>
      <c r="Z36" s="47" t="n">
        <f aca="false">X36/3600</f>
        <v>11.0437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56.78</v>
      </c>
      <c r="I37" s="58" t="n">
        <f aca="false">V37</f>
        <v>39.433</v>
      </c>
      <c r="J37" s="58" t="n">
        <f aca="false">T37</f>
        <v>2356.78</v>
      </c>
      <c r="K37" s="58" t="n">
        <f aca="false">W37</f>
        <v>41.829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79.88</v>
      </c>
      <c r="Q37" s="76" t="n">
        <v>78.32</v>
      </c>
      <c r="R37" s="47" t="n">
        <f aca="false">P37/3600</f>
        <v>8.43885555555556</v>
      </c>
      <c r="S37" s="48"/>
      <c r="T37" s="47" t="n">
        <v>2356.78</v>
      </c>
      <c r="U37" s="47" t="n">
        <v>34.0149</v>
      </c>
      <c r="V37" s="47" t="n">
        <v>39.433</v>
      </c>
      <c r="W37" s="47" t="n">
        <v>41.8291</v>
      </c>
      <c r="X37" s="47" t="n">
        <v>34964.31</v>
      </c>
      <c r="Y37" s="76" t="n">
        <v>76.22</v>
      </c>
      <c r="Z37" s="47" t="n">
        <f aca="false">X37/3600</f>
        <v>9.7123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96.0784</v>
      </c>
      <c r="I38" s="59" t="n">
        <f aca="false">V38</f>
        <v>37.8902</v>
      </c>
      <c r="J38" s="59" t="n">
        <f aca="false">T38</f>
        <v>996.0784</v>
      </c>
      <c r="K38" s="59" t="n">
        <f aca="false">W38</f>
        <v>40.375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267.59</v>
      </c>
      <c r="Q38" s="53" t="n">
        <v>72.11</v>
      </c>
      <c r="R38" s="53" t="n">
        <f aca="false">P38/3600</f>
        <v>8.12988611111111</v>
      </c>
      <c r="S38" s="51"/>
      <c r="T38" s="53" t="n">
        <v>996.0784</v>
      </c>
      <c r="U38" s="53" t="n">
        <v>32.1941</v>
      </c>
      <c r="V38" s="53" t="n">
        <v>37.8902</v>
      </c>
      <c r="W38" s="53" t="n">
        <v>40.3752</v>
      </c>
      <c r="X38" s="53" t="n">
        <v>33264.42</v>
      </c>
      <c r="Y38" s="53" t="n">
        <v>71.41</v>
      </c>
      <c r="Z38" s="53" t="n">
        <f aca="false">X38/3600</f>
        <v>9.2401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7.8816</v>
      </c>
      <c r="I39" s="57" t="n">
        <f aca="false">V39</f>
        <v>43.1407</v>
      </c>
      <c r="J39" s="57" t="n">
        <f aca="false">T39</f>
        <v>3547.8816</v>
      </c>
      <c r="K39" s="57" t="n">
        <f aca="false">W39</f>
        <v>43.749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08.66</v>
      </c>
      <c r="Q39" s="76" t="n">
        <v>16.64</v>
      </c>
      <c r="R39" s="54" t="n">
        <f aca="false">P39/3600</f>
        <v>1.86351666666667</v>
      </c>
      <c r="S39" s="56"/>
      <c r="T39" s="54" t="n">
        <v>3547.8816</v>
      </c>
      <c r="U39" s="54" t="n">
        <v>40.6288</v>
      </c>
      <c r="V39" s="54" t="n">
        <v>43.1407</v>
      </c>
      <c r="W39" s="54" t="n">
        <v>43.7495</v>
      </c>
      <c r="X39" s="54" t="n">
        <v>8014.03</v>
      </c>
      <c r="Y39" s="76" t="n">
        <v>16.42</v>
      </c>
      <c r="Z39" s="54" t="n">
        <f aca="false">X39/3600</f>
        <v>2.2261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2.7048</v>
      </c>
      <c r="I40" s="58" t="n">
        <f aca="false">V40</f>
        <v>40.6103</v>
      </c>
      <c r="J40" s="58" t="n">
        <f aca="false">T40</f>
        <v>1702.7048</v>
      </c>
      <c r="K40" s="58" t="n">
        <f aca="false">W40</f>
        <v>40.880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72.13</v>
      </c>
      <c r="Q40" s="76" t="n">
        <v>13.31</v>
      </c>
      <c r="R40" s="47" t="n">
        <f aca="false">P40/3600</f>
        <v>1.60336944444444</v>
      </c>
      <c r="S40" s="48"/>
      <c r="T40" s="47" t="n">
        <v>1702.7048</v>
      </c>
      <c r="U40" s="47" t="n">
        <v>37.4684</v>
      </c>
      <c r="V40" s="47" t="n">
        <v>40.6103</v>
      </c>
      <c r="W40" s="47" t="n">
        <v>40.8806</v>
      </c>
      <c r="X40" s="47" t="n">
        <v>6787</v>
      </c>
      <c r="Y40" s="76" t="n">
        <v>13.38</v>
      </c>
      <c r="Z40" s="47" t="n">
        <f aca="false">X40/3600</f>
        <v>1.885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8152</v>
      </c>
      <c r="I41" s="58" t="n">
        <f aca="false">V41</f>
        <v>38.3614</v>
      </c>
      <c r="J41" s="58" t="n">
        <f aca="false">T41</f>
        <v>819.8152</v>
      </c>
      <c r="K41" s="58" t="n">
        <f aca="false">W41</f>
        <v>38.328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74.37</v>
      </c>
      <c r="Q41" s="76" t="n">
        <v>11.27</v>
      </c>
      <c r="R41" s="47" t="n">
        <f aca="false">P41/3600</f>
        <v>1.437325</v>
      </c>
      <c r="S41" s="48"/>
      <c r="T41" s="47" t="n">
        <v>819.8152</v>
      </c>
      <c r="U41" s="47" t="n">
        <v>34.5723</v>
      </c>
      <c r="V41" s="47" t="n">
        <v>38.3614</v>
      </c>
      <c r="W41" s="47" t="n">
        <v>38.3287</v>
      </c>
      <c r="X41" s="47" t="n">
        <v>5999.95</v>
      </c>
      <c r="Y41" s="76" t="n">
        <v>11.91</v>
      </c>
      <c r="Z41" s="47" t="n">
        <f aca="false">X41/3600</f>
        <v>1.6666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7008</v>
      </c>
      <c r="I42" s="59" t="n">
        <f aca="false">V42</f>
        <v>36.281</v>
      </c>
      <c r="J42" s="59" t="n">
        <f aca="false">T42</f>
        <v>415.7008</v>
      </c>
      <c r="K42" s="59" t="n">
        <f aca="false">W42</f>
        <v>36.009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71.71</v>
      </c>
      <c r="Q42" s="53" t="n">
        <v>9.45</v>
      </c>
      <c r="R42" s="53" t="n">
        <f aca="false">P42/3600</f>
        <v>1.35325277777778</v>
      </c>
      <c r="S42" s="51"/>
      <c r="T42" s="53" t="n">
        <v>415.7008</v>
      </c>
      <c r="U42" s="53" t="n">
        <v>32.077</v>
      </c>
      <c r="V42" s="53" t="n">
        <v>36.281</v>
      </c>
      <c r="W42" s="53" t="n">
        <v>36.0095</v>
      </c>
      <c r="X42" s="53" t="n">
        <v>5562.52</v>
      </c>
      <c r="Y42" s="53" t="n">
        <v>9.52</v>
      </c>
      <c r="Z42" s="53" t="n">
        <f aca="false">X42/3600</f>
        <v>1.5451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24.756</v>
      </c>
      <c r="I43" s="57" t="n">
        <f aca="false">V43</f>
        <v>43.6576</v>
      </c>
      <c r="J43" s="57" t="n">
        <f aca="false">T43</f>
        <v>3724.756</v>
      </c>
      <c r="K43" s="57" t="n">
        <f aca="false">W43</f>
        <v>45.2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83.01</v>
      </c>
      <c r="Q43" s="76" t="n">
        <v>18.88</v>
      </c>
      <c r="R43" s="54" t="n">
        <f aca="false">P43/3600</f>
        <v>2.10639166666667</v>
      </c>
      <c r="S43" s="56"/>
      <c r="T43" s="54" t="n">
        <v>3724.756</v>
      </c>
      <c r="U43" s="54" t="n">
        <v>40.4134</v>
      </c>
      <c r="V43" s="54" t="n">
        <v>43.6576</v>
      </c>
      <c r="W43" s="54" t="n">
        <v>45.21</v>
      </c>
      <c r="X43" s="54" t="n">
        <v>9118.54</v>
      </c>
      <c r="Y43" s="76" t="n">
        <v>18.83</v>
      </c>
      <c r="Z43" s="54" t="n">
        <f aca="false">X43/3600</f>
        <v>2.5329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52.532</v>
      </c>
      <c r="I44" s="58" t="n">
        <f aca="false">V44</f>
        <v>41.6864</v>
      </c>
      <c r="J44" s="58" t="n">
        <f aca="false">T44</f>
        <v>1752.532</v>
      </c>
      <c r="K44" s="58" t="n">
        <f aca="false">W44</f>
        <v>42.84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22.15</v>
      </c>
      <c r="Q44" s="76" t="n">
        <v>16.15</v>
      </c>
      <c r="R44" s="47" t="n">
        <f aca="false">P44/3600</f>
        <v>1.83948611111111</v>
      </c>
      <c r="S44" s="48"/>
      <c r="T44" s="47" t="n">
        <v>1752.532</v>
      </c>
      <c r="U44" s="47" t="n">
        <v>37.8497</v>
      </c>
      <c r="V44" s="47" t="n">
        <v>41.6864</v>
      </c>
      <c r="W44" s="47" t="n">
        <v>42.845</v>
      </c>
      <c r="X44" s="47" t="n">
        <v>7802.17</v>
      </c>
      <c r="Y44" s="76" t="n">
        <v>15.85</v>
      </c>
      <c r="Z44" s="47" t="n">
        <f aca="false">X44/3600</f>
        <v>2.1672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6.3984</v>
      </c>
      <c r="I45" s="58" t="n">
        <f aca="false">V45</f>
        <v>39.6973</v>
      </c>
      <c r="J45" s="58" t="n">
        <f aca="false">T45</f>
        <v>876.3984</v>
      </c>
      <c r="K45" s="58" t="n">
        <f aca="false">W45</f>
        <v>40.579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15.55</v>
      </c>
      <c r="Q45" s="76" t="n">
        <v>13.7</v>
      </c>
      <c r="R45" s="47" t="n">
        <f aca="false">P45/3600</f>
        <v>1.69876388888889</v>
      </c>
      <c r="S45" s="48"/>
      <c r="T45" s="47" t="n">
        <v>876.3984</v>
      </c>
      <c r="U45" s="47" t="n">
        <v>35.0548</v>
      </c>
      <c r="V45" s="47" t="n">
        <v>39.6973</v>
      </c>
      <c r="W45" s="47" t="n">
        <v>40.5799</v>
      </c>
      <c r="X45" s="47" t="n">
        <v>7081.46</v>
      </c>
      <c r="Y45" s="76" t="n">
        <v>13.7</v>
      </c>
      <c r="Z45" s="47" t="n">
        <f aca="false">X45/3600</f>
        <v>1.9670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3.3576</v>
      </c>
      <c r="I46" s="59" t="n">
        <f aca="false">V46</f>
        <v>37.5356</v>
      </c>
      <c r="J46" s="59" t="n">
        <f aca="false">T46</f>
        <v>453.3576</v>
      </c>
      <c r="K46" s="59" t="n">
        <f aca="false">W46</f>
        <v>38.2029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38.12</v>
      </c>
      <c r="Q46" s="53" t="n">
        <v>11.76</v>
      </c>
      <c r="R46" s="53" t="n">
        <f aca="false">P46/3600</f>
        <v>1.6217</v>
      </c>
      <c r="S46" s="51"/>
      <c r="T46" s="53" t="n">
        <v>453.3576</v>
      </c>
      <c r="U46" s="53" t="n">
        <v>32.2608</v>
      </c>
      <c r="V46" s="53" t="n">
        <v>37.5356</v>
      </c>
      <c r="W46" s="53" t="n">
        <v>38.2029</v>
      </c>
      <c r="X46" s="53" t="n">
        <v>6670.12</v>
      </c>
      <c r="Y46" s="53" t="n">
        <v>11.78</v>
      </c>
      <c r="Z46" s="53" t="n">
        <f aca="false">X46/3600</f>
        <v>1.8528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53.6136</v>
      </c>
      <c r="I47" s="57" t="n">
        <f aca="false">V47</f>
        <v>41.534</v>
      </c>
      <c r="J47" s="57" t="n">
        <f aca="false">T47</f>
        <v>6953.6136</v>
      </c>
      <c r="K47" s="57" t="n">
        <f aca="false">W47</f>
        <v>42.5669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596.9</v>
      </c>
      <c r="Q47" s="76" t="n">
        <v>20.46</v>
      </c>
      <c r="R47" s="54" t="n">
        <f aca="false">P47/3600</f>
        <v>2.11025</v>
      </c>
      <c r="S47" s="56"/>
      <c r="T47" s="54" t="n">
        <v>6953.6136</v>
      </c>
      <c r="U47" s="54" t="n">
        <v>38.5216</v>
      </c>
      <c r="V47" s="54" t="n">
        <v>41.534</v>
      </c>
      <c r="W47" s="54" t="n">
        <v>42.5669</v>
      </c>
      <c r="X47" s="54" t="n">
        <v>9375.18</v>
      </c>
      <c r="Y47" s="76" t="n">
        <v>20.46</v>
      </c>
      <c r="Z47" s="54" t="n">
        <f aca="false">X47/3600</f>
        <v>2.6042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74.4888</v>
      </c>
      <c r="I48" s="58" t="n">
        <f aca="false">V48</f>
        <v>38.8726</v>
      </c>
      <c r="J48" s="58" t="n">
        <f aca="false">T48</f>
        <v>3174.4888</v>
      </c>
      <c r="K48" s="58" t="n">
        <f aca="false">W48</f>
        <v>39.783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8.51</v>
      </c>
      <c r="Q48" s="76" t="n">
        <v>16.46</v>
      </c>
      <c r="R48" s="47" t="n">
        <f aca="false">P48/3600</f>
        <v>1.74680833333333</v>
      </c>
      <c r="S48" s="48"/>
      <c r="T48" s="47" t="n">
        <v>3174.4888</v>
      </c>
      <c r="U48" s="47" t="n">
        <v>34.9739</v>
      </c>
      <c r="V48" s="47" t="n">
        <v>38.8726</v>
      </c>
      <c r="W48" s="47" t="n">
        <v>39.7834</v>
      </c>
      <c r="X48" s="47" t="n">
        <v>7502.75</v>
      </c>
      <c r="Y48" s="76" t="n">
        <v>16.56</v>
      </c>
      <c r="Z48" s="47" t="n">
        <f aca="false">X48/3600</f>
        <v>2.0840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96.0088</v>
      </c>
      <c r="I49" s="58" t="n">
        <f aca="false">V49</f>
        <v>36.6973</v>
      </c>
      <c r="J49" s="58" t="n">
        <f aca="false">T49</f>
        <v>1496.0088</v>
      </c>
      <c r="K49" s="58" t="n">
        <f aca="false">W49</f>
        <v>37.506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3.12</v>
      </c>
      <c r="Q49" s="76" t="n">
        <v>14.62</v>
      </c>
      <c r="R49" s="47" t="n">
        <f aca="false">P49/3600</f>
        <v>1.54253333333333</v>
      </c>
      <c r="S49" s="48"/>
      <c r="T49" s="47" t="n">
        <v>1496.0088</v>
      </c>
      <c r="U49" s="47" t="n">
        <v>31.7559</v>
      </c>
      <c r="V49" s="47" t="n">
        <v>36.6973</v>
      </c>
      <c r="W49" s="47" t="n">
        <v>37.5067</v>
      </c>
      <c r="X49" s="47" t="n">
        <v>6486.35</v>
      </c>
      <c r="Y49" s="76" t="n">
        <v>14.4</v>
      </c>
      <c r="Z49" s="47" t="n">
        <f aca="false">X49/3600</f>
        <v>1.8017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3.9536</v>
      </c>
      <c r="I50" s="59" t="n">
        <f aca="false">V50</f>
        <v>34.7892</v>
      </c>
      <c r="J50" s="59" t="n">
        <f aca="false">T50</f>
        <v>693.9536</v>
      </c>
      <c r="K50" s="59" t="n">
        <f aca="false">W50</f>
        <v>35.407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114.67</v>
      </c>
      <c r="Q50" s="53" t="n">
        <v>12.03</v>
      </c>
      <c r="R50" s="53" t="n">
        <f aca="false">P50/3600</f>
        <v>1.42074166666667</v>
      </c>
      <c r="S50" s="51"/>
      <c r="T50" s="53" t="n">
        <v>693.9536</v>
      </c>
      <c r="U50" s="53" t="n">
        <v>28.7444</v>
      </c>
      <c r="V50" s="53" t="n">
        <v>34.7892</v>
      </c>
      <c r="W50" s="53" t="n">
        <v>35.4073</v>
      </c>
      <c r="X50" s="53" t="n">
        <v>5895.78</v>
      </c>
      <c r="Y50" s="53" t="n">
        <v>12.06</v>
      </c>
      <c r="Z50" s="53" t="n">
        <f aca="false">X50/3600</f>
        <v>1.6377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17.4112</v>
      </c>
      <c r="I51" s="57" t="n">
        <f aca="false">V51</f>
        <v>41.4566</v>
      </c>
      <c r="J51" s="57" t="n">
        <f aca="false">T51</f>
        <v>4917.4112</v>
      </c>
      <c r="K51" s="57" t="n">
        <f aca="false">W51</f>
        <v>42.934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180.97</v>
      </c>
      <c r="Q51" s="76" t="n">
        <v>14.47</v>
      </c>
      <c r="R51" s="54" t="n">
        <f aca="false">P51/3600</f>
        <v>1.43915833333333</v>
      </c>
      <c r="S51" s="56"/>
      <c r="T51" s="54" t="n">
        <v>4917.4112</v>
      </c>
      <c r="U51" s="54" t="n">
        <v>39.2404</v>
      </c>
      <c r="V51" s="54" t="n">
        <v>41.4566</v>
      </c>
      <c r="W51" s="54" t="n">
        <v>42.9342</v>
      </c>
      <c r="X51" s="54" t="n">
        <v>6287.37</v>
      </c>
      <c r="Y51" s="76" t="n">
        <v>14.62</v>
      </c>
      <c r="Z51" s="54" t="n">
        <f aca="false">X51/3600</f>
        <v>1.7464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93.5288</v>
      </c>
      <c r="I52" s="58" t="n">
        <f aca="false">V52</f>
        <v>39.0962</v>
      </c>
      <c r="J52" s="58" t="n">
        <f aca="false">T52</f>
        <v>2093.5288</v>
      </c>
      <c r="K52" s="58" t="n">
        <f aca="false">W52</f>
        <v>40.677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44.89</v>
      </c>
      <c r="Q52" s="76" t="n">
        <v>11.22</v>
      </c>
      <c r="R52" s="47" t="n">
        <f aca="false">P52/3600</f>
        <v>1.17913611111111</v>
      </c>
      <c r="S52" s="48"/>
      <c r="T52" s="47" t="n">
        <v>2093.5288</v>
      </c>
      <c r="U52" s="47" t="n">
        <v>35.9742</v>
      </c>
      <c r="V52" s="47" t="n">
        <v>39.0962</v>
      </c>
      <c r="W52" s="47" t="n">
        <v>40.6774</v>
      </c>
      <c r="X52" s="47" t="n">
        <v>5017.5</v>
      </c>
      <c r="Y52" s="76" t="n">
        <v>11.27</v>
      </c>
      <c r="Z52" s="47" t="n">
        <f aca="false">X52/3600</f>
        <v>1.393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71.9888</v>
      </c>
      <c r="I53" s="58" t="n">
        <f aca="false">V53</f>
        <v>36.9614</v>
      </c>
      <c r="J53" s="58" t="n">
        <f aca="false">T53</f>
        <v>971.9888</v>
      </c>
      <c r="K53" s="58" t="n">
        <f aca="false">W53</f>
        <v>38.629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41.9</v>
      </c>
      <c r="Q53" s="76" t="n">
        <v>9.16</v>
      </c>
      <c r="R53" s="47" t="n">
        <f aca="false">P53/3600</f>
        <v>1.01163888888889</v>
      </c>
      <c r="S53" s="48"/>
      <c r="T53" s="47" t="n">
        <v>971.9888</v>
      </c>
      <c r="U53" s="47" t="n">
        <v>33.0636</v>
      </c>
      <c r="V53" s="47" t="n">
        <v>36.9614</v>
      </c>
      <c r="W53" s="47" t="n">
        <v>38.6295</v>
      </c>
      <c r="X53" s="47" t="n">
        <v>4232.43</v>
      </c>
      <c r="Y53" s="76" t="n">
        <v>9.02</v>
      </c>
      <c r="Z53" s="47" t="n">
        <f aca="false">X53/3600</f>
        <v>1.1756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0.7392</v>
      </c>
      <c r="I54" s="59" t="n">
        <f aca="false">V54</f>
        <v>35.045</v>
      </c>
      <c r="J54" s="59" t="n">
        <f aca="false">T54</f>
        <v>460.7392</v>
      </c>
      <c r="K54" s="59" t="n">
        <f aca="false">W54</f>
        <v>36.593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03.48</v>
      </c>
      <c r="Q54" s="53" t="n">
        <v>7.53</v>
      </c>
      <c r="R54" s="53" t="n">
        <f aca="false">P54/3600</f>
        <v>0.917633333333333</v>
      </c>
      <c r="S54" s="51"/>
      <c r="T54" s="53" t="n">
        <v>460.7392</v>
      </c>
      <c r="U54" s="53" t="n">
        <v>30.3683</v>
      </c>
      <c r="V54" s="53" t="n">
        <v>35.045</v>
      </c>
      <c r="W54" s="53" t="n">
        <v>36.5939</v>
      </c>
      <c r="X54" s="53" t="n">
        <v>3790.62</v>
      </c>
      <c r="Y54" s="53" t="n">
        <v>7.4</v>
      </c>
      <c r="Z54" s="53" t="n">
        <f aca="false">X54/3600</f>
        <v>1.0529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7.6808</v>
      </c>
      <c r="I55" s="57" t="n">
        <f aca="false">V55</f>
        <v>44.0883</v>
      </c>
      <c r="J55" s="57" t="n">
        <f aca="false">T55</f>
        <v>1537.6808</v>
      </c>
      <c r="K55" s="57" t="n">
        <f aca="false">W55</f>
        <v>43.208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97.37</v>
      </c>
      <c r="Q55" s="76" t="n">
        <v>4.58</v>
      </c>
      <c r="R55" s="54" t="n">
        <f aca="false">P55/3600</f>
        <v>0.499269444444444</v>
      </c>
      <c r="S55" s="56"/>
      <c r="T55" s="54" t="n">
        <v>1537.6808</v>
      </c>
      <c r="U55" s="54" t="n">
        <v>40.8806</v>
      </c>
      <c r="V55" s="54" t="n">
        <v>44.0883</v>
      </c>
      <c r="W55" s="54" t="n">
        <v>43.2087</v>
      </c>
      <c r="X55" s="54" t="n">
        <v>2171.62</v>
      </c>
      <c r="Y55" s="76" t="n">
        <v>4.6</v>
      </c>
      <c r="Z55" s="54" t="n">
        <f aca="false">X55/3600</f>
        <v>0.6032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0.3016</v>
      </c>
      <c r="I56" s="58" t="n">
        <f aca="false">V56</f>
        <v>41.3542</v>
      </c>
      <c r="J56" s="58" t="n">
        <f aca="false">T56</f>
        <v>770.3016</v>
      </c>
      <c r="K56" s="58" t="n">
        <f aca="false">W56</f>
        <v>40.054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6.73</v>
      </c>
      <c r="Q56" s="76" t="n">
        <v>3.69</v>
      </c>
      <c r="R56" s="47" t="n">
        <f aca="false">P56/3600</f>
        <v>0.429647222222222</v>
      </c>
      <c r="S56" s="48"/>
      <c r="T56" s="47" t="n">
        <v>770.3016</v>
      </c>
      <c r="U56" s="47" t="n">
        <v>37.0435</v>
      </c>
      <c r="V56" s="47" t="n">
        <v>41.3542</v>
      </c>
      <c r="W56" s="47" t="n">
        <v>40.0546</v>
      </c>
      <c r="X56" s="47" t="n">
        <v>1838.61</v>
      </c>
      <c r="Y56" s="76" t="n">
        <v>3.76</v>
      </c>
      <c r="Z56" s="47" t="n">
        <f aca="false">X56/3600</f>
        <v>0.5107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7.0144</v>
      </c>
      <c r="I57" s="58" t="n">
        <f aca="false">V57</f>
        <v>38.9132</v>
      </c>
      <c r="J57" s="58" t="n">
        <f aca="false">T57</f>
        <v>377.0144</v>
      </c>
      <c r="K57" s="58" t="n">
        <f aca="false">W57</f>
        <v>37.329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79.66</v>
      </c>
      <c r="Q57" s="76" t="n">
        <v>2.96</v>
      </c>
      <c r="R57" s="47" t="n">
        <f aca="false">P57/3600</f>
        <v>0.383238888888889</v>
      </c>
      <c r="S57" s="48"/>
      <c r="T57" s="47" t="n">
        <v>377.0144</v>
      </c>
      <c r="U57" s="47" t="n">
        <v>33.6445</v>
      </c>
      <c r="V57" s="47" t="n">
        <v>38.9132</v>
      </c>
      <c r="W57" s="47" t="n">
        <v>37.3295</v>
      </c>
      <c r="X57" s="47" t="n">
        <v>1590.6</v>
      </c>
      <c r="Y57" s="76" t="n">
        <v>3.02</v>
      </c>
      <c r="Z57" s="47" t="n">
        <f aca="false">X57/3600</f>
        <v>0.441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4896</v>
      </c>
      <c r="I58" s="59" t="n">
        <f aca="false">V58</f>
        <v>36.6444</v>
      </c>
      <c r="J58" s="59" t="n">
        <f aca="false">T58</f>
        <v>189.4896</v>
      </c>
      <c r="K58" s="59" t="n">
        <f aca="false">W58</f>
        <v>34.9193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77.98</v>
      </c>
      <c r="Q58" s="53" t="n">
        <v>2.57</v>
      </c>
      <c r="R58" s="53" t="n">
        <f aca="false">P58/3600</f>
        <v>0.354994444444444</v>
      </c>
      <c r="S58" s="51"/>
      <c r="T58" s="53" t="n">
        <v>189.4896</v>
      </c>
      <c r="U58" s="53" t="n">
        <v>30.7914</v>
      </c>
      <c r="V58" s="53" t="n">
        <v>36.6444</v>
      </c>
      <c r="W58" s="53" t="n">
        <v>34.9193</v>
      </c>
      <c r="X58" s="53" t="n">
        <v>1456.52</v>
      </c>
      <c r="Y58" s="53" t="n">
        <v>2.58</v>
      </c>
      <c r="Z58" s="53" t="n">
        <f aca="false">X58/3600</f>
        <v>0.4045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49.5552</v>
      </c>
      <c r="I59" s="55" t="n">
        <f aca="false">V59</f>
        <v>43.2912</v>
      </c>
      <c r="J59" s="55" t="n">
        <f aca="false">T59</f>
        <v>1649.5552</v>
      </c>
      <c r="K59" s="55" t="n">
        <f aca="false">W59</f>
        <v>44.418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11.32</v>
      </c>
      <c r="Q59" s="76" t="n">
        <v>5.62</v>
      </c>
      <c r="R59" s="54" t="n">
        <f aca="false">P59/3600</f>
        <v>0.586477777777778</v>
      </c>
      <c r="S59" s="56"/>
      <c r="T59" s="54" t="n">
        <v>1649.5552</v>
      </c>
      <c r="U59" s="54" t="n">
        <v>38.344</v>
      </c>
      <c r="V59" s="54" t="n">
        <v>43.2912</v>
      </c>
      <c r="W59" s="54" t="n">
        <v>44.4184</v>
      </c>
      <c r="X59" s="54" t="n">
        <v>2558.35</v>
      </c>
      <c r="Y59" s="76" t="n">
        <v>5.69</v>
      </c>
      <c r="Z59" s="54" t="n">
        <f aca="false">X59/3600</f>
        <v>0.7106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7.0304</v>
      </c>
      <c r="I60" s="46" t="n">
        <f aca="false">V60</f>
        <v>41.0479</v>
      </c>
      <c r="J60" s="46" t="n">
        <f aca="false">T60</f>
        <v>647.0304</v>
      </c>
      <c r="K60" s="46" t="n">
        <f aca="false">W60</f>
        <v>41.984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97.77</v>
      </c>
      <c r="Q60" s="76" t="n">
        <v>4.39</v>
      </c>
      <c r="R60" s="47" t="n">
        <f aca="false">P60/3600</f>
        <v>0.471602777777778</v>
      </c>
      <c r="S60" s="48"/>
      <c r="T60" s="47" t="n">
        <v>647.0304</v>
      </c>
      <c r="U60" s="47" t="n">
        <v>35.0418</v>
      </c>
      <c r="V60" s="47" t="n">
        <v>41.0479</v>
      </c>
      <c r="W60" s="47" t="n">
        <v>41.9843</v>
      </c>
      <c r="X60" s="47" t="n">
        <v>2028.94</v>
      </c>
      <c r="Y60" s="76" t="n">
        <v>4.46</v>
      </c>
      <c r="Z60" s="47" t="n">
        <f aca="false">X60/3600</f>
        <v>0.5635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5.8352</v>
      </c>
      <c r="I61" s="46" t="n">
        <f aca="false">V61</f>
        <v>39.2044</v>
      </c>
      <c r="J61" s="46" t="n">
        <f aca="false">T61</f>
        <v>295.8352</v>
      </c>
      <c r="K61" s="46" t="n">
        <f aca="false">W61</f>
        <v>40.066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44.28</v>
      </c>
      <c r="Q61" s="76" t="n">
        <v>3.9</v>
      </c>
      <c r="R61" s="47" t="n">
        <f aca="false">P61/3600</f>
        <v>0.428966666666667</v>
      </c>
      <c r="S61" s="48"/>
      <c r="T61" s="47" t="n">
        <v>295.8352</v>
      </c>
      <c r="U61" s="47" t="n">
        <v>32.1634</v>
      </c>
      <c r="V61" s="47" t="n">
        <v>39.2044</v>
      </c>
      <c r="W61" s="47" t="n">
        <v>40.0661</v>
      </c>
      <c r="X61" s="47" t="n">
        <v>1793.66</v>
      </c>
      <c r="Y61" s="76" t="n">
        <v>3.96</v>
      </c>
      <c r="Z61" s="47" t="n">
        <f aca="false">X61/3600</f>
        <v>0.4982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7.5104</v>
      </c>
      <c r="I62" s="52" t="n">
        <f aca="false">V62</f>
        <v>37.3379</v>
      </c>
      <c r="J62" s="52" t="n">
        <f aca="false">T62</f>
        <v>147.5104</v>
      </c>
      <c r="K62" s="52" t="n">
        <f aca="false">W62</f>
        <v>38.114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60.95</v>
      </c>
      <c r="Q62" s="53" t="n">
        <v>3.22</v>
      </c>
      <c r="R62" s="53" t="n">
        <f aca="false">P62/3600</f>
        <v>0.405819444444444</v>
      </c>
      <c r="S62" s="51"/>
      <c r="T62" s="53" t="n">
        <v>147.5104</v>
      </c>
      <c r="U62" s="53" t="n">
        <v>29.3713</v>
      </c>
      <c r="V62" s="53" t="n">
        <v>37.3379</v>
      </c>
      <c r="W62" s="53" t="n">
        <v>38.1145</v>
      </c>
      <c r="X62" s="53" t="n">
        <v>1668.05</v>
      </c>
      <c r="Y62" s="53" t="n">
        <v>3.3</v>
      </c>
      <c r="Z62" s="53" t="n">
        <f aca="false">X62/3600</f>
        <v>0.4633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82.2368</v>
      </c>
      <c r="I63" s="57" t="n">
        <f aca="false">V63</f>
        <v>41.3994</v>
      </c>
      <c r="J63" s="57" t="n">
        <f aca="false">T63</f>
        <v>1682.2368</v>
      </c>
      <c r="K63" s="57" t="n">
        <f aca="false">W63</f>
        <v>42.36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61.57</v>
      </c>
      <c r="Q63" s="76" t="n">
        <v>4.67</v>
      </c>
      <c r="R63" s="54" t="n">
        <f aca="false">P63/3600</f>
        <v>0.489325</v>
      </c>
      <c r="S63" s="56"/>
      <c r="T63" s="54" t="n">
        <v>1682.2368</v>
      </c>
      <c r="U63" s="54" t="n">
        <v>38.4619</v>
      </c>
      <c r="V63" s="54" t="n">
        <v>41.3994</v>
      </c>
      <c r="W63" s="54" t="n">
        <v>42.366</v>
      </c>
      <c r="X63" s="54" t="n">
        <v>2172.56</v>
      </c>
      <c r="Y63" s="76" t="n">
        <v>4.75</v>
      </c>
      <c r="Z63" s="54" t="n">
        <f aca="false">X63/3600</f>
        <v>0.6034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6.5208</v>
      </c>
      <c r="I64" s="58" t="n">
        <f aca="false">V64</f>
        <v>38.6866</v>
      </c>
      <c r="J64" s="58" t="n">
        <f aca="false">T64</f>
        <v>776.5208</v>
      </c>
      <c r="K64" s="58" t="n">
        <f aca="false">W64</f>
        <v>39.440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69.21</v>
      </c>
      <c r="Q64" s="76" t="n">
        <v>3.61</v>
      </c>
      <c r="R64" s="47" t="n">
        <f aca="false">P64/3600</f>
        <v>0.408113888888889</v>
      </c>
      <c r="S64" s="48"/>
      <c r="T64" s="47" t="n">
        <v>776.5208</v>
      </c>
      <c r="U64" s="47" t="n">
        <v>35.0327</v>
      </c>
      <c r="V64" s="47" t="n">
        <v>38.6866</v>
      </c>
      <c r="W64" s="47" t="n">
        <v>39.4402</v>
      </c>
      <c r="X64" s="47" t="n">
        <v>1760.05</v>
      </c>
      <c r="Y64" s="76" t="n">
        <v>3.67</v>
      </c>
      <c r="Z64" s="47" t="n">
        <f aca="false">X64/3600</f>
        <v>0.4889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2.4544</v>
      </c>
      <c r="I65" s="58" t="n">
        <f aca="false">V65</f>
        <v>36.3996</v>
      </c>
      <c r="J65" s="58" t="n">
        <f aca="false">T65</f>
        <v>362.4544</v>
      </c>
      <c r="K65" s="58" t="n">
        <f aca="false">W65</f>
        <v>37.077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97.47</v>
      </c>
      <c r="Q65" s="76" t="n">
        <v>2.86</v>
      </c>
      <c r="R65" s="47" t="n">
        <f aca="false">P65/3600</f>
        <v>0.360408333333333</v>
      </c>
      <c r="S65" s="48"/>
      <c r="T65" s="47" t="n">
        <v>362.4544</v>
      </c>
      <c r="U65" s="47" t="n">
        <v>31.7437</v>
      </c>
      <c r="V65" s="47" t="n">
        <v>36.3996</v>
      </c>
      <c r="W65" s="47" t="n">
        <v>37.0776</v>
      </c>
      <c r="X65" s="47" t="n">
        <v>1513.32</v>
      </c>
      <c r="Y65" s="76" t="n">
        <v>2.89</v>
      </c>
      <c r="Z65" s="47" t="n">
        <f aca="false">X65/3600</f>
        <v>0.4203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5.3712</v>
      </c>
      <c r="I66" s="59" t="n">
        <f aca="false">V66</f>
        <v>34.3061</v>
      </c>
      <c r="J66" s="59" t="n">
        <f aca="false">T66</f>
        <v>165.3712</v>
      </c>
      <c r="K66" s="59" t="n">
        <f aca="false">W66</f>
        <v>34.903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7.54</v>
      </c>
      <c r="Q66" s="53" t="n">
        <v>2.33</v>
      </c>
      <c r="R66" s="53" t="n">
        <f aca="false">P66/3600</f>
        <v>0.335427777777778</v>
      </c>
      <c r="S66" s="51"/>
      <c r="T66" s="53" t="n">
        <v>165.3712</v>
      </c>
      <c r="U66" s="53" t="n">
        <v>28.7527</v>
      </c>
      <c r="V66" s="53" t="n">
        <v>34.3061</v>
      </c>
      <c r="W66" s="53" t="n">
        <v>34.9034</v>
      </c>
      <c r="X66" s="53" t="n">
        <v>1380</v>
      </c>
      <c r="Y66" s="53" t="n">
        <v>2.35</v>
      </c>
      <c r="Z66" s="53" t="n">
        <f aca="false">X66/3600</f>
        <v>0.383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4.5744</v>
      </c>
      <c r="I67" s="55" t="n">
        <f aca="false">V67</f>
        <v>41.6365</v>
      </c>
      <c r="J67" s="55" t="n">
        <f aca="false">T67</f>
        <v>1234.5744</v>
      </c>
      <c r="K67" s="55" t="n">
        <f aca="false">W67</f>
        <v>42.6908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21.59</v>
      </c>
      <c r="Q67" s="76" t="n">
        <v>3.4</v>
      </c>
      <c r="R67" s="54" t="n">
        <f aca="false">P67/3600</f>
        <v>0.339330555555556</v>
      </c>
      <c r="S67" s="56"/>
      <c r="T67" s="54" t="n">
        <v>1234.5744</v>
      </c>
      <c r="U67" s="54" t="n">
        <v>39.683</v>
      </c>
      <c r="V67" s="54" t="n">
        <v>41.6365</v>
      </c>
      <c r="W67" s="54" t="n">
        <v>42.6908</v>
      </c>
      <c r="X67" s="54" t="n">
        <v>1510.07</v>
      </c>
      <c r="Y67" s="76" t="n">
        <v>3.43</v>
      </c>
      <c r="Z67" s="54" t="n">
        <f aca="false">X67/3600</f>
        <v>0.4194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9.8672</v>
      </c>
      <c r="I68" s="46" t="n">
        <f aca="false">V68</f>
        <v>38.8725</v>
      </c>
      <c r="J68" s="46" t="n">
        <f aca="false">T68</f>
        <v>609.8672</v>
      </c>
      <c r="K68" s="46" t="n">
        <f aca="false">W68</f>
        <v>40.061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3.73</v>
      </c>
      <c r="Q68" s="76" t="n">
        <v>2.69</v>
      </c>
      <c r="R68" s="47" t="n">
        <f aca="false">P68/3600</f>
        <v>0.284369444444444</v>
      </c>
      <c r="S68" s="48"/>
      <c r="T68" s="47" t="n">
        <v>609.8672</v>
      </c>
      <c r="U68" s="47" t="n">
        <v>35.8638</v>
      </c>
      <c r="V68" s="47" t="n">
        <v>38.8725</v>
      </c>
      <c r="W68" s="47" t="n">
        <v>40.0616</v>
      </c>
      <c r="X68" s="47" t="n">
        <v>1219.33</v>
      </c>
      <c r="Y68" s="76" t="n">
        <v>2.7</v>
      </c>
      <c r="Z68" s="47" t="n">
        <f aca="false">X68/3600</f>
        <v>0.3387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816</v>
      </c>
      <c r="I69" s="46" t="n">
        <f aca="false">V69</f>
        <v>36.5692</v>
      </c>
      <c r="J69" s="46" t="n">
        <f aca="false">T69</f>
        <v>293.816</v>
      </c>
      <c r="K69" s="46" t="n">
        <f aca="false">W69</f>
        <v>37.730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9.98</v>
      </c>
      <c r="Q69" s="76" t="n">
        <v>2.09</v>
      </c>
      <c r="R69" s="47" t="n">
        <f aca="false">P69/3600</f>
        <v>0.244438888888889</v>
      </c>
      <c r="S69" s="48"/>
      <c r="T69" s="47" t="n">
        <v>293.816</v>
      </c>
      <c r="U69" s="47" t="n">
        <v>32.3732</v>
      </c>
      <c r="V69" s="47" t="n">
        <v>36.5692</v>
      </c>
      <c r="W69" s="47" t="n">
        <v>37.7305</v>
      </c>
      <c r="X69" s="47" t="n">
        <v>1022.54</v>
      </c>
      <c r="Y69" s="76" t="n">
        <v>2.13</v>
      </c>
      <c r="Z69" s="47" t="n">
        <f aca="false">X69/3600</f>
        <v>0.2840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5888</v>
      </c>
      <c r="I70" s="60" t="n">
        <f aca="false">V70</f>
        <v>34.4987</v>
      </c>
      <c r="J70" s="60" t="n">
        <f aca="false">T70</f>
        <v>140.5888</v>
      </c>
      <c r="K70" s="60" t="n">
        <f aca="false">W70</f>
        <v>35.465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9.77</v>
      </c>
      <c r="Q70" s="53" t="n">
        <v>1.71</v>
      </c>
      <c r="R70" s="53" t="n">
        <f aca="false">P70/3600</f>
        <v>0.222158333333333</v>
      </c>
      <c r="S70" s="51"/>
      <c r="T70" s="53" t="n">
        <v>140.5888</v>
      </c>
      <c r="U70" s="53" t="n">
        <v>29.547</v>
      </c>
      <c r="V70" s="53" t="n">
        <v>34.4987</v>
      </c>
      <c r="W70" s="53" t="n">
        <v>35.4654</v>
      </c>
      <c r="X70" s="53" t="n">
        <v>918.49</v>
      </c>
      <c r="Y70" s="53" t="n">
        <v>1.75</v>
      </c>
      <c r="Z70" s="53" t="n">
        <f aca="false">X70/3600</f>
        <v>0.255136111111111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573783760061</v>
      </c>
      <c r="R89" s="65" t="n">
        <f aca="false">GEOMEAN(R3:R70)</f>
        <v>2.36588232484424</v>
      </c>
      <c r="S89" s="65"/>
      <c r="T89" s="65"/>
      <c r="U89" s="65"/>
      <c r="V89" s="65"/>
      <c r="W89" s="65"/>
      <c r="X89" s="65"/>
      <c r="Y89" s="65" t="n">
        <f aca="false">GEOMEAN(Y3:Y70)</f>
        <v>21.4639696891564</v>
      </c>
      <c r="Z89" s="65" t="n">
        <f aca="false">GEOMEAN(Z3:Z70)</f>
        <v>2.766669461630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909837229947</v>
      </c>
      <c r="Z90" s="75" t="n">
        <f aca="false">Z89/R89</f>
        <v>1.16940281964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76105555555556</v>
      </c>
      <c r="R91" s="64" t="n">
        <f aca="false">SUM(R3:R70)</f>
        <v>292.540666666667</v>
      </c>
      <c r="X91" s="64"/>
      <c r="Y91" s="64" t="n">
        <f aca="false">SUM(Y3:Y70)/3600</f>
        <v>0.768194444444444</v>
      </c>
      <c r="Z91" s="64" t="n">
        <f aca="false">SUM(Z3:Z70)</f>
        <v>342.208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179.4624</v>
      </c>
      <c r="I3" s="46" t="n">
        <f aca="false">V3</f>
        <v>41.5097</v>
      </c>
      <c r="J3" s="46" t="n">
        <f aca="false">T3</f>
        <v>14179.4624</v>
      </c>
      <c r="K3" s="46" t="n">
        <f aca="false">W3</f>
        <v>44.222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09.88</v>
      </c>
      <c r="Q3" s="76" t="n">
        <v>32.61</v>
      </c>
      <c r="R3" s="47" t="n">
        <f aca="false">P3/3600</f>
        <v>3.50274444444444</v>
      </c>
      <c r="S3" s="48"/>
      <c r="T3" s="47" t="n">
        <v>14179.4624</v>
      </c>
      <c r="U3" s="47" t="n">
        <v>41.6183</v>
      </c>
      <c r="V3" s="47" t="n">
        <v>41.5097</v>
      </c>
      <c r="W3" s="47" t="n">
        <v>44.2223</v>
      </c>
      <c r="X3" s="47" t="n">
        <v>14777.82</v>
      </c>
      <c r="Y3" s="76" t="n">
        <v>32.38</v>
      </c>
      <c r="Z3" s="47" t="n">
        <f aca="false">X3/3600</f>
        <v>4.1049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72.2384</v>
      </c>
      <c r="I4" s="46" t="n">
        <f aca="false">V4</f>
        <v>39.8739</v>
      </c>
      <c r="J4" s="46" t="n">
        <f aca="false">T4</f>
        <v>5772.2384</v>
      </c>
      <c r="K4" s="46" t="n">
        <f aca="false">W4</f>
        <v>42.348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428.19</v>
      </c>
      <c r="Q4" s="76" t="n">
        <v>29.88</v>
      </c>
      <c r="R4" s="47" t="n">
        <f aca="false">P4/3600</f>
        <v>3.17449722222222</v>
      </c>
      <c r="S4" s="48"/>
      <c r="T4" s="47" t="n">
        <v>5772.2384</v>
      </c>
      <c r="U4" s="47" t="n">
        <v>39.0904</v>
      </c>
      <c r="V4" s="47" t="n">
        <v>39.8739</v>
      </c>
      <c r="W4" s="47" t="n">
        <v>42.3487</v>
      </c>
      <c r="X4" s="47" t="n">
        <v>13234.75</v>
      </c>
      <c r="Y4" s="76" t="n">
        <v>27.15</v>
      </c>
      <c r="Z4" s="47" t="n">
        <f aca="false">X4/3600</f>
        <v>3.6763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47.6864</v>
      </c>
      <c r="I5" s="46" t="n">
        <f aca="false">V5</f>
        <v>38.5213</v>
      </c>
      <c r="J5" s="46" t="n">
        <f aca="false">T5</f>
        <v>2747.6864</v>
      </c>
      <c r="K5" s="46" t="n">
        <f aca="false">W5</f>
        <v>40.752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39.73</v>
      </c>
      <c r="Q5" s="76" t="n">
        <v>24.73</v>
      </c>
      <c r="R5" s="47" t="n">
        <f aca="false">P5/3600</f>
        <v>3.01103611111111</v>
      </c>
      <c r="S5" s="48"/>
      <c r="T5" s="47" t="n">
        <v>2747.6864</v>
      </c>
      <c r="U5" s="47" t="n">
        <v>36.5285</v>
      </c>
      <c r="V5" s="47" t="n">
        <v>38.5213</v>
      </c>
      <c r="W5" s="47" t="n">
        <v>40.7528</v>
      </c>
      <c r="X5" s="47" t="n">
        <v>12397.65</v>
      </c>
      <c r="Y5" s="76" t="n">
        <v>24.72</v>
      </c>
      <c r="Z5" s="47" t="n">
        <f aca="false">X5/3600</f>
        <v>3.4437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09.4336</v>
      </c>
      <c r="I6" s="52" t="n">
        <f aca="false">V6</f>
        <v>37.192</v>
      </c>
      <c r="J6" s="52" t="n">
        <f aca="false">T6</f>
        <v>1409.4336</v>
      </c>
      <c r="K6" s="52" t="n">
        <f aca="false">W6</f>
        <v>39.2923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465.19</v>
      </c>
      <c r="Q6" s="53" t="n">
        <v>23.33</v>
      </c>
      <c r="R6" s="53" t="n">
        <f aca="false">P6/3600</f>
        <v>2.90699722222222</v>
      </c>
      <c r="S6" s="51"/>
      <c r="T6" s="53" t="n">
        <v>1409.4336</v>
      </c>
      <c r="U6" s="53" t="n">
        <v>33.8776</v>
      </c>
      <c r="V6" s="53" t="n">
        <v>37.192</v>
      </c>
      <c r="W6" s="53" t="n">
        <v>39.2923</v>
      </c>
      <c r="X6" s="53" t="n">
        <v>11909.71</v>
      </c>
      <c r="Y6" s="53" t="n">
        <v>23.1</v>
      </c>
      <c r="Z6" s="53" t="n">
        <f aca="false">X6/3600</f>
        <v>3.3082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338.2896</v>
      </c>
      <c r="I7" s="46" t="n">
        <f aca="false">V7</f>
        <v>45.1544</v>
      </c>
      <c r="J7" s="46" t="n">
        <f aca="false">T7</f>
        <v>35338.2896</v>
      </c>
      <c r="K7" s="46" t="n">
        <f aca="false">W7</f>
        <v>44.7481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99.91</v>
      </c>
      <c r="Q7" s="76" t="n">
        <v>48.68</v>
      </c>
      <c r="R7" s="47" t="n">
        <f aca="false">P7/3600</f>
        <v>4.58330833333333</v>
      </c>
      <c r="S7" s="48"/>
      <c r="T7" s="54" t="n">
        <v>35338.2896</v>
      </c>
      <c r="U7" s="54" t="n">
        <v>40.1265</v>
      </c>
      <c r="V7" s="54" t="n">
        <v>45.1544</v>
      </c>
      <c r="W7" s="54" t="n">
        <v>44.7481</v>
      </c>
      <c r="X7" s="47" t="n">
        <v>19498.89</v>
      </c>
      <c r="Y7" s="76" t="n">
        <v>45.34</v>
      </c>
      <c r="Z7" s="47" t="n">
        <f aca="false">X7/3600</f>
        <v>5.4163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189.5952</v>
      </c>
      <c r="I8" s="46" t="n">
        <f aca="false">V8</f>
        <v>43.3565</v>
      </c>
      <c r="J8" s="46" t="n">
        <f aca="false">T8</f>
        <v>17189.5952</v>
      </c>
      <c r="K8" s="46" t="n">
        <f aca="false">W8</f>
        <v>43.462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549.93</v>
      </c>
      <c r="Q8" s="76" t="n">
        <v>38.82</v>
      </c>
      <c r="R8" s="47" t="n">
        <f aca="false">P8/3600</f>
        <v>4.04164722222222</v>
      </c>
      <c r="S8" s="48"/>
      <c r="T8" s="47" t="n">
        <v>17189.5952</v>
      </c>
      <c r="U8" s="47" t="n">
        <v>37.1519</v>
      </c>
      <c r="V8" s="47" t="n">
        <v>43.3565</v>
      </c>
      <c r="W8" s="47" t="n">
        <v>43.4625</v>
      </c>
      <c r="X8" s="47" t="n">
        <v>17003.88</v>
      </c>
      <c r="Y8" s="76" t="n">
        <v>38.43</v>
      </c>
      <c r="Z8" s="47" t="n">
        <f aca="false">X8/3600</f>
        <v>4.72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38.8496</v>
      </c>
      <c r="I9" s="46" t="n">
        <f aca="false">V9</f>
        <v>41.593</v>
      </c>
      <c r="J9" s="46" t="n">
        <f aca="false">T9</f>
        <v>9038.8496</v>
      </c>
      <c r="K9" s="46" t="n">
        <f aca="false">W9</f>
        <v>42.075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65.42</v>
      </c>
      <c r="Q9" s="76" t="n">
        <v>33.29</v>
      </c>
      <c r="R9" s="47" t="n">
        <f aca="false">P9/3600</f>
        <v>3.71261666666667</v>
      </c>
      <c r="S9" s="48"/>
      <c r="T9" s="47" t="n">
        <v>9038.8496</v>
      </c>
      <c r="U9" s="47" t="n">
        <v>34.1771</v>
      </c>
      <c r="V9" s="47" t="n">
        <v>41.593</v>
      </c>
      <c r="W9" s="47" t="n">
        <v>42.0751</v>
      </c>
      <c r="X9" s="47" t="n">
        <v>15423.52</v>
      </c>
      <c r="Y9" s="76" t="n">
        <v>33.37</v>
      </c>
      <c r="Z9" s="47" t="n">
        <f aca="false">X9/3600</f>
        <v>4.2843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49.432</v>
      </c>
      <c r="I10" s="52" t="n">
        <f aca="false">V10</f>
        <v>39.8331</v>
      </c>
      <c r="J10" s="52" t="n">
        <f aca="false">T10</f>
        <v>5049.432</v>
      </c>
      <c r="K10" s="52" t="n">
        <f aca="false">W10</f>
        <v>40.6374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645.64</v>
      </c>
      <c r="Q10" s="53" t="n">
        <v>31.26</v>
      </c>
      <c r="R10" s="53" t="n">
        <f aca="false">P10/3600</f>
        <v>3.51267777777778</v>
      </c>
      <c r="S10" s="51"/>
      <c r="T10" s="53" t="n">
        <v>5049.432</v>
      </c>
      <c r="U10" s="53" t="n">
        <v>31.4217</v>
      </c>
      <c r="V10" s="53" t="n">
        <v>39.8331</v>
      </c>
      <c r="W10" s="53" t="n">
        <v>40.6374</v>
      </c>
      <c r="X10" s="53" t="n">
        <v>14508.28</v>
      </c>
      <c r="Y10" s="53" t="n">
        <v>30.23</v>
      </c>
      <c r="Z10" s="53" t="n">
        <f aca="false">X10/3600</f>
        <v>4.0300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352.9616</v>
      </c>
      <c r="I11" s="46" t="n">
        <f aca="false">V11</f>
        <v>39.5586</v>
      </c>
      <c r="J11" s="46" t="n">
        <f aca="false">T11</f>
        <v>234352.9616</v>
      </c>
      <c r="K11" s="46" t="n">
        <f aca="false">W11</f>
        <v>37.793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769.17</v>
      </c>
      <c r="Q11" s="47" t="n">
        <v>103.74</v>
      </c>
      <c r="R11" s="47" t="n">
        <f aca="false">P11/3600</f>
        <v>12.1581027777778</v>
      </c>
      <c r="S11" s="48"/>
      <c r="T11" s="47" t="n">
        <v>234352.9616</v>
      </c>
      <c r="U11" s="47" t="n">
        <v>38.7468</v>
      </c>
      <c r="V11" s="47" t="n">
        <v>39.5586</v>
      </c>
      <c r="W11" s="47" t="n">
        <v>37.7931</v>
      </c>
      <c r="X11" s="47" t="n">
        <v>51609.86</v>
      </c>
      <c r="Y11" s="47" t="n">
        <v>97.7</v>
      </c>
      <c r="Z11" s="47" t="n">
        <f aca="false">X11/3600</f>
        <v>14.3360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28.6576</v>
      </c>
      <c r="I12" s="46" t="n">
        <f aca="false">V12</f>
        <v>38.0846</v>
      </c>
      <c r="J12" s="46" t="n">
        <f aca="false">T12</f>
        <v>109428.6576</v>
      </c>
      <c r="K12" s="46" t="n">
        <f aca="false">W12</f>
        <v>36.4008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823.57</v>
      </c>
      <c r="Q12" s="47" t="n">
        <v>94.45</v>
      </c>
      <c r="R12" s="47" t="n">
        <f aca="false">P12/3600</f>
        <v>10.2287694444444</v>
      </c>
      <c r="S12" s="48"/>
      <c r="T12" s="47" t="n">
        <v>109428.6576</v>
      </c>
      <c r="U12" s="47" t="n">
        <v>33.2739</v>
      </c>
      <c r="V12" s="47" t="n">
        <v>38.0846</v>
      </c>
      <c r="W12" s="47" t="n">
        <v>36.4008</v>
      </c>
      <c r="X12" s="47" t="n">
        <v>43511.08</v>
      </c>
      <c r="Y12" s="47" t="n">
        <v>94.63</v>
      </c>
      <c r="Z12" s="47" t="n">
        <f aca="false">X12/3600</f>
        <v>12.0864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316.0112</v>
      </c>
      <c r="I13" s="46" t="n">
        <f aca="false">V13</f>
        <v>36.9174</v>
      </c>
      <c r="J13" s="46" t="n">
        <f aca="false">T13</f>
        <v>28316.0112</v>
      </c>
      <c r="K13" s="46" t="n">
        <f aca="false">W13</f>
        <v>35.222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8703.98</v>
      </c>
      <c r="Q13" s="47" t="n">
        <v>70.25</v>
      </c>
      <c r="R13" s="47" t="n">
        <f aca="false">P13/3600</f>
        <v>7.97332777777778</v>
      </c>
      <c r="S13" s="48"/>
      <c r="T13" s="47" t="n">
        <v>28316.0112</v>
      </c>
      <c r="U13" s="47" t="n">
        <v>29.3077</v>
      </c>
      <c r="V13" s="47" t="n">
        <v>36.9174</v>
      </c>
      <c r="W13" s="47" t="n">
        <v>35.2226</v>
      </c>
      <c r="X13" s="47" t="n">
        <v>33570.7</v>
      </c>
      <c r="Y13" s="47" t="n">
        <v>74.22</v>
      </c>
      <c r="Z13" s="47" t="n">
        <f aca="false">X13/3600</f>
        <v>9.3251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207.5456</v>
      </c>
      <c r="I14" s="52" t="n">
        <f aca="false">V14</f>
        <v>35.8262</v>
      </c>
      <c r="J14" s="52" t="n">
        <f aca="false">T14</f>
        <v>7207.5456</v>
      </c>
      <c r="K14" s="52" t="n">
        <f aca="false">W14</f>
        <v>34.127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916.98</v>
      </c>
      <c r="Q14" s="53" t="n">
        <v>53.08</v>
      </c>
      <c r="R14" s="53" t="n">
        <f aca="false">P14/3600</f>
        <v>6.92138333333333</v>
      </c>
      <c r="S14" s="51"/>
      <c r="T14" s="53" t="n">
        <v>7207.5456</v>
      </c>
      <c r="U14" s="53" t="n">
        <v>27.9187</v>
      </c>
      <c r="V14" s="53" t="n">
        <v>35.8262</v>
      </c>
      <c r="W14" s="53" t="n">
        <v>34.1275</v>
      </c>
      <c r="X14" s="53" t="n">
        <v>28552.61</v>
      </c>
      <c r="Y14" s="53" t="n">
        <v>59.86</v>
      </c>
      <c r="Z14" s="53" t="n">
        <f aca="false">X14/3600</f>
        <v>7.9312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4106.7408</v>
      </c>
      <c r="I15" s="46" t="n">
        <f aca="false">V15</f>
        <v>46.3572</v>
      </c>
      <c r="J15" s="46" t="n">
        <f aca="false">T15</f>
        <v>24106.7408</v>
      </c>
      <c r="K15" s="46" t="n">
        <f aca="false">W15</f>
        <v>45.9401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0359.03</v>
      </c>
      <c r="Q15" s="47" t="n">
        <v>65.52</v>
      </c>
      <c r="R15" s="47" t="n">
        <f aca="false">P15/3600</f>
        <v>8.43306388888889</v>
      </c>
      <c r="S15" s="48"/>
      <c r="T15" s="54" t="n">
        <v>24106.7408</v>
      </c>
      <c r="U15" s="54" t="n">
        <v>41.2702</v>
      </c>
      <c r="V15" s="54" t="n">
        <v>46.3572</v>
      </c>
      <c r="W15" s="54" t="n">
        <v>45.9401</v>
      </c>
      <c r="X15" s="47" t="n">
        <v>34622.05</v>
      </c>
      <c r="Y15" s="47" t="n">
        <v>65.66</v>
      </c>
      <c r="Z15" s="47" t="n">
        <f aca="false">X15/3600</f>
        <v>9.6172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72.9328</v>
      </c>
      <c r="I16" s="46" t="n">
        <f aca="false">V16</f>
        <v>45.7485</v>
      </c>
      <c r="J16" s="46" t="n">
        <f aca="false">T16</f>
        <v>6572.9328</v>
      </c>
      <c r="K16" s="46" t="n">
        <f aca="false">W16</f>
        <v>45.466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191.69</v>
      </c>
      <c r="Q16" s="47" t="n">
        <v>55.19</v>
      </c>
      <c r="R16" s="47" t="n">
        <f aca="false">P16/3600</f>
        <v>7.27546944444444</v>
      </c>
      <c r="S16" s="48"/>
      <c r="T16" s="47" t="n">
        <v>6572.9328</v>
      </c>
      <c r="U16" s="47" t="n">
        <v>39.9578</v>
      </c>
      <c r="V16" s="47" t="n">
        <v>45.7485</v>
      </c>
      <c r="W16" s="47" t="n">
        <v>45.4662</v>
      </c>
      <c r="X16" s="47" t="n">
        <v>29559.46</v>
      </c>
      <c r="Y16" s="47" t="n">
        <v>55.27</v>
      </c>
      <c r="Z16" s="47" t="n">
        <f aca="false">X16/3600</f>
        <v>8.2109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97.6528</v>
      </c>
      <c r="I17" s="46" t="n">
        <f aca="false">V17</f>
        <v>45.1346</v>
      </c>
      <c r="J17" s="46" t="n">
        <f aca="false">T17</f>
        <v>2797.6528</v>
      </c>
      <c r="K17" s="46" t="n">
        <f aca="false">W17</f>
        <v>44.992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359.53</v>
      </c>
      <c r="Q17" s="47" t="n">
        <v>50.95</v>
      </c>
      <c r="R17" s="47" t="n">
        <f aca="false">P17/3600</f>
        <v>6.76653611111111</v>
      </c>
      <c r="S17" s="48"/>
      <c r="T17" s="47" t="n">
        <v>2797.6528</v>
      </c>
      <c r="U17" s="47" t="n">
        <v>38.6712</v>
      </c>
      <c r="V17" s="47" t="n">
        <v>45.1346</v>
      </c>
      <c r="W17" s="47" t="n">
        <v>44.9926</v>
      </c>
      <c r="X17" s="47" t="n">
        <v>27367.53</v>
      </c>
      <c r="Y17" s="47" t="n">
        <v>50.74</v>
      </c>
      <c r="Z17" s="47" t="n">
        <f aca="false">X17/3600</f>
        <v>7.6020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63.6224</v>
      </c>
      <c r="I18" s="52" t="n">
        <f aca="false">V18</f>
        <v>44.4798</v>
      </c>
      <c r="J18" s="52" t="n">
        <f aca="false">T18</f>
        <v>1363.6224</v>
      </c>
      <c r="K18" s="52" t="n">
        <f aca="false">W18</f>
        <v>44.5373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306.94</v>
      </c>
      <c r="Q18" s="53" t="n">
        <v>48.08</v>
      </c>
      <c r="R18" s="53" t="n">
        <f aca="false">P18/3600</f>
        <v>6.47415</v>
      </c>
      <c r="S18" s="51"/>
      <c r="T18" s="53" t="n">
        <v>1363.6224</v>
      </c>
      <c r="U18" s="53" t="n">
        <v>36.9917</v>
      </c>
      <c r="V18" s="53" t="n">
        <v>44.4798</v>
      </c>
      <c r="W18" s="53" t="n">
        <v>44.5373</v>
      </c>
      <c r="X18" s="53" t="n">
        <v>26072.19</v>
      </c>
      <c r="Y18" s="53" t="n">
        <v>48.26</v>
      </c>
      <c r="Z18" s="53" t="n">
        <f aca="false">X18/3600</f>
        <v>7.2422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60.612</v>
      </c>
      <c r="I19" s="46" t="n">
        <f aca="false">V19</f>
        <v>43.5077</v>
      </c>
      <c r="J19" s="46" t="n">
        <f aca="false">T19</f>
        <v>5160.612</v>
      </c>
      <c r="K19" s="46" t="n">
        <f aca="false">W19</f>
        <v>45.224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247.42</v>
      </c>
      <c r="Q19" s="76" t="n">
        <v>27.92</v>
      </c>
      <c r="R19" s="47" t="n">
        <f aca="false">P19/3600</f>
        <v>3.12428333333333</v>
      </c>
      <c r="S19" s="48"/>
      <c r="T19" s="47" t="n">
        <v>5160.612</v>
      </c>
      <c r="U19" s="47" t="n">
        <v>41.5575</v>
      </c>
      <c r="V19" s="47" t="n">
        <v>43.5077</v>
      </c>
      <c r="W19" s="47" t="n">
        <v>45.2249</v>
      </c>
      <c r="X19" s="47" t="n">
        <v>12912.19</v>
      </c>
      <c r="Y19" s="76" t="n">
        <v>27.98</v>
      </c>
      <c r="Z19" s="47" t="n">
        <f aca="false">X19/3600</f>
        <v>3.58671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74.4592</v>
      </c>
      <c r="I20" s="46" t="n">
        <f aca="false">V20</f>
        <v>42.2543</v>
      </c>
      <c r="J20" s="46" t="n">
        <f aca="false">T20</f>
        <v>2374.4592</v>
      </c>
      <c r="K20" s="46" t="n">
        <f aca="false">W20</f>
        <v>43.446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22.79</v>
      </c>
      <c r="Q20" s="76" t="n">
        <v>24.87</v>
      </c>
      <c r="R20" s="47" t="n">
        <f aca="false">P20/3600</f>
        <v>2.83966388888889</v>
      </c>
      <c r="S20" s="48"/>
      <c r="T20" s="47" t="n">
        <v>2374.4592</v>
      </c>
      <c r="U20" s="47" t="n">
        <v>39.6793</v>
      </c>
      <c r="V20" s="47" t="n">
        <v>42.2543</v>
      </c>
      <c r="W20" s="47" t="n">
        <v>43.4461</v>
      </c>
      <c r="X20" s="47" t="n">
        <v>11628.69</v>
      </c>
      <c r="Y20" s="76" t="n">
        <v>24.66</v>
      </c>
      <c r="Z20" s="47" t="n">
        <f aca="false">X20/3600</f>
        <v>3.2301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2.7688</v>
      </c>
      <c r="I21" s="46" t="n">
        <f aca="false">V21</f>
        <v>41.0644</v>
      </c>
      <c r="J21" s="46" t="n">
        <f aca="false">T21</f>
        <v>1162.7688</v>
      </c>
      <c r="K21" s="46" t="n">
        <f aca="false">W21</f>
        <v>42.036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5.92</v>
      </c>
      <c r="Q21" s="76" t="n">
        <v>22.59</v>
      </c>
      <c r="R21" s="47" t="n">
        <f aca="false">P21/3600</f>
        <v>2.65164444444444</v>
      </c>
      <c r="S21" s="48"/>
      <c r="T21" s="47" t="n">
        <v>1162.7688</v>
      </c>
      <c r="U21" s="47" t="n">
        <v>37.3823</v>
      </c>
      <c r="V21" s="47" t="n">
        <v>41.0644</v>
      </c>
      <c r="W21" s="47" t="n">
        <v>42.0364</v>
      </c>
      <c r="X21" s="47" t="n">
        <v>10774.54</v>
      </c>
      <c r="Y21" s="76" t="n">
        <v>22.79</v>
      </c>
      <c r="Z21" s="47" t="n">
        <f aca="false">X21/3600</f>
        <v>2.9929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90.008</v>
      </c>
      <c r="I22" s="52" t="n">
        <f aca="false">V22</f>
        <v>39.9406</v>
      </c>
      <c r="J22" s="52" t="n">
        <f aca="false">T22</f>
        <v>590.008</v>
      </c>
      <c r="K22" s="52" t="n">
        <f aca="false">W22</f>
        <v>40.990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094.55</v>
      </c>
      <c r="Q22" s="53" t="n">
        <v>21.33</v>
      </c>
      <c r="R22" s="53" t="n">
        <f aca="false">P22/3600</f>
        <v>2.52626388888889</v>
      </c>
      <c r="S22" s="51"/>
      <c r="T22" s="53" t="n">
        <v>590.008</v>
      </c>
      <c r="U22" s="53" t="n">
        <v>35.0422</v>
      </c>
      <c r="V22" s="53" t="n">
        <v>39.9406</v>
      </c>
      <c r="W22" s="53" t="n">
        <v>40.9904</v>
      </c>
      <c r="X22" s="53" t="n">
        <v>10227.73</v>
      </c>
      <c r="Y22" s="53" t="n">
        <v>21.4</v>
      </c>
      <c r="Z22" s="53" t="n">
        <f aca="false">X22/3600</f>
        <v>2.8410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283.544</v>
      </c>
      <c r="I23" s="55" t="n">
        <f aca="false">V23</f>
        <v>42.5187</v>
      </c>
      <c r="J23" s="55" t="n">
        <f aca="false">T23</f>
        <v>8283.544</v>
      </c>
      <c r="K23" s="55" t="n">
        <f aca="false">W23</f>
        <v>43.839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44.45</v>
      </c>
      <c r="Q23" s="76" t="n">
        <v>30.71</v>
      </c>
      <c r="R23" s="54" t="n">
        <f aca="false">P23/3600</f>
        <v>2.95679166666667</v>
      </c>
      <c r="S23" s="56"/>
      <c r="T23" s="54" t="n">
        <v>8283.544</v>
      </c>
      <c r="U23" s="54" t="n">
        <v>40.0903</v>
      </c>
      <c r="V23" s="54" t="n">
        <v>42.5187</v>
      </c>
      <c r="W23" s="54" t="n">
        <v>43.8397</v>
      </c>
      <c r="X23" s="54" t="n">
        <v>12419.32</v>
      </c>
      <c r="Y23" s="76" t="n">
        <v>29.12</v>
      </c>
      <c r="Z23" s="54" t="n">
        <f aca="false">X23/3600</f>
        <v>3.4498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17.44</v>
      </c>
      <c r="I24" s="46" t="n">
        <f aca="false">V24</f>
        <v>40.7707</v>
      </c>
      <c r="J24" s="46" t="n">
        <f aca="false">T24</f>
        <v>3617.44</v>
      </c>
      <c r="K24" s="46" t="n">
        <f aca="false">W24</f>
        <v>41.60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35.47</v>
      </c>
      <c r="Q24" s="76" t="n">
        <v>24.61</v>
      </c>
      <c r="R24" s="47" t="n">
        <f aca="false">P24/3600</f>
        <v>2.64874166666667</v>
      </c>
      <c r="S24" s="48"/>
      <c r="T24" s="47" t="n">
        <v>3617.44</v>
      </c>
      <c r="U24" s="47" t="n">
        <v>37.5447</v>
      </c>
      <c r="V24" s="47" t="n">
        <v>40.7707</v>
      </c>
      <c r="W24" s="47" t="n">
        <v>41.608</v>
      </c>
      <c r="X24" s="47" t="n">
        <v>11002.96</v>
      </c>
      <c r="Y24" s="76" t="n">
        <v>24.79</v>
      </c>
      <c r="Z24" s="47" t="n">
        <f aca="false">X24/3600</f>
        <v>3.0563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72.1208</v>
      </c>
      <c r="I25" s="46" t="n">
        <f aca="false">V25</f>
        <v>39.1286</v>
      </c>
      <c r="J25" s="46" t="n">
        <f aca="false">T25</f>
        <v>1672.1208</v>
      </c>
      <c r="K25" s="46" t="n">
        <f aca="false">W25</f>
        <v>39.950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022.7</v>
      </c>
      <c r="Q25" s="76" t="n">
        <v>22.25</v>
      </c>
      <c r="R25" s="47" t="n">
        <f aca="false">P25/3600</f>
        <v>2.50630555555556</v>
      </c>
      <c r="S25" s="48"/>
      <c r="T25" s="47" t="n">
        <v>1672.1208</v>
      </c>
      <c r="U25" s="47" t="n">
        <v>34.9299</v>
      </c>
      <c r="V25" s="47" t="n">
        <v>39.1286</v>
      </c>
      <c r="W25" s="47" t="n">
        <v>39.9504</v>
      </c>
      <c r="X25" s="47" t="n">
        <v>10274.99</v>
      </c>
      <c r="Y25" s="76" t="n">
        <v>22.32</v>
      </c>
      <c r="Z25" s="47" t="n">
        <f aca="false">X25/3600</f>
        <v>2.8541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74.9096</v>
      </c>
      <c r="I26" s="52" t="n">
        <f aca="false">V26</f>
        <v>37.5908</v>
      </c>
      <c r="J26" s="52" t="n">
        <f aca="false">T26</f>
        <v>774.9096</v>
      </c>
      <c r="K26" s="52" t="n">
        <f aca="false">W26</f>
        <v>38.8517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647.74</v>
      </c>
      <c r="Q26" s="53" t="n">
        <v>20.88</v>
      </c>
      <c r="R26" s="53" t="n">
        <f aca="false">P26/3600</f>
        <v>2.40215</v>
      </c>
      <c r="S26" s="51"/>
      <c r="T26" s="53" t="n">
        <v>774.9096</v>
      </c>
      <c r="U26" s="53" t="n">
        <v>32.4095</v>
      </c>
      <c r="V26" s="53" t="n">
        <v>37.5908</v>
      </c>
      <c r="W26" s="53" t="n">
        <v>38.8517</v>
      </c>
      <c r="X26" s="53" t="n">
        <v>9799.62</v>
      </c>
      <c r="Y26" s="53" t="n">
        <v>20.87</v>
      </c>
      <c r="Z26" s="53" t="n">
        <f aca="false">X26/3600</f>
        <v>2.7221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9273.9744</v>
      </c>
      <c r="I27" s="55" t="n">
        <f aca="false">V27</f>
        <v>39.9671</v>
      </c>
      <c r="J27" s="55" t="n">
        <f aca="false">T27</f>
        <v>19273.9744</v>
      </c>
      <c r="K27" s="55" t="n">
        <f aca="false">W27</f>
        <v>43.6072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965.45</v>
      </c>
      <c r="Q27" s="76" t="n">
        <v>56.94</v>
      </c>
      <c r="R27" s="54" t="n">
        <f aca="false">P27/3600</f>
        <v>6.65706944444445</v>
      </c>
      <c r="S27" s="56"/>
      <c r="T27" s="54" t="n">
        <v>19273.9744</v>
      </c>
      <c r="U27" s="54" t="n">
        <v>38.4529</v>
      </c>
      <c r="V27" s="54" t="n">
        <v>39.9671</v>
      </c>
      <c r="W27" s="54" t="n">
        <v>43.6072</v>
      </c>
      <c r="X27" s="54" t="n">
        <v>27974.92</v>
      </c>
      <c r="Y27" s="76" t="n">
        <v>57.13</v>
      </c>
      <c r="Z27" s="54" t="n">
        <f aca="false">X27/3600</f>
        <v>7.7708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325.8576</v>
      </c>
      <c r="I28" s="46" t="n">
        <f aca="false">V28</f>
        <v>39.1113</v>
      </c>
      <c r="J28" s="46" t="n">
        <f aca="false">T28</f>
        <v>6325.8576</v>
      </c>
      <c r="K28" s="46" t="n">
        <f aca="false">W28</f>
        <v>41.945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532.42</v>
      </c>
      <c r="Q28" s="76" t="n">
        <v>44.51</v>
      </c>
      <c r="R28" s="47" t="n">
        <f aca="false">P28/3600</f>
        <v>5.70345</v>
      </c>
      <c r="S28" s="48"/>
      <c r="T28" s="47" t="n">
        <v>6325.8576</v>
      </c>
      <c r="U28" s="47" t="n">
        <v>36.8273</v>
      </c>
      <c r="V28" s="47" t="n">
        <v>39.1113</v>
      </c>
      <c r="W28" s="47" t="n">
        <v>41.9453</v>
      </c>
      <c r="X28" s="47" t="n">
        <v>23451.58</v>
      </c>
      <c r="Y28" s="76" t="n">
        <v>46.03</v>
      </c>
      <c r="Z28" s="47" t="n">
        <f aca="false">X28/3600</f>
        <v>6.5143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59.1896</v>
      </c>
      <c r="I29" s="46" t="n">
        <f aca="false">V29</f>
        <v>38.2713</v>
      </c>
      <c r="J29" s="46" t="n">
        <f aca="false">T29</f>
        <v>2959.1896</v>
      </c>
      <c r="K29" s="46" t="n">
        <f aca="false">W29</f>
        <v>40.264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8920.55</v>
      </c>
      <c r="Q29" s="76" t="n">
        <v>40.22</v>
      </c>
      <c r="R29" s="47" t="n">
        <f aca="false">P29/3600</f>
        <v>5.25570833333333</v>
      </c>
      <c r="S29" s="48"/>
      <c r="T29" s="47" t="n">
        <v>2959.1896</v>
      </c>
      <c r="U29" s="47" t="n">
        <v>34.9044</v>
      </c>
      <c r="V29" s="47" t="n">
        <v>38.2713</v>
      </c>
      <c r="W29" s="47" t="n">
        <v>40.2648</v>
      </c>
      <c r="X29" s="47" t="n">
        <v>21496.32</v>
      </c>
      <c r="Y29" s="76" t="n">
        <v>40.17</v>
      </c>
      <c r="Z29" s="47" t="n">
        <f aca="false">X29/3600</f>
        <v>5.971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01.14</v>
      </c>
      <c r="I30" s="52" t="n">
        <f aca="false">V30</f>
        <v>37.2527</v>
      </c>
      <c r="J30" s="52" t="n">
        <f aca="false">T30</f>
        <v>1501.14</v>
      </c>
      <c r="K30" s="52" t="n">
        <f aca="false">W30</f>
        <v>38.5747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124.58</v>
      </c>
      <c r="Q30" s="53" t="n">
        <v>37.73</v>
      </c>
      <c r="R30" s="53" t="n">
        <f aca="false">P30/3600</f>
        <v>5.03460555555556</v>
      </c>
      <c r="S30" s="51"/>
      <c r="T30" s="53" t="n">
        <v>1501.14</v>
      </c>
      <c r="U30" s="53" t="n">
        <v>32.7354</v>
      </c>
      <c r="V30" s="53" t="n">
        <v>37.2527</v>
      </c>
      <c r="W30" s="53" t="n">
        <v>38.5747</v>
      </c>
      <c r="X30" s="53" t="n">
        <v>20469.35</v>
      </c>
      <c r="Y30" s="53" t="n">
        <v>37.8</v>
      </c>
      <c r="Z30" s="53" t="n">
        <f aca="false">X30/3600</f>
        <v>5.6859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548.1296</v>
      </c>
      <c r="I31" s="57" t="n">
        <f aca="false">V31</f>
        <v>43.7982</v>
      </c>
      <c r="J31" s="57" t="n">
        <f aca="false">T31</f>
        <v>18548.1296</v>
      </c>
      <c r="K31" s="57" t="n">
        <f aca="false">W31</f>
        <v>45.0538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848.97</v>
      </c>
      <c r="Q31" s="76" t="n">
        <v>66.52</v>
      </c>
      <c r="R31" s="54" t="n">
        <f aca="false">P31/3600</f>
        <v>7.45804722222222</v>
      </c>
      <c r="S31" s="56"/>
      <c r="T31" s="54" t="n">
        <v>18548.1296</v>
      </c>
      <c r="U31" s="54" t="n">
        <v>39.0988</v>
      </c>
      <c r="V31" s="54" t="n">
        <v>43.7982</v>
      </c>
      <c r="W31" s="54" t="n">
        <v>45.0538</v>
      </c>
      <c r="X31" s="54" t="n">
        <v>30738.03</v>
      </c>
      <c r="Y31" s="76" t="n">
        <v>62.62</v>
      </c>
      <c r="Z31" s="54" t="n">
        <f aca="false">X31/3600</f>
        <v>8.5383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51.2144</v>
      </c>
      <c r="I32" s="58" t="n">
        <f aca="false">V32</f>
        <v>42.5369</v>
      </c>
      <c r="J32" s="58" t="n">
        <f aca="false">T32</f>
        <v>6651.2144</v>
      </c>
      <c r="K32" s="58" t="n">
        <f aca="false">W32</f>
        <v>43.0601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5.73</v>
      </c>
      <c r="Q32" s="76" t="n">
        <v>57.5</v>
      </c>
      <c r="R32" s="47" t="n">
        <f aca="false">P32/3600</f>
        <v>6.584925</v>
      </c>
      <c r="S32" s="48"/>
      <c r="T32" s="47" t="n">
        <v>6651.2144</v>
      </c>
      <c r="U32" s="47" t="n">
        <v>37.4185</v>
      </c>
      <c r="V32" s="47" t="n">
        <v>42.5369</v>
      </c>
      <c r="W32" s="47" t="n">
        <v>43.0601</v>
      </c>
      <c r="X32" s="47" t="n">
        <v>26913.88</v>
      </c>
      <c r="Y32" s="76" t="n">
        <v>52.66</v>
      </c>
      <c r="Z32" s="47" t="n">
        <f aca="false">X32/3600</f>
        <v>7.4760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88.9864</v>
      </c>
      <c r="I33" s="58" t="n">
        <f aca="false">V33</f>
        <v>41.189</v>
      </c>
      <c r="J33" s="58" t="n">
        <f aca="false">T33</f>
        <v>3088.9864</v>
      </c>
      <c r="K33" s="58" t="n">
        <f aca="false">W33</f>
        <v>41.012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68.1</v>
      </c>
      <c r="Q33" s="76" t="n">
        <v>47.86</v>
      </c>
      <c r="R33" s="47" t="n">
        <f aca="false">P33/3600</f>
        <v>6.07447222222222</v>
      </c>
      <c r="S33" s="48"/>
      <c r="T33" s="47" t="n">
        <v>3088.9864</v>
      </c>
      <c r="U33" s="47" t="n">
        <v>35.5512</v>
      </c>
      <c r="V33" s="47" t="n">
        <v>41.189</v>
      </c>
      <c r="W33" s="47" t="n">
        <v>41.0126</v>
      </c>
      <c r="X33" s="47" t="n">
        <v>24670.52</v>
      </c>
      <c r="Y33" s="76" t="n">
        <v>47.98</v>
      </c>
      <c r="Z33" s="47" t="n">
        <f aca="false">X33/3600</f>
        <v>6.8529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9.8792</v>
      </c>
      <c r="I34" s="59" t="n">
        <f aca="false">V34</f>
        <v>39.8035</v>
      </c>
      <c r="J34" s="59" t="n">
        <f aca="false">T34</f>
        <v>1589.8792</v>
      </c>
      <c r="K34" s="59" t="n">
        <f aca="false">W34</f>
        <v>38.9971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742.45</v>
      </c>
      <c r="Q34" s="53" t="n">
        <v>45.28</v>
      </c>
      <c r="R34" s="53" t="n">
        <f aca="false">P34/3600</f>
        <v>5.76179166666667</v>
      </c>
      <c r="S34" s="51"/>
      <c r="T34" s="53" t="n">
        <v>1589.8792</v>
      </c>
      <c r="U34" s="53" t="n">
        <v>33.5669</v>
      </c>
      <c r="V34" s="53" t="n">
        <v>39.8035</v>
      </c>
      <c r="W34" s="53" t="n">
        <v>38.9971</v>
      </c>
      <c r="X34" s="53" t="n">
        <v>23296.87</v>
      </c>
      <c r="Y34" s="53" t="n">
        <v>45.18</v>
      </c>
      <c r="Z34" s="53" t="n">
        <f aca="false">X34/3600</f>
        <v>6.4713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40689.9696</v>
      </c>
      <c r="I35" s="57" t="n">
        <f aca="false">V35</f>
        <v>42.1859</v>
      </c>
      <c r="J35" s="57" t="n">
        <f aca="false">T35</f>
        <v>40689.9696</v>
      </c>
      <c r="K35" s="57" t="n">
        <f aca="false">W35</f>
        <v>44.34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254.67</v>
      </c>
      <c r="Q35" s="76" t="n">
        <v>86.13</v>
      </c>
      <c r="R35" s="54" t="n">
        <f aca="false">P35/3600</f>
        <v>8.68185277777778</v>
      </c>
      <c r="S35" s="56"/>
      <c r="T35" s="54" t="n">
        <v>40689.9696</v>
      </c>
      <c r="U35" s="54" t="n">
        <v>37.2899</v>
      </c>
      <c r="V35" s="54" t="n">
        <v>42.1859</v>
      </c>
      <c r="W35" s="54" t="n">
        <v>44.344</v>
      </c>
      <c r="X35" s="54" t="n">
        <v>37286.68</v>
      </c>
      <c r="Y35" s="76" t="n">
        <v>84.97</v>
      </c>
      <c r="Z35" s="54" t="n">
        <f aca="false">X35/3600</f>
        <v>10.3574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775.6808</v>
      </c>
      <c r="I36" s="58" t="n">
        <f aca="false">V36</f>
        <v>40.9295</v>
      </c>
      <c r="J36" s="58" t="n">
        <f aca="false">T36</f>
        <v>7775.6808</v>
      </c>
      <c r="K36" s="58" t="n">
        <f aca="false">W36</f>
        <v>43.215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722.19</v>
      </c>
      <c r="Q36" s="76" t="n">
        <v>59.85</v>
      </c>
      <c r="R36" s="47" t="n">
        <f aca="false">P36/3600</f>
        <v>6.867275</v>
      </c>
      <c r="S36" s="48"/>
      <c r="T36" s="47" t="n">
        <v>7775.6808</v>
      </c>
      <c r="U36" s="47" t="n">
        <v>35.2694</v>
      </c>
      <c r="V36" s="47" t="n">
        <v>40.9295</v>
      </c>
      <c r="W36" s="47" t="n">
        <v>43.2158</v>
      </c>
      <c r="X36" s="47" t="n">
        <v>28669.45</v>
      </c>
      <c r="Y36" s="76" t="n">
        <v>60.14</v>
      </c>
      <c r="Z36" s="47" t="n">
        <f aca="false">X36/3600</f>
        <v>7.9637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523.368</v>
      </c>
      <c r="I37" s="58" t="n">
        <f aca="false">V37</f>
        <v>39.644</v>
      </c>
      <c r="J37" s="58" t="n">
        <f aca="false">T37</f>
        <v>2523.368</v>
      </c>
      <c r="K37" s="58" t="n">
        <f aca="false">W37</f>
        <v>42.098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46.69</v>
      </c>
      <c r="Q37" s="76" t="n">
        <v>50.14</v>
      </c>
      <c r="R37" s="47" t="n">
        <f aca="false">P37/3600</f>
        <v>6.37408055555556</v>
      </c>
      <c r="S37" s="48"/>
      <c r="T37" s="47" t="n">
        <v>2523.368</v>
      </c>
      <c r="U37" s="47" t="n">
        <v>33.8345</v>
      </c>
      <c r="V37" s="47" t="n">
        <v>39.644</v>
      </c>
      <c r="W37" s="47" t="n">
        <v>42.0989</v>
      </c>
      <c r="X37" s="47" t="n">
        <v>26123.18</v>
      </c>
      <c r="Y37" s="76" t="n">
        <v>50.36</v>
      </c>
      <c r="Z37" s="47" t="n">
        <f aca="false">X37/3600</f>
        <v>7.2564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25.3944</v>
      </c>
      <c r="I38" s="59" t="n">
        <f aca="false">V38</f>
        <v>38.4157</v>
      </c>
      <c r="J38" s="59" t="n">
        <f aca="false">T38</f>
        <v>1125.3944</v>
      </c>
      <c r="K38" s="59" t="n">
        <f aca="false">W38</f>
        <v>40.98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181.61</v>
      </c>
      <c r="Q38" s="53" t="n">
        <v>47.95</v>
      </c>
      <c r="R38" s="53" t="n">
        <f aca="false">P38/3600</f>
        <v>6.16155833333333</v>
      </c>
      <c r="S38" s="51"/>
      <c r="T38" s="53" t="n">
        <v>1125.3944</v>
      </c>
      <c r="U38" s="53" t="n">
        <v>31.9736</v>
      </c>
      <c r="V38" s="53" t="n">
        <v>38.4157</v>
      </c>
      <c r="W38" s="53" t="n">
        <v>40.986</v>
      </c>
      <c r="X38" s="53" t="n">
        <v>25107.56</v>
      </c>
      <c r="Y38" s="53" t="n">
        <v>48.02</v>
      </c>
      <c r="Z38" s="53" t="n">
        <f aca="false">X38/3600</f>
        <v>6.9743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51.0752</v>
      </c>
      <c r="I39" s="57" t="n">
        <f aca="false">V39</f>
        <v>43.045</v>
      </c>
      <c r="J39" s="57" t="n">
        <f aca="false">T39</f>
        <v>3751.0752</v>
      </c>
      <c r="K39" s="57" t="n">
        <f aca="false">W39</f>
        <v>43.5879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901.3</v>
      </c>
      <c r="Q39" s="76" t="n">
        <v>11.54</v>
      </c>
      <c r="R39" s="54" t="n">
        <f aca="false">P39/3600</f>
        <v>1.36147222222222</v>
      </c>
      <c r="S39" s="56"/>
      <c r="T39" s="54" t="n">
        <v>3751.0752</v>
      </c>
      <c r="U39" s="54" t="n">
        <v>40.2611</v>
      </c>
      <c r="V39" s="54" t="n">
        <v>43.045</v>
      </c>
      <c r="W39" s="54" t="n">
        <v>43.5879</v>
      </c>
      <c r="X39" s="54" t="n">
        <v>5681.75</v>
      </c>
      <c r="Y39" s="76" t="n">
        <v>11.57</v>
      </c>
      <c r="Z39" s="54" t="n">
        <f aca="false">X39/3600</f>
        <v>1.5782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96.8792</v>
      </c>
      <c r="I40" s="58" t="n">
        <f aca="false">V40</f>
        <v>40.6917</v>
      </c>
      <c r="J40" s="58" t="n">
        <f aca="false">T40</f>
        <v>1796.8792</v>
      </c>
      <c r="K40" s="58" t="n">
        <f aca="false">W40</f>
        <v>40.831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61.1</v>
      </c>
      <c r="Q40" s="76" t="n">
        <v>10.14</v>
      </c>
      <c r="R40" s="47" t="n">
        <f aca="false">P40/3600</f>
        <v>1.21141666666667</v>
      </c>
      <c r="S40" s="48"/>
      <c r="T40" s="47" t="n">
        <v>1796.8792</v>
      </c>
      <c r="U40" s="47" t="n">
        <v>37.1302</v>
      </c>
      <c r="V40" s="47" t="n">
        <v>40.6917</v>
      </c>
      <c r="W40" s="47" t="n">
        <v>40.8319</v>
      </c>
      <c r="X40" s="47" t="n">
        <v>5019.4</v>
      </c>
      <c r="Y40" s="76" t="n">
        <v>9.91</v>
      </c>
      <c r="Z40" s="47" t="n">
        <f aca="false">X40/3600</f>
        <v>1.394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9.0072</v>
      </c>
      <c r="I41" s="58" t="n">
        <f aca="false">V41</f>
        <v>38.5615</v>
      </c>
      <c r="J41" s="58" t="n">
        <f aca="false">T41</f>
        <v>869.0072</v>
      </c>
      <c r="K41" s="58" t="n">
        <f aca="false">W41</f>
        <v>38.392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88.47</v>
      </c>
      <c r="Q41" s="76" t="n">
        <v>8.58</v>
      </c>
      <c r="R41" s="47" t="n">
        <f aca="false">P41/3600</f>
        <v>1.10790833333333</v>
      </c>
      <c r="S41" s="48"/>
      <c r="T41" s="47" t="n">
        <v>869.0072</v>
      </c>
      <c r="U41" s="47" t="n">
        <v>34.2734</v>
      </c>
      <c r="V41" s="47" t="n">
        <v>38.5615</v>
      </c>
      <c r="W41" s="47" t="n">
        <v>38.3923</v>
      </c>
      <c r="X41" s="47" t="n">
        <v>4544.7</v>
      </c>
      <c r="Y41" s="76" t="n">
        <v>8.56</v>
      </c>
      <c r="Z41" s="47" t="n">
        <f aca="false">X41/3600</f>
        <v>1.262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1.0304</v>
      </c>
      <c r="I42" s="59" t="n">
        <f aca="false">V42</f>
        <v>36.5481</v>
      </c>
      <c r="J42" s="59" t="n">
        <f aca="false">T42</f>
        <v>441.0304</v>
      </c>
      <c r="K42" s="59" t="n">
        <f aca="false">W42</f>
        <v>36.083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747.78</v>
      </c>
      <c r="Q42" s="53" t="n">
        <v>7.69</v>
      </c>
      <c r="R42" s="53" t="n">
        <f aca="false">P42/3600</f>
        <v>1.04105</v>
      </c>
      <c r="S42" s="51"/>
      <c r="T42" s="53" t="n">
        <v>441.0304</v>
      </c>
      <c r="U42" s="53" t="n">
        <v>31.8165</v>
      </c>
      <c r="V42" s="53" t="n">
        <v>36.5481</v>
      </c>
      <c r="W42" s="53" t="n">
        <v>36.0833</v>
      </c>
      <c r="X42" s="53" t="n">
        <v>4236.22</v>
      </c>
      <c r="Y42" s="53" t="n">
        <v>7.68</v>
      </c>
      <c r="Z42" s="53" t="n">
        <f aca="false">X42/3600</f>
        <v>1.1767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69.1136</v>
      </c>
      <c r="I43" s="57" t="n">
        <f aca="false">V43</f>
        <v>43.6211</v>
      </c>
      <c r="J43" s="57" t="n">
        <f aca="false">T43</f>
        <v>3969.1136</v>
      </c>
      <c r="K43" s="57" t="n">
        <f aca="false">W43</f>
        <v>45.1398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459.21</v>
      </c>
      <c r="Q43" s="76" t="n">
        <v>13.38</v>
      </c>
      <c r="R43" s="54" t="n">
        <f aca="false">P43/3600</f>
        <v>1.51644722222222</v>
      </c>
      <c r="S43" s="56"/>
      <c r="T43" s="54" t="n">
        <v>3969.1136</v>
      </c>
      <c r="U43" s="54" t="n">
        <v>40.2027</v>
      </c>
      <c r="V43" s="54" t="n">
        <v>43.6211</v>
      </c>
      <c r="W43" s="54" t="n">
        <v>45.1398</v>
      </c>
      <c r="X43" s="54" t="n">
        <v>6405.82</v>
      </c>
      <c r="Y43" s="76" t="n">
        <v>13.23</v>
      </c>
      <c r="Z43" s="54" t="n">
        <f aca="false">X43/3600</f>
        <v>1.7793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55.428</v>
      </c>
      <c r="I44" s="58" t="n">
        <f aca="false">V44</f>
        <v>41.7894</v>
      </c>
      <c r="J44" s="58" t="n">
        <f aca="false">T44</f>
        <v>1855.428</v>
      </c>
      <c r="K44" s="58" t="n">
        <f aca="false">W44</f>
        <v>42.939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47.87</v>
      </c>
      <c r="Q44" s="76" t="n">
        <v>11.44</v>
      </c>
      <c r="R44" s="47" t="n">
        <f aca="false">P44/3600</f>
        <v>1.37440833333333</v>
      </c>
      <c r="S44" s="48"/>
      <c r="T44" s="47" t="n">
        <v>1855.428</v>
      </c>
      <c r="U44" s="47" t="n">
        <v>37.6649</v>
      </c>
      <c r="V44" s="47" t="n">
        <v>41.7894</v>
      </c>
      <c r="W44" s="47" t="n">
        <v>42.9398</v>
      </c>
      <c r="X44" s="47" t="n">
        <v>5716.27</v>
      </c>
      <c r="Y44" s="76" t="n">
        <v>11.25</v>
      </c>
      <c r="Z44" s="47" t="n">
        <f aca="false">X44/3600</f>
        <v>1.5878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28.0696</v>
      </c>
      <c r="I45" s="58" t="n">
        <f aca="false">V45</f>
        <v>40.0094</v>
      </c>
      <c r="J45" s="58" t="n">
        <f aca="false">T45</f>
        <v>928.0696</v>
      </c>
      <c r="K45" s="58" t="n">
        <f aca="false">W45</f>
        <v>40.86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25.6</v>
      </c>
      <c r="Q45" s="76" t="n">
        <v>10.04</v>
      </c>
      <c r="R45" s="47" t="n">
        <f aca="false">P45/3600</f>
        <v>1.28488888888889</v>
      </c>
      <c r="S45" s="48"/>
      <c r="T45" s="47" t="n">
        <v>928.0696</v>
      </c>
      <c r="U45" s="47" t="n">
        <v>34.9001</v>
      </c>
      <c r="V45" s="47" t="n">
        <v>40.0094</v>
      </c>
      <c r="W45" s="47" t="n">
        <v>40.868</v>
      </c>
      <c r="X45" s="47" t="n">
        <v>5282.65</v>
      </c>
      <c r="Y45" s="76" t="n">
        <v>10.02</v>
      </c>
      <c r="Z45" s="47" t="n">
        <f aca="false">X45/3600</f>
        <v>1.4674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5.4064</v>
      </c>
      <c r="I46" s="59" t="n">
        <f aca="false">V46</f>
        <v>38.2081</v>
      </c>
      <c r="J46" s="59" t="n">
        <f aca="false">T46</f>
        <v>485.4064</v>
      </c>
      <c r="K46" s="59" t="n">
        <f aca="false">W46</f>
        <v>38.880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420.05</v>
      </c>
      <c r="Q46" s="53" t="n">
        <v>9.35</v>
      </c>
      <c r="R46" s="53" t="n">
        <f aca="false">P46/3600</f>
        <v>1.22779166666667</v>
      </c>
      <c r="S46" s="51"/>
      <c r="T46" s="53" t="n">
        <v>485.4064</v>
      </c>
      <c r="U46" s="53" t="n">
        <v>32.138</v>
      </c>
      <c r="V46" s="53" t="n">
        <v>38.2081</v>
      </c>
      <c r="W46" s="53" t="n">
        <v>38.8803</v>
      </c>
      <c r="X46" s="53" t="n">
        <v>5018.57</v>
      </c>
      <c r="Y46" s="53" t="n">
        <v>9.35</v>
      </c>
      <c r="Z46" s="53" t="n">
        <f aca="false">X46/3600</f>
        <v>1.3940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382.6008</v>
      </c>
      <c r="I47" s="57" t="n">
        <f aca="false">V47</f>
        <v>41.4684</v>
      </c>
      <c r="J47" s="57" t="n">
        <f aca="false">T47</f>
        <v>7382.6008</v>
      </c>
      <c r="K47" s="57" t="n">
        <f aca="false">W47</f>
        <v>42.5113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193.09</v>
      </c>
      <c r="Q47" s="76" t="n">
        <v>13.7</v>
      </c>
      <c r="R47" s="54" t="n">
        <f aca="false">P47/3600</f>
        <v>1.442525</v>
      </c>
      <c r="S47" s="56"/>
      <c r="T47" s="54" t="n">
        <v>7382.6008</v>
      </c>
      <c r="U47" s="54" t="n">
        <v>38.2516</v>
      </c>
      <c r="V47" s="54" t="n">
        <v>41.4684</v>
      </c>
      <c r="W47" s="54" t="n">
        <v>42.5113</v>
      </c>
      <c r="X47" s="54" t="n">
        <v>6162.05</v>
      </c>
      <c r="Y47" s="76" t="n">
        <v>13.76</v>
      </c>
      <c r="Z47" s="54" t="n">
        <f aca="false">X47/3600</f>
        <v>1.7116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51.0728</v>
      </c>
      <c r="I48" s="58" t="n">
        <f aca="false">V48</f>
        <v>38.9683</v>
      </c>
      <c r="J48" s="58" t="n">
        <f aca="false">T48</f>
        <v>3351.0728</v>
      </c>
      <c r="K48" s="58" t="n">
        <f aca="false">W48</f>
        <v>39.910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1.62</v>
      </c>
      <c r="Q48" s="76" t="n">
        <v>11.24</v>
      </c>
      <c r="R48" s="47" t="n">
        <f aca="false">P48/3600</f>
        <v>1.24767222222222</v>
      </c>
      <c r="S48" s="48"/>
      <c r="T48" s="47" t="n">
        <v>3351.0728</v>
      </c>
      <c r="U48" s="47" t="n">
        <v>34.7284</v>
      </c>
      <c r="V48" s="47" t="n">
        <v>38.9683</v>
      </c>
      <c r="W48" s="47" t="n">
        <v>39.9101</v>
      </c>
      <c r="X48" s="47" t="n">
        <v>5244.74</v>
      </c>
      <c r="Y48" s="76" t="n">
        <v>11.24</v>
      </c>
      <c r="Z48" s="47" t="n">
        <f aca="false">X48/3600</f>
        <v>1.4568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64.8104</v>
      </c>
      <c r="I49" s="58" t="n">
        <f aca="false">V49</f>
        <v>36.9329</v>
      </c>
      <c r="J49" s="58" t="n">
        <f aca="false">T49</f>
        <v>1564.8104</v>
      </c>
      <c r="K49" s="58" t="n">
        <f aca="false">W49</f>
        <v>37.763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83.89</v>
      </c>
      <c r="Q49" s="76" t="n">
        <v>9.67</v>
      </c>
      <c r="R49" s="47" t="n">
        <f aca="false">P49/3600</f>
        <v>1.13441388888889</v>
      </c>
      <c r="S49" s="48"/>
      <c r="T49" s="47" t="n">
        <v>1564.8104</v>
      </c>
      <c r="U49" s="47" t="n">
        <v>31.5696</v>
      </c>
      <c r="V49" s="47" t="n">
        <v>36.9329</v>
      </c>
      <c r="W49" s="47" t="n">
        <v>37.7637</v>
      </c>
      <c r="X49" s="47" t="n">
        <v>4690.76</v>
      </c>
      <c r="Y49" s="76" t="n">
        <v>9.65</v>
      </c>
      <c r="Z49" s="47" t="n">
        <f aca="false">X49/3600</f>
        <v>1.3029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24.9784</v>
      </c>
      <c r="I50" s="59" t="n">
        <f aca="false">V50</f>
        <v>35.1509</v>
      </c>
      <c r="J50" s="59" t="n">
        <f aca="false">T50</f>
        <v>724.9784</v>
      </c>
      <c r="K50" s="59" t="n">
        <f aca="false">W50</f>
        <v>35.857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28.33</v>
      </c>
      <c r="Q50" s="53" t="n">
        <v>8.8</v>
      </c>
      <c r="R50" s="53" t="n">
        <f aca="false">P50/3600</f>
        <v>1.063425</v>
      </c>
      <c r="S50" s="51"/>
      <c r="T50" s="53" t="n">
        <v>724.9784</v>
      </c>
      <c r="U50" s="53" t="n">
        <v>28.6028</v>
      </c>
      <c r="V50" s="53" t="n">
        <v>35.1509</v>
      </c>
      <c r="W50" s="53" t="n">
        <v>35.8572</v>
      </c>
      <c r="X50" s="53" t="n">
        <v>4365.87</v>
      </c>
      <c r="Y50" s="53" t="n">
        <v>8.65</v>
      </c>
      <c r="Z50" s="53" t="n">
        <f aca="false">X50/3600</f>
        <v>1.2127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139.5008</v>
      </c>
      <c r="I51" s="57" t="n">
        <f aca="false">V51</f>
        <v>41.4289</v>
      </c>
      <c r="J51" s="57" t="n">
        <f aca="false">T51</f>
        <v>5139.5008</v>
      </c>
      <c r="K51" s="57" t="n">
        <f aca="false">W51</f>
        <v>42.857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657.35</v>
      </c>
      <c r="Q51" s="76" t="n">
        <v>9.35</v>
      </c>
      <c r="R51" s="54" t="n">
        <f aca="false">P51/3600</f>
        <v>1.01593055555556</v>
      </c>
      <c r="S51" s="56"/>
      <c r="T51" s="54" t="n">
        <v>5139.5008</v>
      </c>
      <c r="U51" s="54" t="n">
        <v>38.9926</v>
      </c>
      <c r="V51" s="54" t="n">
        <v>41.4289</v>
      </c>
      <c r="W51" s="54" t="n">
        <v>42.8574</v>
      </c>
      <c r="X51" s="54" t="n">
        <v>4281.12</v>
      </c>
      <c r="Y51" s="76" t="n">
        <v>9.3</v>
      </c>
      <c r="Z51" s="54" t="n">
        <f aca="false">X51/3600</f>
        <v>1.189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91.0232</v>
      </c>
      <c r="I52" s="58" t="n">
        <f aca="false">V52</f>
        <v>39.1236</v>
      </c>
      <c r="J52" s="58" t="n">
        <f aca="false">T52</f>
        <v>2191.0232</v>
      </c>
      <c r="K52" s="58" t="n">
        <f aca="false">W52</f>
        <v>40.70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46.7</v>
      </c>
      <c r="Q52" s="76" t="n">
        <v>7.59</v>
      </c>
      <c r="R52" s="47" t="n">
        <f aca="false">P52/3600</f>
        <v>0.874083333333333</v>
      </c>
      <c r="S52" s="48"/>
      <c r="T52" s="47" t="n">
        <v>2191.0232</v>
      </c>
      <c r="U52" s="47" t="n">
        <v>35.8247</v>
      </c>
      <c r="V52" s="47" t="n">
        <v>39.1236</v>
      </c>
      <c r="W52" s="47" t="n">
        <v>40.707</v>
      </c>
      <c r="X52" s="47" t="n">
        <v>3637.51</v>
      </c>
      <c r="Y52" s="76" t="n">
        <v>7.48</v>
      </c>
      <c r="Z52" s="47" t="n">
        <f aca="false">X52/3600</f>
        <v>1.0104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23.4256</v>
      </c>
      <c r="I53" s="58" t="n">
        <f aca="false">V53</f>
        <v>37.0804</v>
      </c>
      <c r="J53" s="58" t="n">
        <f aca="false">T53</f>
        <v>1023.4256</v>
      </c>
      <c r="K53" s="58" t="n">
        <f aca="false">W53</f>
        <v>38.766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88.55</v>
      </c>
      <c r="Q53" s="76" t="n">
        <v>6.59</v>
      </c>
      <c r="R53" s="47" t="n">
        <f aca="false">P53/3600</f>
        <v>0.774597222222222</v>
      </c>
      <c r="S53" s="48"/>
      <c r="T53" s="47" t="n">
        <v>1023.4256</v>
      </c>
      <c r="U53" s="47" t="n">
        <v>32.9387</v>
      </c>
      <c r="V53" s="47" t="n">
        <v>37.0804</v>
      </c>
      <c r="W53" s="47" t="n">
        <v>38.7668</v>
      </c>
      <c r="X53" s="47" t="n">
        <v>3192.36</v>
      </c>
      <c r="Y53" s="76" t="n">
        <v>6.44</v>
      </c>
      <c r="Z53" s="47" t="n">
        <f aca="false">X53/3600</f>
        <v>0.8867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5.2336</v>
      </c>
      <c r="I54" s="59" t="n">
        <f aca="false">V54</f>
        <v>35.2952</v>
      </c>
      <c r="J54" s="59" t="n">
        <f aca="false">T54</f>
        <v>485.2336</v>
      </c>
      <c r="K54" s="59" t="n">
        <f aca="false">W54</f>
        <v>36.895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566.65</v>
      </c>
      <c r="Q54" s="53" t="n">
        <v>5.66</v>
      </c>
      <c r="R54" s="53" t="n">
        <f aca="false">P54/3600</f>
        <v>0.712958333333333</v>
      </c>
      <c r="S54" s="51"/>
      <c r="T54" s="53" t="n">
        <v>485.2336</v>
      </c>
      <c r="U54" s="53" t="n">
        <v>30.2604</v>
      </c>
      <c r="V54" s="53" t="n">
        <v>35.2952</v>
      </c>
      <c r="W54" s="53" t="n">
        <v>36.8956</v>
      </c>
      <c r="X54" s="53" t="n">
        <v>2904.32</v>
      </c>
      <c r="Y54" s="53" t="n">
        <v>5.64</v>
      </c>
      <c r="Z54" s="53" t="n">
        <f aca="false">X54/3600</f>
        <v>0.8067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11.736</v>
      </c>
      <c r="I55" s="57" t="n">
        <f aca="false">V55</f>
        <v>44.0279</v>
      </c>
      <c r="J55" s="57" t="n">
        <f aca="false">T55</f>
        <v>1611.736</v>
      </c>
      <c r="K55" s="57" t="n">
        <f aca="false">W55</f>
        <v>43.166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72.69</v>
      </c>
      <c r="Q55" s="76" t="n">
        <v>3.4</v>
      </c>
      <c r="R55" s="54" t="n">
        <f aca="false">P55/3600</f>
        <v>0.353525</v>
      </c>
      <c r="S55" s="56"/>
      <c r="T55" s="54" t="n">
        <v>1611.736</v>
      </c>
      <c r="U55" s="54" t="n">
        <v>40.6271</v>
      </c>
      <c r="V55" s="54" t="n">
        <v>44.0279</v>
      </c>
      <c r="W55" s="54" t="n">
        <v>43.1668</v>
      </c>
      <c r="X55" s="54" t="n">
        <v>1486.91</v>
      </c>
      <c r="Y55" s="76" t="n">
        <v>3.29</v>
      </c>
      <c r="Z55" s="54" t="n">
        <f aca="false">X55/3600</f>
        <v>0.4130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4.6944</v>
      </c>
      <c r="I56" s="58" t="n">
        <f aca="false">V56</f>
        <v>41.4629</v>
      </c>
      <c r="J56" s="58" t="n">
        <f aca="false">T56</f>
        <v>804.6944</v>
      </c>
      <c r="K56" s="58" t="n">
        <f aca="false">W56</f>
        <v>40.143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5.3</v>
      </c>
      <c r="Q56" s="76" t="n">
        <v>2.89</v>
      </c>
      <c r="R56" s="47" t="n">
        <f aca="false">P56/3600</f>
        <v>0.315361111111111</v>
      </c>
      <c r="S56" s="48"/>
      <c r="T56" s="47" t="n">
        <v>804.6944</v>
      </c>
      <c r="U56" s="47" t="n">
        <v>36.8672</v>
      </c>
      <c r="V56" s="47" t="n">
        <v>41.4629</v>
      </c>
      <c r="W56" s="47" t="n">
        <v>40.1437</v>
      </c>
      <c r="X56" s="47" t="n">
        <v>1314.95</v>
      </c>
      <c r="Y56" s="76" t="n">
        <v>2.84</v>
      </c>
      <c r="Z56" s="47" t="n">
        <f aca="false">X56/3600</f>
        <v>0.3652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5.696</v>
      </c>
      <c r="I57" s="58" t="n">
        <f aca="false">V57</f>
        <v>39.1745</v>
      </c>
      <c r="J57" s="58" t="n">
        <f aca="false">T57</f>
        <v>395.696</v>
      </c>
      <c r="K57" s="58" t="n">
        <f aca="false">W57</f>
        <v>37.539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6.17</v>
      </c>
      <c r="Q57" s="76" t="n">
        <v>2.44</v>
      </c>
      <c r="R57" s="47" t="n">
        <f aca="false">P57/3600</f>
        <v>0.287825</v>
      </c>
      <c r="S57" s="48"/>
      <c r="T57" s="47" t="n">
        <v>395.696</v>
      </c>
      <c r="U57" s="47" t="n">
        <v>33.4982</v>
      </c>
      <c r="V57" s="47" t="n">
        <v>39.1745</v>
      </c>
      <c r="W57" s="47" t="n">
        <v>37.5397</v>
      </c>
      <c r="X57" s="47" t="n">
        <v>1184.48</v>
      </c>
      <c r="Y57" s="76" t="n">
        <v>2.44</v>
      </c>
      <c r="Z57" s="47" t="n">
        <f aca="false">X57/3600</f>
        <v>0.3290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4824</v>
      </c>
      <c r="I58" s="59" t="n">
        <f aca="false">V58</f>
        <v>37.1513</v>
      </c>
      <c r="J58" s="59" t="n">
        <f aca="false">T58</f>
        <v>200.4824</v>
      </c>
      <c r="K58" s="59" t="n">
        <f aca="false">W58</f>
        <v>35.1418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72.95</v>
      </c>
      <c r="Q58" s="53" t="n">
        <v>2.18</v>
      </c>
      <c r="R58" s="53" t="n">
        <f aca="false">P58/3600</f>
        <v>0.270263888888889</v>
      </c>
      <c r="S58" s="51"/>
      <c r="T58" s="53" t="n">
        <v>200.4824</v>
      </c>
      <c r="U58" s="53" t="n">
        <v>30.6922</v>
      </c>
      <c r="V58" s="53" t="n">
        <v>37.1513</v>
      </c>
      <c r="W58" s="53" t="n">
        <v>35.1418</v>
      </c>
      <c r="X58" s="53" t="n">
        <v>1100.79</v>
      </c>
      <c r="Y58" s="53" t="n">
        <v>2.18</v>
      </c>
      <c r="Z58" s="53" t="n">
        <f aca="false">X58/3600</f>
        <v>0.3057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55.8728</v>
      </c>
      <c r="I59" s="55" t="n">
        <f aca="false">V59</f>
        <v>43.227</v>
      </c>
      <c r="J59" s="55" t="n">
        <f aca="false">T59</f>
        <v>1755.8728</v>
      </c>
      <c r="K59" s="55" t="n">
        <f aca="false">W59</f>
        <v>44.246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01.49</v>
      </c>
      <c r="Q59" s="76" t="n">
        <v>3.86</v>
      </c>
      <c r="R59" s="54" t="n">
        <f aca="false">P59/3600</f>
        <v>0.389302777777778</v>
      </c>
      <c r="S59" s="56"/>
      <c r="T59" s="54" t="n">
        <v>1755.8728</v>
      </c>
      <c r="U59" s="54" t="n">
        <v>38.0134</v>
      </c>
      <c r="V59" s="54" t="n">
        <v>43.227</v>
      </c>
      <c r="W59" s="54" t="n">
        <v>44.2463</v>
      </c>
      <c r="X59" s="54" t="n">
        <v>1667.55</v>
      </c>
      <c r="Y59" s="76" t="n">
        <v>3.85</v>
      </c>
      <c r="Z59" s="54" t="n">
        <f aca="false">X59/3600</f>
        <v>0.4632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80.3648</v>
      </c>
      <c r="I60" s="46" t="n">
        <f aca="false">V60</f>
        <v>41.2038</v>
      </c>
      <c r="J60" s="46" t="n">
        <f aca="false">T60</f>
        <v>680.3648</v>
      </c>
      <c r="K60" s="46" t="n">
        <f aca="false">W60</f>
        <v>42.180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9.3</v>
      </c>
      <c r="Q60" s="76" t="n">
        <v>3.05</v>
      </c>
      <c r="R60" s="47" t="n">
        <f aca="false">P60/3600</f>
        <v>0.330361111111111</v>
      </c>
      <c r="S60" s="48"/>
      <c r="T60" s="47" t="n">
        <v>680.3648</v>
      </c>
      <c r="U60" s="47" t="n">
        <v>34.663</v>
      </c>
      <c r="V60" s="47" t="n">
        <v>41.2038</v>
      </c>
      <c r="W60" s="47" t="n">
        <v>42.1806</v>
      </c>
      <c r="X60" s="47" t="n">
        <v>1392.23</v>
      </c>
      <c r="Y60" s="76" t="n">
        <v>3.03</v>
      </c>
      <c r="Z60" s="47" t="n">
        <f aca="false">X60/3600</f>
        <v>0.3867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8.7888</v>
      </c>
      <c r="I61" s="46" t="n">
        <f aca="false">V61</f>
        <v>39.5097</v>
      </c>
      <c r="J61" s="46" t="n">
        <f aca="false">T61</f>
        <v>308.7888</v>
      </c>
      <c r="K61" s="46" t="n">
        <f aca="false">W61</f>
        <v>40.418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92</v>
      </c>
      <c r="Q61" s="76" t="n">
        <v>2.64</v>
      </c>
      <c r="R61" s="47" t="n">
        <f aca="false">P61/3600</f>
        <v>0.304977777777778</v>
      </c>
      <c r="S61" s="48"/>
      <c r="T61" s="47" t="n">
        <v>308.7888</v>
      </c>
      <c r="U61" s="47" t="n">
        <v>31.8862</v>
      </c>
      <c r="V61" s="47" t="n">
        <v>39.5097</v>
      </c>
      <c r="W61" s="47" t="n">
        <v>40.4185</v>
      </c>
      <c r="X61" s="47" t="n">
        <v>1261.06</v>
      </c>
      <c r="Y61" s="76" t="n">
        <v>2.63</v>
      </c>
      <c r="Z61" s="47" t="n">
        <f aca="false">X61/3600</f>
        <v>0.3502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3.7976</v>
      </c>
      <c r="I62" s="52" t="n">
        <f aca="false">V62</f>
        <v>37.9822</v>
      </c>
      <c r="J62" s="52" t="n">
        <f aca="false">T62</f>
        <v>153.7976</v>
      </c>
      <c r="K62" s="52" t="n">
        <f aca="false">W62</f>
        <v>38.7379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50.89</v>
      </c>
      <c r="Q62" s="53" t="n">
        <v>2.44</v>
      </c>
      <c r="R62" s="53" t="n">
        <f aca="false">P62/3600</f>
        <v>0.291913888888889</v>
      </c>
      <c r="S62" s="51"/>
      <c r="T62" s="53" t="n">
        <v>153.7976</v>
      </c>
      <c r="U62" s="53" t="n">
        <v>29.194</v>
      </c>
      <c r="V62" s="53" t="n">
        <v>37.9822</v>
      </c>
      <c r="W62" s="53" t="n">
        <v>38.7379</v>
      </c>
      <c r="X62" s="53" t="n">
        <v>1196.4</v>
      </c>
      <c r="Y62" s="53" t="n">
        <v>2.44</v>
      </c>
      <c r="Z62" s="53" t="n">
        <f aca="false">X62/3600</f>
        <v>0.332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61.0552</v>
      </c>
      <c r="I63" s="57" t="n">
        <f aca="false">V63</f>
        <v>41.345</v>
      </c>
      <c r="J63" s="57" t="n">
        <f aca="false">T63</f>
        <v>1761.0552</v>
      </c>
      <c r="K63" s="57" t="n">
        <f aca="false">W63</f>
        <v>42.301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82.18</v>
      </c>
      <c r="Q63" s="76" t="n">
        <v>3.23</v>
      </c>
      <c r="R63" s="54" t="n">
        <f aca="false">P63/3600</f>
        <v>0.328383333333333</v>
      </c>
      <c r="S63" s="56"/>
      <c r="T63" s="54" t="n">
        <v>1761.0552</v>
      </c>
      <c r="U63" s="54" t="n">
        <v>38.2448</v>
      </c>
      <c r="V63" s="54" t="n">
        <v>41.345</v>
      </c>
      <c r="W63" s="54" t="n">
        <v>42.301</v>
      </c>
      <c r="X63" s="54" t="n">
        <v>1411.19</v>
      </c>
      <c r="Y63" s="76" t="n">
        <v>3.27</v>
      </c>
      <c r="Z63" s="54" t="n">
        <f aca="false">X63/3600</f>
        <v>0.3919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807.864</v>
      </c>
      <c r="I64" s="58" t="n">
        <f aca="false">V64</f>
        <v>38.7877</v>
      </c>
      <c r="J64" s="58" t="n">
        <f aca="false">T64</f>
        <v>807.864</v>
      </c>
      <c r="K64" s="58" t="n">
        <f aca="false">W64</f>
        <v>39.589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3.07</v>
      </c>
      <c r="Q64" s="76" t="n">
        <v>2.65</v>
      </c>
      <c r="R64" s="47" t="n">
        <f aca="false">P64/3600</f>
        <v>0.286963888888889</v>
      </c>
      <c r="S64" s="48"/>
      <c r="T64" s="47" t="n">
        <v>807.864</v>
      </c>
      <c r="U64" s="47" t="n">
        <v>34.862</v>
      </c>
      <c r="V64" s="47" t="n">
        <v>38.7877</v>
      </c>
      <c r="W64" s="47" t="n">
        <v>39.5892</v>
      </c>
      <c r="X64" s="47" t="n">
        <v>1203.72</v>
      </c>
      <c r="Y64" s="76" t="n">
        <v>2.67</v>
      </c>
      <c r="Z64" s="47" t="n">
        <f aca="false">X64/3600</f>
        <v>0.3343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6.4904</v>
      </c>
      <c r="I65" s="58" t="n">
        <f aca="false">V65</f>
        <v>36.5837</v>
      </c>
      <c r="J65" s="58" t="n">
        <f aca="false">T65</f>
        <v>376.4904</v>
      </c>
      <c r="K65" s="58" t="n">
        <f aca="false">W65</f>
        <v>37.334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1.91</v>
      </c>
      <c r="Q65" s="76" t="n">
        <v>2.26</v>
      </c>
      <c r="R65" s="47" t="n">
        <f aca="false">P65/3600</f>
        <v>0.261641666666667</v>
      </c>
      <c r="S65" s="48"/>
      <c r="T65" s="47" t="n">
        <v>376.4904</v>
      </c>
      <c r="U65" s="47" t="n">
        <v>31.6429</v>
      </c>
      <c r="V65" s="47" t="n">
        <v>36.5837</v>
      </c>
      <c r="W65" s="47" t="n">
        <v>37.3347</v>
      </c>
      <c r="X65" s="47" t="n">
        <v>1081.22</v>
      </c>
      <c r="Y65" s="76" t="n">
        <v>2.26</v>
      </c>
      <c r="Z65" s="47" t="n">
        <f aca="false">X65/3600</f>
        <v>0.3003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4.0544</v>
      </c>
      <c r="I66" s="59" t="n">
        <f aca="false">V66</f>
        <v>34.6502</v>
      </c>
      <c r="J66" s="59" t="n">
        <f aca="false">T66</f>
        <v>174.0544</v>
      </c>
      <c r="K66" s="59" t="n">
        <f aca="false">W66</f>
        <v>35.32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82.48</v>
      </c>
      <c r="Q66" s="53" t="n">
        <v>1.99</v>
      </c>
      <c r="R66" s="53" t="n">
        <f aca="false">P66/3600</f>
        <v>0.245133333333333</v>
      </c>
      <c r="S66" s="51"/>
      <c r="T66" s="53" t="n">
        <v>174.0544</v>
      </c>
      <c r="U66" s="53" t="n">
        <v>28.699</v>
      </c>
      <c r="V66" s="53" t="n">
        <v>34.6502</v>
      </c>
      <c r="W66" s="53" t="n">
        <v>35.32</v>
      </c>
      <c r="X66" s="53" t="n">
        <v>1004.02</v>
      </c>
      <c r="Y66" s="53" t="n">
        <v>2</v>
      </c>
      <c r="Z66" s="53" t="n">
        <f aca="false">X66/3600</f>
        <v>0.2788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90.2376</v>
      </c>
      <c r="I67" s="55" t="n">
        <f aca="false">V67</f>
        <v>41.6168</v>
      </c>
      <c r="J67" s="55" t="n">
        <f aca="false">T67</f>
        <v>1290.2376</v>
      </c>
      <c r="K67" s="55" t="n">
        <f aca="false">W67</f>
        <v>42.6835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6.86</v>
      </c>
      <c r="Q67" s="76" t="n">
        <v>2.39</v>
      </c>
      <c r="R67" s="54" t="n">
        <f aca="false">P67/3600</f>
        <v>0.235238888888889</v>
      </c>
      <c r="S67" s="56"/>
      <c r="T67" s="54" t="n">
        <v>1290.2376</v>
      </c>
      <c r="U67" s="54" t="n">
        <v>39.497</v>
      </c>
      <c r="V67" s="54" t="n">
        <v>41.6168</v>
      </c>
      <c r="W67" s="54" t="n">
        <v>42.6835</v>
      </c>
      <c r="X67" s="54" t="n">
        <v>1003.22</v>
      </c>
      <c r="Y67" s="76" t="n">
        <v>2.41</v>
      </c>
      <c r="Z67" s="54" t="n">
        <f aca="false">X67/3600</f>
        <v>0.2786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5.84</v>
      </c>
      <c r="I68" s="46" t="n">
        <f aca="false">V68</f>
        <v>38.9467</v>
      </c>
      <c r="J68" s="46" t="n">
        <f aca="false">T68</f>
        <v>635.84</v>
      </c>
      <c r="K68" s="46" t="n">
        <f aca="false">W68</f>
        <v>40.154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39.4</v>
      </c>
      <c r="Q68" s="76" t="n">
        <v>1.98</v>
      </c>
      <c r="R68" s="47" t="n">
        <f aca="false">P68/3600</f>
        <v>0.205388888888889</v>
      </c>
      <c r="S68" s="48"/>
      <c r="T68" s="47" t="n">
        <v>635.84</v>
      </c>
      <c r="U68" s="47" t="n">
        <v>35.7348</v>
      </c>
      <c r="V68" s="47" t="n">
        <v>38.9467</v>
      </c>
      <c r="W68" s="47" t="n">
        <v>40.1545</v>
      </c>
      <c r="X68" s="47" t="n">
        <v>862.16</v>
      </c>
      <c r="Y68" s="76" t="n">
        <v>1.99</v>
      </c>
      <c r="Z68" s="47" t="n">
        <f aca="false">X68/3600</f>
        <v>0.2394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6.568</v>
      </c>
      <c r="I69" s="46" t="n">
        <f aca="false">V69</f>
        <v>36.7434</v>
      </c>
      <c r="J69" s="46" t="n">
        <f aca="false">T69</f>
        <v>306.568</v>
      </c>
      <c r="K69" s="46" t="n">
        <f aca="false">W69</f>
        <v>37.893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9.34</v>
      </c>
      <c r="Q69" s="76" t="n">
        <v>1.66</v>
      </c>
      <c r="R69" s="47" t="n">
        <f aca="false">P69/3600</f>
        <v>0.18315</v>
      </c>
      <c r="S69" s="48"/>
      <c r="T69" s="47" t="n">
        <v>306.568</v>
      </c>
      <c r="U69" s="47" t="n">
        <v>32.292</v>
      </c>
      <c r="V69" s="47" t="n">
        <v>36.7434</v>
      </c>
      <c r="W69" s="47" t="n">
        <v>37.8936</v>
      </c>
      <c r="X69" s="47" t="n">
        <v>753.64</v>
      </c>
      <c r="Y69" s="76" t="n">
        <v>1.66</v>
      </c>
      <c r="Z69" s="47" t="n">
        <f aca="false">X69/3600</f>
        <v>0.2093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7.8216</v>
      </c>
      <c r="I70" s="60" t="n">
        <f aca="false">V70</f>
        <v>34.7494</v>
      </c>
      <c r="J70" s="60" t="n">
        <f aca="false">T70</f>
        <v>147.8216</v>
      </c>
      <c r="K70" s="60" t="n">
        <f aca="false">W70</f>
        <v>35.7169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04.35</v>
      </c>
      <c r="Q70" s="53" t="n">
        <v>1.44</v>
      </c>
      <c r="R70" s="53" t="n">
        <f aca="false">P70/3600</f>
        <v>0.167875</v>
      </c>
      <c r="S70" s="51"/>
      <c r="T70" s="53" t="n">
        <v>147.8216</v>
      </c>
      <c r="U70" s="53" t="n">
        <v>29.4808</v>
      </c>
      <c r="V70" s="53" t="n">
        <v>34.7494</v>
      </c>
      <c r="W70" s="53" t="n">
        <v>35.7169</v>
      </c>
      <c r="X70" s="53" t="n">
        <v>686.12</v>
      </c>
      <c r="Y70" s="53" t="n">
        <v>1.43</v>
      </c>
      <c r="Z70" s="53" t="n">
        <f aca="false">X70/3600</f>
        <v>0.190588888888889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347671635392</v>
      </c>
      <c r="R89" s="65" t="n">
        <f aca="false">GEOMEAN(R3:R70)</f>
        <v>1.74636010939392</v>
      </c>
      <c r="S89" s="65"/>
      <c r="T89" s="65"/>
      <c r="U89" s="65"/>
      <c r="V89" s="65"/>
      <c r="W89" s="65"/>
      <c r="X89" s="65"/>
      <c r="Y89" s="65" t="n">
        <f aca="false">GEOMEAN(Y3:Y70)</f>
        <v>14.9458057573603</v>
      </c>
      <c r="Z89" s="65" t="n">
        <f aca="false">GEOMEAN(Z3:Z70)</f>
        <v>2.009743597314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082954181386</v>
      </c>
      <c r="Z90" s="75" t="n">
        <f aca="false">Z89/R89</f>
        <v>1.150818543382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9697222222222</v>
      </c>
      <c r="R91" s="64" t="n">
        <f aca="false">SUM(R3:R70)</f>
        <v>215.795302777778</v>
      </c>
      <c r="X91" s="64"/>
      <c r="Y91" s="64" t="n">
        <f aca="false">SUM(Y3:Y70)/3600</f>
        <v>0.506158333333333</v>
      </c>
      <c r="Z91" s="64" t="n">
        <f aca="false">SUM(Z3:Z70)</f>
        <v>248.2922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2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6.3648</v>
      </c>
      <c r="I19" s="46" t="n">
        <f aca="false">V19</f>
        <v>43.4895</v>
      </c>
      <c r="J19" s="46" t="n">
        <f aca="false">T19</f>
        <v>5336.3648</v>
      </c>
      <c r="K19" s="46" t="n">
        <f aca="false">W19</f>
        <v>44.885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013.27</v>
      </c>
      <c r="Q19" s="76" t="n">
        <v>47.19</v>
      </c>
      <c r="R19" s="47" t="n">
        <f aca="false">P19/3600</f>
        <v>5.55924166666667</v>
      </c>
      <c r="S19" s="48"/>
      <c r="T19" s="47" t="n">
        <v>5336.3648</v>
      </c>
      <c r="U19" s="47" t="n">
        <v>41.9349</v>
      </c>
      <c r="V19" s="47" t="n">
        <v>43.4895</v>
      </c>
      <c r="W19" s="47" t="n">
        <v>44.8855</v>
      </c>
      <c r="X19" s="47" t="n">
        <v>23086.8</v>
      </c>
      <c r="Y19" s="76" t="n">
        <v>45.79</v>
      </c>
      <c r="Z19" s="47" t="n">
        <f aca="false">X19/3600</f>
        <v>6.41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6.7736</v>
      </c>
      <c r="I20" s="46" t="n">
        <f aca="false">V20</f>
        <v>41.7866</v>
      </c>
      <c r="J20" s="46" t="n">
        <f aca="false">T20</f>
        <v>2466.7736</v>
      </c>
      <c r="K20" s="46" t="n">
        <f aca="false">W20</f>
        <v>42.819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967.46</v>
      </c>
      <c r="Q20" s="76" t="n">
        <v>40.89</v>
      </c>
      <c r="R20" s="47" t="n">
        <f aca="false">P20/3600</f>
        <v>4.99096111111111</v>
      </c>
      <c r="S20" s="48"/>
      <c r="T20" s="47" t="n">
        <v>2466.7736</v>
      </c>
      <c r="U20" s="47" t="n">
        <v>39.8921</v>
      </c>
      <c r="V20" s="47" t="n">
        <v>41.7866</v>
      </c>
      <c r="W20" s="47" t="n">
        <v>42.8196</v>
      </c>
      <c r="X20" s="47" t="n">
        <v>20318.95</v>
      </c>
      <c r="Y20" s="76" t="n">
        <v>41.32</v>
      </c>
      <c r="Z20" s="47" t="n">
        <f aca="false">X20/3600</f>
        <v>5.6441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6024</v>
      </c>
      <c r="I21" s="46" t="n">
        <f aca="false">V21</f>
        <v>40.2986</v>
      </c>
      <c r="J21" s="46" t="n">
        <f aca="false">T21</f>
        <v>1172.6024</v>
      </c>
      <c r="K21" s="46" t="n">
        <f aca="false">W21</f>
        <v>41.287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802.05</v>
      </c>
      <c r="Q21" s="76" t="n">
        <v>38.38</v>
      </c>
      <c r="R21" s="47" t="n">
        <f aca="false">P21/3600</f>
        <v>4.66723611111111</v>
      </c>
      <c r="S21" s="48"/>
      <c r="T21" s="47" t="n">
        <v>1172.6024</v>
      </c>
      <c r="U21" s="47" t="n">
        <v>37.3224</v>
      </c>
      <c r="V21" s="47" t="n">
        <v>40.2986</v>
      </c>
      <c r="W21" s="47" t="n">
        <v>41.2873</v>
      </c>
      <c r="X21" s="47" t="n">
        <v>18690.17</v>
      </c>
      <c r="Y21" s="76" t="n">
        <v>35.53</v>
      </c>
      <c r="Z21" s="47" t="n">
        <f aca="false">X21/3600</f>
        <v>5.1917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3.2856</v>
      </c>
      <c r="I22" s="52" t="n">
        <f aca="false">V22</f>
        <v>38.7163</v>
      </c>
      <c r="J22" s="52" t="n">
        <f aca="false">T22</f>
        <v>563.2856</v>
      </c>
      <c r="K22" s="52" t="n">
        <f aca="false">W22</f>
        <v>39.9615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97.11</v>
      </c>
      <c r="Q22" s="53" t="n">
        <v>31.07</v>
      </c>
      <c r="R22" s="53" t="n">
        <f aca="false">P22/3600</f>
        <v>4.47141944444445</v>
      </c>
      <c r="S22" s="51"/>
      <c r="T22" s="53" t="n">
        <v>563.2856</v>
      </c>
      <c r="U22" s="53" t="n">
        <v>34.7196</v>
      </c>
      <c r="V22" s="53" t="n">
        <v>38.7163</v>
      </c>
      <c r="W22" s="53" t="n">
        <v>39.9615</v>
      </c>
      <c r="X22" s="53" t="n">
        <v>17841.08</v>
      </c>
      <c r="Y22" s="53" t="n">
        <v>30.53</v>
      </c>
      <c r="Z22" s="53" t="n">
        <f aca="false">X22/3600</f>
        <v>4.9558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84.6368</v>
      </c>
      <c r="I23" s="55" t="n">
        <f aca="false">V23</f>
        <v>41.9509</v>
      </c>
      <c r="J23" s="55" t="n">
        <f aca="false">T23</f>
        <v>8284.6368</v>
      </c>
      <c r="K23" s="55" t="n">
        <f aca="false">W23</f>
        <v>43.0299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85.46</v>
      </c>
      <c r="Q23" s="76" t="n">
        <v>47.14</v>
      </c>
      <c r="R23" s="54" t="n">
        <f aca="false">P23/3600</f>
        <v>5.60707222222222</v>
      </c>
      <c r="S23" s="56"/>
      <c r="T23" s="54" t="n">
        <v>8284.6368</v>
      </c>
      <c r="U23" s="54" t="n">
        <v>40.0628</v>
      </c>
      <c r="V23" s="54" t="n">
        <v>41.9509</v>
      </c>
      <c r="W23" s="54" t="n">
        <v>43.0299</v>
      </c>
      <c r="X23" s="54" t="n">
        <v>23716.75</v>
      </c>
      <c r="Y23" s="76" t="n">
        <v>47.34</v>
      </c>
      <c r="Z23" s="54" t="n">
        <f aca="false">X23/3600</f>
        <v>6.5879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63.1464</v>
      </c>
      <c r="I24" s="46" t="n">
        <f aca="false">V24</f>
        <v>39.7721</v>
      </c>
      <c r="J24" s="46" t="n">
        <f aca="false">T24</f>
        <v>3363.1464</v>
      </c>
      <c r="K24" s="46" t="n">
        <f aca="false">W24</f>
        <v>40.705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49.21</v>
      </c>
      <c r="Q24" s="76" t="n">
        <v>41.18</v>
      </c>
      <c r="R24" s="47" t="n">
        <f aca="false">P24/3600</f>
        <v>4.819225</v>
      </c>
      <c r="S24" s="48"/>
      <c r="T24" s="47" t="n">
        <v>3363.1464</v>
      </c>
      <c r="U24" s="47" t="n">
        <v>37.1119</v>
      </c>
      <c r="V24" s="47" t="n">
        <v>39.7721</v>
      </c>
      <c r="W24" s="47" t="n">
        <v>40.7058</v>
      </c>
      <c r="X24" s="47" t="n">
        <v>19787.71</v>
      </c>
      <c r="Y24" s="76" t="n">
        <v>37.67</v>
      </c>
      <c r="Z24" s="47" t="n">
        <f aca="false">X24/3600</f>
        <v>5.4965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9.8664</v>
      </c>
      <c r="I25" s="46" t="n">
        <f aca="false">V25</f>
        <v>37.8692</v>
      </c>
      <c r="J25" s="46" t="n">
        <f aca="false">T25</f>
        <v>1419.8664</v>
      </c>
      <c r="K25" s="46" t="n">
        <f aca="false">W25</f>
        <v>39.070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59.07</v>
      </c>
      <c r="Q25" s="76" t="n">
        <v>35.13</v>
      </c>
      <c r="R25" s="47" t="n">
        <f aca="false">P25/3600</f>
        <v>4.48863055555556</v>
      </c>
      <c r="S25" s="48"/>
      <c r="T25" s="47" t="n">
        <v>1419.8664</v>
      </c>
      <c r="U25" s="47" t="n">
        <v>34.2924</v>
      </c>
      <c r="V25" s="47" t="n">
        <v>37.8692</v>
      </c>
      <c r="W25" s="47" t="n">
        <v>39.0705</v>
      </c>
      <c r="X25" s="47" t="n">
        <v>18193.34</v>
      </c>
      <c r="Y25" s="76" t="n">
        <v>34.08</v>
      </c>
      <c r="Z25" s="47" t="n">
        <f aca="false">X25/3600</f>
        <v>5.0537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602.196</v>
      </c>
      <c r="I26" s="52" t="n">
        <f aca="false">V26</f>
        <v>36.1357</v>
      </c>
      <c r="J26" s="52" t="n">
        <f aca="false">T26</f>
        <v>602.196</v>
      </c>
      <c r="K26" s="52" t="n">
        <f aca="false">W26</f>
        <v>37.7936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550.05</v>
      </c>
      <c r="Q26" s="53" t="n">
        <v>31.19</v>
      </c>
      <c r="R26" s="53" t="n">
        <f aca="false">P26/3600</f>
        <v>4.31945833333333</v>
      </c>
      <c r="S26" s="51"/>
      <c r="T26" s="53" t="n">
        <v>602.196</v>
      </c>
      <c r="U26" s="53" t="n">
        <v>31.7077</v>
      </c>
      <c r="V26" s="53" t="n">
        <v>36.1357</v>
      </c>
      <c r="W26" s="53" t="n">
        <v>37.7936</v>
      </c>
      <c r="X26" s="53" t="n">
        <v>17291.76</v>
      </c>
      <c r="Y26" s="53" t="n">
        <v>31.36</v>
      </c>
      <c r="Z26" s="53" t="n">
        <f aca="false">X26/3600</f>
        <v>4.8032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20169.3712</v>
      </c>
      <c r="I27" s="55" t="n">
        <f aca="false">V27</f>
        <v>40.0888</v>
      </c>
      <c r="J27" s="55" t="n">
        <f aca="false">T27</f>
        <v>20169.3712</v>
      </c>
      <c r="K27" s="55" t="n">
        <f aca="false">W27</f>
        <v>43.1705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227.91</v>
      </c>
      <c r="Q27" s="76" t="n">
        <v>99.49</v>
      </c>
      <c r="R27" s="54" t="n">
        <f aca="false">P27/3600</f>
        <v>11.729975</v>
      </c>
      <c r="S27" s="56"/>
      <c r="T27" s="54" t="n">
        <v>20169.3712</v>
      </c>
      <c r="U27" s="54" t="n">
        <v>38.8118</v>
      </c>
      <c r="V27" s="54" t="n">
        <v>40.0888</v>
      </c>
      <c r="W27" s="54" t="n">
        <v>43.1705</v>
      </c>
      <c r="X27" s="54" t="n">
        <v>50179.53</v>
      </c>
      <c r="Y27" s="76" t="n">
        <v>95.01</v>
      </c>
      <c r="Z27" s="54" t="n">
        <f aca="false">X27/3600</f>
        <v>13.9387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81.9648</v>
      </c>
      <c r="I28" s="46" t="n">
        <f aca="false">V28</f>
        <v>38.7797</v>
      </c>
      <c r="J28" s="46" t="n">
        <f aca="false">T28</f>
        <v>6181.9648</v>
      </c>
      <c r="K28" s="46" t="n">
        <f aca="false">W28</f>
        <v>41.111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89.77</v>
      </c>
      <c r="Q28" s="76" t="n">
        <v>69.22</v>
      </c>
      <c r="R28" s="47" t="n">
        <f aca="false">P28/3600</f>
        <v>9.55271388888889</v>
      </c>
      <c r="S28" s="48"/>
      <c r="T28" s="47" t="n">
        <v>6181.9648</v>
      </c>
      <c r="U28" s="47" t="n">
        <v>36.7857</v>
      </c>
      <c r="V28" s="47" t="n">
        <v>38.7797</v>
      </c>
      <c r="W28" s="47" t="n">
        <v>41.1118</v>
      </c>
      <c r="X28" s="47" t="n">
        <v>39466.19</v>
      </c>
      <c r="Y28" s="76" t="n">
        <v>71.95</v>
      </c>
      <c r="Z28" s="47" t="n">
        <f aca="false">X28/3600</f>
        <v>10.9628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54.9648</v>
      </c>
      <c r="I29" s="46" t="n">
        <f aca="false">V29</f>
        <v>37.5673</v>
      </c>
      <c r="J29" s="46" t="n">
        <f aca="false">T29</f>
        <v>2754.9648</v>
      </c>
      <c r="K29" s="46" t="n">
        <f aca="false">W29</f>
        <v>39.087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54.39</v>
      </c>
      <c r="Q29" s="76" t="n">
        <v>65.86</v>
      </c>
      <c r="R29" s="47" t="n">
        <f aca="false">P29/3600</f>
        <v>8.82066388888889</v>
      </c>
      <c r="S29" s="48"/>
      <c r="T29" s="47" t="n">
        <v>2754.9648</v>
      </c>
      <c r="U29" s="47" t="n">
        <v>34.6145</v>
      </c>
      <c r="V29" s="47" t="n">
        <v>37.5673</v>
      </c>
      <c r="W29" s="47" t="n">
        <v>39.0872</v>
      </c>
      <c r="X29" s="47" t="n">
        <v>35652.19</v>
      </c>
      <c r="Y29" s="76" t="n">
        <v>63.73</v>
      </c>
      <c r="Z29" s="47" t="n">
        <f aca="false">X29/3600</f>
        <v>9.9033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20.9456</v>
      </c>
      <c r="I30" s="52" t="n">
        <f aca="false">V30</f>
        <v>36.2134</v>
      </c>
      <c r="J30" s="52" t="n">
        <f aca="false">T30</f>
        <v>1320.9456</v>
      </c>
      <c r="K30" s="52" t="n">
        <f aca="false">W30</f>
        <v>36.993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520.07</v>
      </c>
      <c r="Q30" s="53" t="n">
        <v>55.41</v>
      </c>
      <c r="R30" s="53" t="n">
        <f aca="false">P30/3600</f>
        <v>8.47779722222222</v>
      </c>
      <c r="S30" s="51"/>
      <c r="T30" s="53" t="n">
        <v>1320.9456</v>
      </c>
      <c r="U30" s="53" t="n">
        <v>32.3095</v>
      </c>
      <c r="V30" s="53" t="n">
        <v>36.2134</v>
      </c>
      <c r="W30" s="53" t="n">
        <v>36.9934</v>
      </c>
      <c r="X30" s="53" t="n">
        <v>34067.08</v>
      </c>
      <c r="Y30" s="53" t="n">
        <v>56.34</v>
      </c>
      <c r="Z30" s="53" t="n">
        <f aca="false">X30/3600</f>
        <v>9.4630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181.8144</v>
      </c>
      <c r="I31" s="57" t="n">
        <f aca="false">V31</f>
        <v>43.664</v>
      </c>
      <c r="J31" s="57" t="n">
        <f aca="false">T31</f>
        <v>20181.8144</v>
      </c>
      <c r="K31" s="57" t="n">
        <f aca="false">W31</f>
        <v>44.89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5713.31</v>
      </c>
      <c r="Q31" s="76" t="n">
        <v>114.45</v>
      </c>
      <c r="R31" s="54" t="n">
        <f aca="false">P31/3600</f>
        <v>12.6981416666667</v>
      </c>
      <c r="S31" s="56"/>
      <c r="T31" s="54" t="n">
        <v>20181.8144</v>
      </c>
      <c r="U31" s="54" t="n">
        <v>39.5578</v>
      </c>
      <c r="V31" s="54" t="n">
        <v>43.664</v>
      </c>
      <c r="W31" s="54" t="n">
        <v>44.899</v>
      </c>
      <c r="X31" s="54" t="n">
        <v>53720.1</v>
      </c>
      <c r="Y31" s="76" t="n">
        <v>112.06</v>
      </c>
      <c r="Z31" s="54" t="n">
        <f aca="false">X31/3600</f>
        <v>14.922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55.3952</v>
      </c>
      <c r="I32" s="58" t="n">
        <f aca="false">V32</f>
        <v>42.0958</v>
      </c>
      <c r="J32" s="58" t="n">
        <f aca="false">T32</f>
        <v>6955.3952</v>
      </c>
      <c r="K32" s="58" t="n">
        <f aca="false">W32</f>
        <v>42.565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874.47</v>
      </c>
      <c r="Q32" s="76" t="n">
        <v>88.92</v>
      </c>
      <c r="R32" s="47" t="n">
        <f aca="false">P32/3600</f>
        <v>10.7984638888889</v>
      </c>
      <c r="S32" s="48"/>
      <c r="T32" s="47" t="n">
        <v>6955.3952</v>
      </c>
      <c r="U32" s="47" t="n">
        <v>37.6389</v>
      </c>
      <c r="V32" s="47" t="n">
        <v>42.0958</v>
      </c>
      <c r="W32" s="47" t="n">
        <v>42.5654</v>
      </c>
      <c r="X32" s="47" t="n">
        <v>44320.56</v>
      </c>
      <c r="Y32" s="76" t="n">
        <v>92.52</v>
      </c>
      <c r="Z32" s="47" t="n">
        <f aca="false">X32/3600</f>
        <v>12.3112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9.4576</v>
      </c>
      <c r="I33" s="58" t="n">
        <f aca="false">V33</f>
        <v>40.4401</v>
      </c>
      <c r="J33" s="58" t="n">
        <f aca="false">T33</f>
        <v>3189.4576</v>
      </c>
      <c r="K33" s="58" t="n">
        <f aca="false">W33</f>
        <v>40.223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658</v>
      </c>
      <c r="Q33" s="76" t="n">
        <v>82.76</v>
      </c>
      <c r="R33" s="47" t="n">
        <f aca="false">P33/3600</f>
        <v>9.905</v>
      </c>
      <c r="S33" s="48"/>
      <c r="T33" s="47" t="n">
        <v>3189.4576</v>
      </c>
      <c r="U33" s="47" t="n">
        <v>35.6775</v>
      </c>
      <c r="V33" s="47" t="n">
        <v>40.4401</v>
      </c>
      <c r="W33" s="47" t="n">
        <v>40.2235</v>
      </c>
      <c r="X33" s="47" t="n">
        <v>40043.63</v>
      </c>
      <c r="Y33" s="76" t="n">
        <v>84.14</v>
      </c>
      <c r="Z33" s="47" t="n">
        <f aca="false">X33/3600</f>
        <v>11.1232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7.6768</v>
      </c>
      <c r="I34" s="59" t="n">
        <f aca="false">V34</f>
        <v>38.4947</v>
      </c>
      <c r="J34" s="59" t="n">
        <f aca="false">T34</f>
        <v>1577.6768</v>
      </c>
      <c r="K34" s="59" t="n">
        <f aca="false">W34</f>
        <v>37.761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051.53</v>
      </c>
      <c r="Q34" s="53" t="n">
        <v>73.17</v>
      </c>
      <c r="R34" s="53" t="n">
        <f aca="false">P34/3600</f>
        <v>9.45875833333333</v>
      </c>
      <c r="S34" s="51"/>
      <c r="T34" s="53" t="n">
        <v>1577.6768</v>
      </c>
      <c r="U34" s="53" t="n">
        <v>33.538</v>
      </c>
      <c r="V34" s="53" t="n">
        <v>38.4947</v>
      </c>
      <c r="W34" s="53" t="n">
        <v>37.7618</v>
      </c>
      <c r="X34" s="53" t="n">
        <v>37878.8</v>
      </c>
      <c r="Y34" s="53" t="n">
        <v>73.35</v>
      </c>
      <c r="Z34" s="53" t="n">
        <f aca="false">X34/3600</f>
        <v>10.521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436.7256</v>
      </c>
      <c r="I35" s="57" t="n">
        <f aca="false">V35</f>
        <v>41.8966</v>
      </c>
      <c r="J35" s="57" t="n">
        <f aca="false">T35</f>
        <v>50436.7256</v>
      </c>
      <c r="K35" s="57" t="n">
        <f aca="false">W35</f>
        <v>43.947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9547.97</v>
      </c>
      <c r="Q35" s="76" t="n">
        <v>152.31</v>
      </c>
      <c r="R35" s="54" t="n">
        <f aca="false">P35/3600</f>
        <v>16.5411027777778</v>
      </c>
      <c r="S35" s="56"/>
      <c r="T35" s="54" t="n">
        <v>50436.7256</v>
      </c>
      <c r="U35" s="54" t="n">
        <v>38.3504</v>
      </c>
      <c r="V35" s="54" t="n">
        <v>41.8966</v>
      </c>
      <c r="W35" s="54" t="n">
        <v>43.9476</v>
      </c>
      <c r="X35" s="54" t="n">
        <v>71743.09</v>
      </c>
      <c r="Y35" s="76" t="n">
        <v>155.64</v>
      </c>
      <c r="Z35" s="54" t="n">
        <f aca="false">X35/3600</f>
        <v>19.9286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842.2376</v>
      </c>
      <c r="I36" s="58" t="n">
        <f aca="false">V36</f>
        <v>40.4518</v>
      </c>
      <c r="J36" s="58" t="n">
        <f aca="false">T36</f>
        <v>7842.2376</v>
      </c>
      <c r="K36" s="58" t="n">
        <f aca="false">W36</f>
        <v>42.752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97.6</v>
      </c>
      <c r="Q36" s="76" t="n">
        <v>95.95</v>
      </c>
      <c r="R36" s="47" t="n">
        <f aca="false">P36/3600</f>
        <v>11.916</v>
      </c>
      <c r="S36" s="48"/>
      <c r="T36" s="47" t="n">
        <v>7842.2376</v>
      </c>
      <c r="U36" s="47" t="n">
        <v>35.4834</v>
      </c>
      <c r="V36" s="47" t="n">
        <v>40.4518</v>
      </c>
      <c r="W36" s="47" t="n">
        <v>42.7529</v>
      </c>
      <c r="X36" s="47" t="n">
        <v>49995.87</v>
      </c>
      <c r="Y36" s="76" t="n">
        <v>102.43</v>
      </c>
      <c r="Z36" s="47" t="n">
        <f aca="false">X36/3600</f>
        <v>13.8877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58.6056</v>
      </c>
      <c r="I37" s="58" t="n">
        <f aca="false">V37</f>
        <v>38.8893</v>
      </c>
      <c r="J37" s="58" t="n">
        <f aca="false">T37</f>
        <v>2158.6056</v>
      </c>
      <c r="K37" s="58" t="n">
        <f aca="false">W37</f>
        <v>41.454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115.01</v>
      </c>
      <c r="Q37" s="76" t="n">
        <v>83.72</v>
      </c>
      <c r="R37" s="47" t="n">
        <f aca="false">P37/3600</f>
        <v>10.8652805555556</v>
      </c>
      <c r="S37" s="48"/>
      <c r="T37" s="47" t="n">
        <v>2158.6056</v>
      </c>
      <c r="U37" s="47" t="n">
        <v>33.6663</v>
      </c>
      <c r="V37" s="47" t="n">
        <v>38.8893</v>
      </c>
      <c r="W37" s="47" t="n">
        <v>41.4544</v>
      </c>
      <c r="X37" s="47" t="n">
        <v>44060.09</v>
      </c>
      <c r="Y37" s="76" t="n">
        <v>85.25</v>
      </c>
      <c r="Z37" s="47" t="n">
        <f aca="false">X37/3600</f>
        <v>12.2389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11.2936</v>
      </c>
      <c r="I38" s="59" t="n">
        <f aca="false">V38</f>
        <v>37.3294</v>
      </c>
      <c r="J38" s="59" t="n">
        <f aca="false">T38</f>
        <v>811.2936</v>
      </c>
      <c r="K38" s="59" t="n">
        <f aca="false">W38</f>
        <v>39.9025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464.93</v>
      </c>
      <c r="Q38" s="53" t="n">
        <v>70.72</v>
      </c>
      <c r="R38" s="53" t="n">
        <f aca="false">P38/3600</f>
        <v>10.406925</v>
      </c>
      <c r="S38" s="51"/>
      <c r="T38" s="53" t="n">
        <v>811.2936</v>
      </c>
      <c r="U38" s="53" t="n">
        <v>31.5459</v>
      </c>
      <c r="V38" s="53" t="n">
        <v>37.3294</v>
      </c>
      <c r="W38" s="53" t="n">
        <v>39.9025</v>
      </c>
      <c r="X38" s="53" t="n">
        <v>41801.54</v>
      </c>
      <c r="Y38" s="53" t="n">
        <v>73.56</v>
      </c>
      <c r="Z38" s="53" t="n">
        <f aca="false">X38/3600</f>
        <v>11.6115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41.1088</v>
      </c>
      <c r="I39" s="57" t="n">
        <f aca="false">V39</f>
        <v>42.4588</v>
      </c>
      <c r="J39" s="57" t="n">
        <f aca="false">T39</f>
        <v>3941.1088</v>
      </c>
      <c r="K39" s="57" t="n">
        <f aca="false">W39</f>
        <v>43.00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620.17</v>
      </c>
      <c r="Q39" s="76" t="n">
        <v>18.87</v>
      </c>
      <c r="R39" s="54" t="n">
        <f aca="false">P39/3600</f>
        <v>2.39449166666667</v>
      </c>
      <c r="S39" s="56"/>
      <c r="T39" s="54" t="n">
        <v>3941.1088</v>
      </c>
      <c r="U39" s="54" t="n">
        <v>40.3138</v>
      </c>
      <c r="V39" s="54" t="n">
        <v>42.4588</v>
      </c>
      <c r="W39" s="54" t="n">
        <v>43.007</v>
      </c>
      <c r="X39" s="54" t="n">
        <v>10172.28</v>
      </c>
      <c r="Y39" s="76" t="n">
        <v>18.8</v>
      </c>
      <c r="Z39" s="54" t="n">
        <f aca="false">X39/3600</f>
        <v>2.8256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8.7888</v>
      </c>
      <c r="I40" s="58" t="n">
        <f aca="false">V40</f>
        <v>39.6494</v>
      </c>
      <c r="J40" s="58" t="n">
        <f aca="false">T40</f>
        <v>1858.7888</v>
      </c>
      <c r="K40" s="58" t="n">
        <f aca="false">W40</f>
        <v>39.894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01.81</v>
      </c>
      <c r="Q40" s="76" t="n">
        <v>15.46</v>
      </c>
      <c r="R40" s="47" t="n">
        <f aca="false">P40/3600</f>
        <v>2.05605833333333</v>
      </c>
      <c r="S40" s="48"/>
      <c r="T40" s="47" t="n">
        <v>1858.7888</v>
      </c>
      <c r="U40" s="47" t="n">
        <v>37.0832</v>
      </c>
      <c r="V40" s="47" t="n">
        <v>39.6494</v>
      </c>
      <c r="W40" s="47" t="n">
        <v>39.8947</v>
      </c>
      <c r="X40" s="47" t="n">
        <v>8599.73</v>
      </c>
      <c r="Y40" s="76" t="n">
        <v>15.52</v>
      </c>
      <c r="Z40" s="47" t="n">
        <f aca="false">X40/3600</f>
        <v>2.3888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2.4856</v>
      </c>
      <c r="I41" s="58" t="n">
        <f aca="false">V41</f>
        <v>37.1808</v>
      </c>
      <c r="J41" s="58" t="n">
        <f aca="false">T41</f>
        <v>882.4856</v>
      </c>
      <c r="K41" s="58" t="n">
        <f aca="false">W41</f>
        <v>37.185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667.76</v>
      </c>
      <c r="Q41" s="76" t="n">
        <v>12.87</v>
      </c>
      <c r="R41" s="47" t="n">
        <f aca="false">P41/3600</f>
        <v>1.85215555555556</v>
      </c>
      <c r="S41" s="48"/>
      <c r="T41" s="47" t="n">
        <v>882.4856</v>
      </c>
      <c r="U41" s="47" t="n">
        <v>34.212</v>
      </c>
      <c r="V41" s="47" t="n">
        <v>37.1808</v>
      </c>
      <c r="W41" s="47" t="n">
        <v>37.1854</v>
      </c>
      <c r="X41" s="47" t="n">
        <v>7567.66</v>
      </c>
      <c r="Y41" s="76" t="n">
        <v>13.12</v>
      </c>
      <c r="Z41" s="47" t="n">
        <f aca="false">X41/3600</f>
        <v>2.1021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4.48</v>
      </c>
      <c r="I42" s="59" t="n">
        <f aca="false">V42</f>
        <v>35.0852</v>
      </c>
      <c r="J42" s="59" t="n">
        <f aca="false">T42</f>
        <v>434.48</v>
      </c>
      <c r="K42" s="59" t="n">
        <f aca="false">W42</f>
        <v>34.686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31.37</v>
      </c>
      <c r="Q42" s="53" t="n">
        <v>10.83</v>
      </c>
      <c r="R42" s="53" t="n">
        <f aca="false">P42/3600</f>
        <v>1.73093611111111</v>
      </c>
      <c r="S42" s="51"/>
      <c r="T42" s="53" t="n">
        <v>434.48</v>
      </c>
      <c r="U42" s="53" t="n">
        <v>31.6418</v>
      </c>
      <c r="V42" s="53" t="n">
        <v>35.0852</v>
      </c>
      <c r="W42" s="53" t="n">
        <v>34.6867</v>
      </c>
      <c r="X42" s="53" t="n">
        <v>6977.43</v>
      </c>
      <c r="Y42" s="53" t="n">
        <v>10.8</v>
      </c>
      <c r="Z42" s="53" t="n">
        <f aca="false">X42/3600</f>
        <v>1.9381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82.6448</v>
      </c>
      <c r="I43" s="57" t="n">
        <f aca="false">V43</f>
        <v>43.0093</v>
      </c>
      <c r="J43" s="57" t="n">
        <f aca="false">T43</f>
        <v>4282.6448</v>
      </c>
      <c r="K43" s="57" t="n">
        <f aca="false">W43</f>
        <v>44.37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32.94</v>
      </c>
      <c r="Q43" s="76" t="n">
        <v>21.38</v>
      </c>
      <c r="R43" s="54" t="n">
        <f aca="false">P43/3600</f>
        <v>2.70359444444444</v>
      </c>
      <c r="S43" s="56"/>
      <c r="T43" s="54" t="n">
        <v>4282.6448</v>
      </c>
      <c r="U43" s="54" t="n">
        <v>40.2897</v>
      </c>
      <c r="V43" s="54" t="n">
        <v>43.0093</v>
      </c>
      <c r="W43" s="54" t="n">
        <v>44.372</v>
      </c>
      <c r="X43" s="54" t="n">
        <v>11541.51</v>
      </c>
      <c r="Y43" s="76" t="n">
        <v>21.53</v>
      </c>
      <c r="Z43" s="54" t="n">
        <f aca="false">X43/3600</f>
        <v>3.2059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30.288</v>
      </c>
      <c r="I44" s="58" t="n">
        <f aca="false">V44</f>
        <v>40.8266</v>
      </c>
      <c r="J44" s="58" t="n">
        <f aca="false">T44</f>
        <v>1930.288</v>
      </c>
      <c r="K44" s="58" t="n">
        <f aca="false">W44</f>
        <v>41.871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392.32</v>
      </c>
      <c r="Q44" s="76" t="n">
        <v>17.57</v>
      </c>
      <c r="R44" s="47" t="n">
        <f aca="false">P44/3600</f>
        <v>2.3312</v>
      </c>
      <c r="S44" s="48"/>
      <c r="T44" s="47" t="n">
        <v>1930.288</v>
      </c>
      <c r="U44" s="47" t="n">
        <v>37.3827</v>
      </c>
      <c r="V44" s="47" t="n">
        <v>40.8266</v>
      </c>
      <c r="W44" s="47" t="n">
        <v>41.8715</v>
      </c>
      <c r="X44" s="47" t="n">
        <v>9758.2</v>
      </c>
      <c r="Y44" s="76" t="n">
        <v>17.83</v>
      </c>
      <c r="Z44" s="47" t="n">
        <f aca="false">X44/3600</f>
        <v>2.710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5.9496</v>
      </c>
      <c r="I45" s="58" t="n">
        <f aca="false">V45</f>
        <v>38.6998</v>
      </c>
      <c r="J45" s="58" t="n">
        <f aca="false">T45</f>
        <v>935.9496</v>
      </c>
      <c r="K45" s="58" t="n">
        <f aca="false">W45</f>
        <v>39.553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719.2</v>
      </c>
      <c r="Q45" s="76" t="n">
        <v>14.89</v>
      </c>
      <c r="R45" s="47" t="n">
        <f aca="false">P45/3600</f>
        <v>2.14422222222222</v>
      </c>
      <c r="S45" s="48"/>
      <c r="T45" s="47" t="n">
        <v>935.9496</v>
      </c>
      <c r="U45" s="47" t="n">
        <v>34.3923</v>
      </c>
      <c r="V45" s="47" t="n">
        <v>38.6998</v>
      </c>
      <c r="W45" s="47" t="n">
        <v>39.5538</v>
      </c>
      <c r="X45" s="47" t="n">
        <v>8788.16</v>
      </c>
      <c r="Y45" s="76" t="n">
        <v>15.08</v>
      </c>
      <c r="Z45" s="47" t="n">
        <f aca="false">X45/3600</f>
        <v>2.4411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7.96</v>
      </c>
      <c r="I46" s="59" t="n">
        <f aca="false">V46</f>
        <v>36.332</v>
      </c>
      <c r="J46" s="59" t="n">
        <f aca="false">T46</f>
        <v>467.96</v>
      </c>
      <c r="K46" s="59" t="n">
        <f aca="false">W46</f>
        <v>37.046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68.66</v>
      </c>
      <c r="Q46" s="53" t="n">
        <v>12.66</v>
      </c>
      <c r="R46" s="53" t="n">
        <f aca="false">P46/3600</f>
        <v>2.04685</v>
      </c>
      <c r="S46" s="51"/>
      <c r="T46" s="53" t="n">
        <v>467.96</v>
      </c>
      <c r="U46" s="53" t="n">
        <v>31.4772</v>
      </c>
      <c r="V46" s="53" t="n">
        <v>36.332</v>
      </c>
      <c r="W46" s="53" t="n">
        <v>37.0467</v>
      </c>
      <c r="X46" s="53" t="n">
        <v>8241.4</v>
      </c>
      <c r="Y46" s="53" t="n">
        <v>12.9</v>
      </c>
      <c r="Z46" s="53" t="n">
        <f aca="false">X46/3600</f>
        <v>2.289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93.904</v>
      </c>
      <c r="I47" s="57" t="n">
        <f aca="false">V47</f>
        <v>40.8159</v>
      </c>
      <c r="J47" s="57" t="n">
        <f aca="false">T47</f>
        <v>8393.904</v>
      </c>
      <c r="K47" s="57" t="n">
        <f aca="false">W47</f>
        <v>41.687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59.21</v>
      </c>
      <c r="Q47" s="76" t="n">
        <v>24.26</v>
      </c>
      <c r="R47" s="54" t="n">
        <f aca="false">P47/3600</f>
        <v>2.82200277777778</v>
      </c>
      <c r="S47" s="56"/>
      <c r="T47" s="54" t="n">
        <v>8393.904</v>
      </c>
      <c r="U47" s="54" t="n">
        <v>38.4244</v>
      </c>
      <c r="V47" s="54" t="n">
        <v>40.8159</v>
      </c>
      <c r="W47" s="54" t="n">
        <v>41.6876</v>
      </c>
      <c r="X47" s="54" t="n">
        <v>12361.32</v>
      </c>
      <c r="Y47" s="76" t="n">
        <v>24.74</v>
      </c>
      <c r="Z47" s="54" t="n">
        <f aca="false">X47/3600</f>
        <v>3.433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16.8136</v>
      </c>
      <c r="I48" s="58" t="n">
        <f aca="false">V48</f>
        <v>38.0532</v>
      </c>
      <c r="J48" s="58" t="n">
        <f aca="false">T48</f>
        <v>3616.8136</v>
      </c>
      <c r="K48" s="58" t="n">
        <f aca="false">W48</f>
        <v>38.82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42.23</v>
      </c>
      <c r="Q48" s="76" t="n">
        <v>19.8</v>
      </c>
      <c r="R48" s="47" t="n">
        <f aca="false">P48/3600</f>
        <v>2.28950833333333</v>
      </c>
      <c r="S48" s="48"/>
      <c r="T48" s="47" t="n">
        <v>3616.8136</v>
      </c>
      <c r="U48" s="47" t="n">
        <v>34.5176</v>
      </c>
      <c r="V48" s="47" t="n">
        <v>38.0532</v>
      </c>
      <c r="W48" s="47" t="n">
        <v>38.828</v>
      </c>
      <c r="X48" s="47" t="n">
        <v>9784.55</v>
      </c>
      <c r="Y48" s="76" t="n">
        <v>18.86</v>
      </c>
      <c r="Z48" s="47" t="n">
        <f aca="false">X48/3600</f>
        <v>2.7179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9.8768</v>
      </c>
      <c r="I49" s="58" t="n">
        <f aca="false">V49</f>
        <v>35.7466</v>
      </c>
      <c r="J49" s="58" t="n">
        <f aca="false">T49</f>
        <v>1589.8768</v>
      </c>
      <c r="K49" s="58" t="n">
        <f aca="false">W49</f>
        <v>36.468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69.27</v>
      </c>
      <c r="Q49" s="76" t="n">
        <v>15.9</v>
      </c>
      <c r="R49" s="47" t="n">
        <f aca="false">P49/3600</f>
        <v>1.99146388888889</v>
      </c>
      <c r="S49" s="48"/>
      <c r="T49" s="47" t="n">
        <v>1589.8768</v>
      </c>
      <c r="U49" s="47" t="n">
        <v>31.0373</v>
      </c>
      <c r="V49" s="47" t="n">
        <v>35.7466</v>
      </c>
      <c r="W49" s="47" t="n">
        <v>36.4685</v>
      </c>
      <c r="X49" s="47" t="n">
        <v>8274.99</v>
      </c>
      <c r="Y49" s="76" t="n">
        <v>15.67</v>
      </c>
      <c r="Z49" s="47" t="n">
        <f aca="false">X49/3600</f>
        <v>2.2986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8.0744</v>
      </c>
      <c r="I50" s="59" t="n">
        <f aca="false">V50</f>
        <v>33.6275</v>
      </c>
      <c r="J50" s="59" t="n">
        <f aca="false">T50</f>
        <v>668.0744</v>
      </c>
      <c r="K50" s="59" t="n">
        <f aca="false">W50</f>
        <v>34.319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28.11</v>
      </c>
      <c r="Q50" s="53" t="n">
        <v>11.77</v>
      </c>
      <c r="R50" s="53" t="n">
        <f aca="false">P50/3600</f>
        <v>1.81336388888889</v>
      </c>
      <c r="S50" s="51"/>
      <c r="T50" s="53" t="n">
        <v>668.0744</v>
      </c>
      <c r="U50" s="53" t="n">
        <v>27.7832</v>
      </c>
      <c r="V50" s="53" t="n">
        <v>33.6275</v>
      </c>
      <c r="W50" s="53" t="n">
        <v>34.3194</v>
      </c>
      <c r="X50" s="53" t="n">
        <v>7389.18</v>
      </c>
      <c r="Y50" s="53" t="n">
        <v>11.91</v>
      </c>
      <c r="Z50" s="53" t="n">
        <f aca="false">X50/3600</f>
        <v>2.0525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47.96</v>
      </c>
      <c r="I51" s="57" t="n">
        <f aca="false">V51</f>
        <v>41.3678</v>
      </c>
      <c r="J51" s="57" t="n">
        <f aca="false">T51</f>
        <v>5847.96</v>
      </c>
      <c r="K51" s="57" t="n">
        <f aca="false">W51</f>
        <v>42.696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94.49</v>
      </c>
      <c r="Q51" s="76" t="n">
        <v>16.77</v>
      </c>
      <c r="R51" s="54" t="n">
        <f aca="false">P51/3600</f>
        <v>1.83180277777778</v>
      </c>
      <c r="S51" s="56"/>
      <c r="T51" s="54" t="n">
        <v>5847.96</v>
      </c>
      <c r="U51" s="54" t="n">
        <v>40.1086</v>
      </c>
      <c r="V51" s="54" t="n">
        <v>41.3678</v>
      </c>
      <c r="W51" s="54" t="n">
        <v>42.6965</v>
      </c>
      <c r="X51" s="54" t="n">
        <v>7930.62</v>
      </c>
      <c r="Y51" s="76" t="n">
        <v>16.93</v>
      </c>
      <c r="Z51" s="54" t="n">
        <f aca="false">X51/3600</f>
        <v>2.2029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63.1456</v>
      </c>
      <c r="I52" s="58" t="n">
        <f aca="false">V52</f>
        <v>38.5921</v>
      </c>
      <c r="J52" s="58" t="n">
        <f aca="false">T52</f>
        <v>2363.1456</v>
      </c>
      <c r="K52" s="58" t="n">
        <f aca="false">W52</f>
        <v>40.174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42.05</v>
      </c>
      <c r="Q52" s="76" t="n">
        <v>13.2</v>
      </c>
      <c r="R52" s="47" t="n">
        <f aca="false">P52/3600</f>
        <v>1.51168055555556</v>
      </c>
      <c r="S52" s="48"/>
      <c r="T52" s="47" t="n">
        <v>2363.1456</v>
      </c>
      <c r="U52" s="47" t="n">
        <v>36.3354</v>
      </c>
      <c r="V52" s="47" t="n">
        <v>38.5921</v>
      </c>
      <c r="W52" s="47" t="n">
        <v>40.1745</v>
      </c>
      <c r="X52" s="47" t="n">
        <v>6344.14</v>
      </c>
      <c r="Y52" s="76" t="n">
        <v>13.36</v>
      </c>
      <c r="Z52" s="47" t="n">
        <f aca="false">X52/3600</f>
        <v>1.7622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9.8072</v>
      </c>
      <c r="I53" s="58" t="n">
        <f aca="false">V53</f>
        <v>36.3681</v>
      </c>
      <c r="J53" s="58" t="n">
        <f aca="false">T53</f>
        <v>1049.8072</v>
      </c>
      <c r="K53" s="58" t="n">
        <f aca="false">W53</f>
        <v>37.974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06.01</v>
      </c>
      <c r="Q53" s="76" t="n">
        <v>10.54</v>
      </c>
      <c r="R53" s="47" t="n">
        <f aca="false">P53/3600</f>
        <v>1.307225</v>
      </c>
      <c r="S53" s="48"/>
      <c r="T53" s="47" t="n">
        <v>1049.8072</v>
      </c>
      <c r="U53" s="47" t="n">
        <v>33.1155</v>
      </c>
      <c r="V53" s="47" t="n">
        <v>36.3681</v>
      </c>
      <c r="W53" s="47" t="n">
        <v>37.9748</v>
      </c>
      <c r="X53" s="47" t="n">
        <v>5344.4</v>
      </c>
      <c r="Y53" s="76" t="n">
        <v>10.47</v>
      </c>
      <c r="Z53" s="47" t="n">
        <f aca="false">X53/3600</f>
        <v>1.484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8.6096</v>
      </c>
      <c r="I54" s="59" t="n">
        <f aca="false">V54</f>
        <v>34.2843</v>
      </c>
      <c r="J54" s="59" t="n">
        <f aca="false">T54</f>
        <v>468.6096</v>
      </c>
      <c r="K54" s="59" t="n">
        <f aca="false">W54</f>
        <v>35.71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270.3</v>
      </c>
      <c r="Q54" s="53" t="n">
        <v>8.63</v>
      </c>
      <c r="R54" s="53" t="n">
        <f aca="false">P54/3600</f>
        <v>1.18619444444444</v>
      </c>
      <c r="S54" s="51"/>
      <c r="T54" s="53" t="n">
        <v>468.6096</v>
      </c>
      <c r="U54" s="53" t="n">
        <v>30.2219</v>
      </c>
      <c r="V54" s="53" t="n">
        <v>34.2843</v>
      </c>
      <c r="W54" s="53" t="n">
        <v>35.712</v>
      </c>
      <c r="X54" s="53" t="n">
        <v>4807.98</v>
      </c>
      <c r="Y54" s="53" t="n">
        <v>8.48</v>
      </c>
      <c r="Z54" s="53" t="n">
        <f aca="false">X54/3600</f>
        <v>1.3355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92.6864</v>
      </c>
      <c r="I55" s="57" t="n">
        <f aca="false">V55</f>
        <v>43.4259</v>
      </c>
      <c r="J55" s="57" t="n">
        <f aca="false">T55</f>
        <v>1792.6864</v>
      </c>
      <c r="K55" s="57" t="n">
        <f aca="false">W55</f>
        <v>42.860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66.25</v>
      </c>
      <c r="Q55" s="76" t="n">
        <v>5.12</v>
      </c>
      <c r="R55" s="54" t="n">
        <f aca="false">P55/3600</f>
        <v>0.629513888888889</v>
      </c>
      <c r="S55" s="56"/>
      <c r="T55" s="54" t="n">
        <v>1792.6864</v>
      </c>
      <c r="U55" s="54" t="n">
        <v>41.0666</v>
      </c>
      <c r="V55" s="54" t="n">
        <v>43.4259</v>
      </c>
      <c r="W55" s="54" t="n">
        <v>42.8609</v>
      </c>
      <c r="X55" s="54" t="n">
        <v>2708.93</v>
      </c>
      <c r="Y55" s="76" t="n">
        <v>5.16</v>
      </c>
      <c r="Z55" s="54" t="n">
        <f aca="false">X55/3600</f>
        <v>0.7524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2.412</v>
      </c>
      <c r="I56" s="58" t="n">
        <f aca="false">V56</f>
        <v>40.5281</v>
      </c>
      <c r="J56" s="58" t="n">
        <f aca="false">T56</f>
        <v>892.412</v>
      </c>
      <c r="K56" s="58" t="n">
        <f aca="false">W56</f>
        <v>39.527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60.08</v>
      </c>
      <c r="Q56" s="76" t="n">
        <v>4.25</v>
      </c>
      <c r="R56" s="47" t="n">
        <f aca="false">P56/3600</f>
        <v>0.544466666666667</v>
      </c>
      <c r="S56" s="48"/>
      <c r="T56" s="47" t="n">
        <v>892.412</v>
      </c>
      <c r="U56" s="47" t="n">
        <v>37.0902</v>
      </c>
      <c r="V56" s="47" t="n">
        <v>40.5281</v>
      </c>
      <c r="W56" s="47" t="n">
        <v>39.5276</v>
      </c>
      <c r="X56" s="47" t="n">
        <v>2284.26</v>
      </c>
      <c r="Y56" s="76" t="n">
        <v>4.28</v>
      </c>
      <c r="Z56" s="47" t="n">
        <f aca="false">X56/3600</f>
        <v>0.6345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1.32</v>
      </c>
      <c r="I57" s="58" t="n">
        <f aca="false">V57</f>
        <v>38.0315</v>
      </c>
      <c r="J57" s="58" t="n">
        <f aca="false">T57</f>
        <v>431.32</v>
      </c>
      <c r="K57" s="58" t="n">
        <f aca="false">W57</f>
        <v>36.680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38.91</v>
      </c>
      <c r="Q57" s="76" t="n">
        <v>3.44</v>
      </c>
      <c r="R57" s="47" t="n">
        <f aca="false">P57/3600</f>
        <v>0.483030555555556</v>
      </c>
      <c r="S57" s="48"/>
      <c r="T57" s="47" t="n">
        <v>431.32</v>
      </c>
      <c r="U57" s="47" t="n">
        <v>33.5448</v>
      </c>
      <c r="V57" s="47" t="n">
        <v>38.0315</v>
      </c>
      <c r="W57" s="47" t="n">
        <v>36.6806</v>
      </c>
      <c r="X57" s="47" t="n">
        <v>1987.09</v>
      </c>
      <c r="Y57" s="76" t="n">
        <v>3.52</v>
      </c>
      <c r="Z57" s="47" t="n">
        <f aca="false">X57/3600</f>
        <v>0.5519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1.2424</v>
      </c>
      <c r="I58" s="59" t="n">
        <f aca="false">V58</f>
        <v>35.5844</v>
      </c>
      <c r="J58" s="59" t="n">
        <f aca="false">T58</f>
        <v>211.2424</v>
      </c>
      <c r="K58" s="59" t="n">
        <f aca="false">W58</f>
        <v>34.054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13.29</v>
      </c>
      <c r="Q58" s="53" t="n">
        <v>2.86</v>
      </c>
      <c r="R58" s="53" t="n">
        <f aca="false">P58/3600</f>
        <v>0.448136111111111</v>
      </c>
      <c r="S58" s="51"/>
      <c r="T58" s="53" t="n">
        <v>211.2424</v>
      </c>
      <c r="U58" s="53" t="n">
        <v>30.5588</v>
      </c>
      <c r="V58" s="53" t="n">
        <v>35.5844</v>
      </c>
      <c r="W58" s="53" t="n">
        <v>34.0543</v>
      </c>
      <c r="X58" s="53" t="n">
        <v>1809.52</v>
      </c>
      <c r="Y58" s="53" t="n">
        <v>2.95</v>
      </c>
      <c r="Z58" s="53" t="n">
        <f aca="false">X58/3600</f>
        <v>0.5026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47.0912</v>
      </c>
      <c r="I59" s="55" t="n">
        <f aca="false">V59</f>
        <v>42.4637</v>
      </c>
      <c r="J59" s="55" t="n">
        <f aca="false">T59</f>
        <v>2247.0912</v>
      </c>
      <c r="K59" s="55" t="n">
        <f aca="false">W59</f>
        <v>43.484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898.23</v>
      </c>
      <c r="Q59" s="76" t="n">
        <v>6.98</v>
      </c>
      <c r="R59" s="54" t="n">
        <f aca="false">P59/3600</f>
        <v>0.805063888888889</v>
      </c>
      <c r="S59" s="56"/>
      <c r="T59" s="54" t="n">
        <v>2247.0912</v>
      </c>
      <c r="U59" s="54" t="n">
        <v>38.3493</v>
      </c>
      <c r="V59" s="54" t="n">
        <v>42.4637</v>
      </c>
      <c r="W59" s="54" t="n">
        <v>43.4842</v>
      </c>
      <c r="X59" s="54" t="n">
        <v>3471.61</v>
      </c>
      <c r="Y59" s="76" t="n">
        <v>7.06</v>
      </c>
      <c r="Z59" s="54" t="n">
        <f aca="false">X59/3600</f>
        <v>0.9643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7.868</v>
      </c>
      <c r="I60" s="46" t="n">
        <f aca="false">V60</f>
        <v>40.4702</v>
      </c>
      <c r="J60" s="46" t="n">
        <f aca="false">T60</f>
        <v>807.868</v>
      </c>
      <c r="K60" s="46" t="n">
        <f aca="false">W60</f>
        <v>41.294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70.75</v>
      </c>
      <c r="Q60" s="76" t="n">
        <v>5.38</v>
      </c>
      <c r="R60" s="47" t="n">
        <f aca="false">P60/3600</f>
        <v>0.630763888888889</v>
      </c>
      <c r="S60" s="48"/>
      <c r="T60" s="47" t="n">
        <v>807.868</v>
      </c>
      <c r="U60" s="47" t="n">
        <v>34.3755</v>
      </c>
      <c r="V60" s="47" t="n">
        <v>40.4702</v>
      </c>
      <c r="W60" s="47" t="n">
        <v>41.2947</v>
      </c>
      <c r="X60" s="47" t="n">
        <v>2677.46</v>
      </c>
      <c r="Y60" s="76" t="n">
        <v>5.15</v>
      </c>
      <c r="Z60" s="47" t="n">
        <f aca="false">X60/3600</f>
        <v>0.7437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32.4528</v>
      </c>
      <c r="I61" s="46" t="n">
        <f aca="false">V61</f>
        <v>38.8342</v>
      </c>
      <c r="J61" s="46" t="n">
        <f aca="false">T61</f>
        <v>332.4528</v>
      </c>
      <c r="K61" s="46" t="n">
        <f aca="false">W61</f>
        <v>39.467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26.12</v>
      </c>
      <c r="Q61" s="76" t="n">
        <v>4.45</v>
      </c>
      <c r="R61" s="47" t="n">
        <f aca="false">P61/3600</f>
        <v>0.562811111111111</v>
      </c>
      <c r="S61" s="48"/>
      <c r="T61" s="47" t="n">
        <v>332.4528</v>
      </c>
      <c r="U61" s="47" t="n">
        <v>31.1868</v>
      </c>
      <c r="V61" s="47" t="n">
        <v>38.8342</v>
      </c>
      <c r="W61" s="47" t="n">
        <v>39.4675</v>
      </c>
      <c r="X61" s="47" t="n">
        <v>2314.21</v>
      </c>
      <c r="Y61" s="76" t="n">
        <v>4.28</v>
      </c>
      <c r="Z61" s="47" t="n">
        <f aca="false">X61/3600</f>
        <v>0.6428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7.1784</v>
      </c>
      <c r="I62" s="52" t="n">
        <f aca="false">V62</f>
        <v>36.9198</v>
      </c>
      <c r="J62" s="52" t="n">
        <f aca="false">T62</f>
        <v>137.1784</v>
      </c>
      <c r="K62" s="52" t="n">
        <f aca="false">W62</f>
        <v>37.36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69.8</v>
      </c>
      <c r="Q62" s="53" t="n">
        <v>3.1</v>
      </c>
      <c r="R62" s="53" t="n">
        <f aca="false">P62/3600</f>
        <v>0.519388888888889</v>
      </c>
      <c r="S62" s="51"/>
      <c r="T62" s="53" t="n">
        <v>137.1784</v>
      </c>
      <c r="U62" s="53" t="n">
        <v>28.0381</v>
      </c>
      <c r="V62" s="53" t="n">
        <v>36.9198</v>
      </c>
      <c r="W62" s="53" t="n">
        <v>37.369</v>
      </c>
      <c r="X62" s="53" t="n">
        <v>2099.64</v>
      </c>
      <c r="Y62" s="53" t="n">
        <v>3.16</v>
      </c>
      <c r="Z62" s="53" t="n">
        <f aca="false">X62/3600</f>
        <v>0.5832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2006.796</v>
      </c>
      <c r="I63" s="57" t="n">
        <f aca="false">V63</f>
        <v>40.5724</v>
      </c>
      <c r="J63" s="57" t="n">
        <f aca="false">T63</f>
        <v>2006.796</v>
      </c>
      <c r="K63" s="57" t="n">
        <f aca="false">W63</f>
        <v>41.274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354.72</v>
      </c>
      <c r="Q63" s="76" t="n">
        <v>5.48</v>
      </c>
      <c r="R63" s="54" t="n">
        <f aca="false">P63/3600</f>
        <v>0.654088888888889</v>
      </c>
      <c r="S63" s="56"/>
      <c r="T63" s="54" t="n">
        <v>2006.796</v>
      </c>
      <c r="U63" s="54" t="n">
        <v>38.1406</v>
      </c>
      <c r="V63" s="54" t="n">
        <v>40.5724</v>
      </c>
      <c r="W63" s="54" t="n">
        <v>41.2744</v>
      </c>
      <c r="X63" s="54" t="n">
        <v>2868.45</v>
      </c>
      <c r="Y63" s="76" t="n">
        <v>5.54</v>
      </c>
      <c r="Z63" s="54" t="n">
        <f aca="false">X63/3600</f>
        <v>0.7967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65.6448</v>
      </c>
      <c r="I64" s="58" t="n">
        <f aca="false">V64</f>
        <v>37.7392</v>
      </c>
      <c r="J64" s="58" t="n">
        <f aca="false">T64</f>
        <v>865.6448</v>
      </c>
      <c r="K64" s="58" t="n">
        <f aca="false">W64</f>
        <v>38.301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16.96</v>
      </c>
      <c r="Q64" s="76" t="n">
        <v>4.02</v>
      </c>
      <c r="R64" s="47" t="n">
        <f aca="false">P64/3600</f>
        <v>0.532488888888889</v>
      </c>
      <c r="S64" s="48"/>
      <c r="T64" s="47" t="n">
        <v>865.6448</v>
      </c>
      <c r="U64" s="47" t="n">
        <v>34.3182</v>
      </c>
      <c r="V64" s="47" t="n">
        <v>37.7392</v>
      </c>
      <c r="W64" s="47" t="n">
        <v>38.3013</v>
      </c>
      <c r="X64" s="47" t="n">
        <v>2256.91</v>
      </c>
      <c r="Y64" s="76" t="n">
        <v>4.09</v>
      </c>
      <c r="Z64" s="47" t="n">
        <f aca="false">X64/3600</f>
        <v>0.6269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70.4192</v>
      </c>
      <c r="I65" s="58" t="n">
        <f aca="false">V65</f>
        <v>35.3602</v>
      </c>
      <c r="J65" s="58" t="n">
        <f aca="false">T65</f>
        <v>370.4192</v>
      </c>
      <c r="K65" s="58" t="n">
        <f aca="false">W65</f>
        <v>35.8831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7.38</v>
      </c>
      <c r="Q65" s="76" t="n">
        <v>3.03</v>
      </c>
      <c r="R65" s="47" t="n">
        <f aca="false">P65/3600</f>
        <v>0.463161111111111</v>
      </c>
      <c r="S65" s="48"/>
      <c r="T65" s="47" t="n">
        <v>370.4192</v>
      </c>
      <c r="U65" s="47" t="n">
        <v>30.8088</v>
      </c>
      <c r="V65" s="47" t="n">
        <v>35.3602</v>
      </c>
      <c r="W65" s="47" t="n">
        <v>35.8831</v>
      </c>
      <c r="X65" s="47" t="n">
        <v>1924.53</v>
      </c>
      <c r="Y65" s="76" t="n">
        <v>3.09</v>
      </c>
      <c r="Z65" s="47" t="n">
        <f aca="false">X65/3600</f>
        <v>0.5345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4.2712</v>
      </c>
      <c r="I66" s="59" t="n">
        <f aca="false">V66</f>
        <v>33.0765</v>
      </c>
      <c r="J66" s="59" t="n">
        <f aca="false">T66</f>
        <v>154.2712</v>
      </c>
      <c r="K66" s="59" t="n">
        <f aca="false">W66</f>
        <v>33.601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9.46</v>
      </c>
      <c r="Q66" s="53" t="n">
        <v>2.48</v>
      </c>
      <c r="R66" s="53" t="n">
        <f aca="false">P66/3600</f>
        <v>0.42485</v>
      </c>
      <c r="S66" s="51"/>
      <c r="T66" s="53" t="n">
        <v>154.2712</v>
      </c>
      <c r="U66" s="53" t="n">
        <v>27.7244</v>
      </c>
      <c r="V66" s="53" t="n">
        <v>33.0765</v>
      </c>
      <c r="W66" s="53" t="n">
        <v>33.6015</v>
      </c>
      <c r="X66" s="53" t="n">
        <v>1718.16</v>
      </c>
      <c r="Y66" s="53" t="n">
        <v>2.55</v>
      </c>
      <c r="Z66" s="53" t="n">
        <f aca="false">X66/3600</f>
        <v>0.4772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91.264</v>
      </c>
      <c r="I67" s="55" t="n">
        <f aca="false">V67</f>
        <v>41.1719</v>
      </c>
      <c r="J67" s="55" t="n">
        <f aca="false">T67</f>
        <v>1391.264</v>
      </c>
      <c r="K67" s="55" t="n">
        <f aca="false">W67</f>
        <v>42.198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79.56</v>
      </c>
      <c r="Q67" s="76" t="n">
        <v>4.04</v>
      </c>
      <c r="R67" s="54" t="n">
        <f aca="false">P67/3600</f>
        <v>0.438766666666667</v>
      </c>
      <c r="S67" s="56"/>
      <c r="T67" s="54" t="n">
        <v>1391.264</v>
      </c>
      <c r="U67" s="54" t="n">
        <v>40.0804</v>
      </c>
      <c r="V67" s="54" t="n">
        <v>41.1719</v>
      </c>
      <c r="W67" s="54" t="n">
        <v>42.1982</v>
      </c>
      <c r="X67" s="54" t="n">
        <v>1916.96</v>
      </c>
      <c r="Y67" s="76" t="n">
        <v>4.05</v>
      </c>
      <c r="Z67" s="54" t="n">
        <f aca="false">X67/3600</f>
        <v>0.5324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8.4304</v>
      </c>
      <c r="I68" s="46" t="n">
        <f aca="false">V68</f>
        <v>38.2032</v>
      </c>
      <c r="J68" s="46" t="n">
        <f aca="false">T68</f>
        <v>668.4304</v>
      </c>
      <c r="K68" s="46" t="n">
        <f aca="false">W68</f>
        <v>39.300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26.06</v>
      </c>
      <c r="Q68" s="76" t="n">
        <v>3.24</v>
      </c>
      <c r="R68" s="47" t="n">
        <f aca="false">P68/3600</f>
        <v>0.36835</v>
      </c>
      <c r="S68" s="48"/>
      <c r="T68" s="47" t="n">
        <v>668.4304</v>
      </c>
      <c r="U68" s="47" t="n">
        <v>35.9178</v>
      </c>
      <c r="V68" s="47" t="n">
        <v>38.2032</v>
      </c>
      <c r="W68" s="47" t="n">
        <v>39.3009</v>
      </c>
      <c r="X68" s="47" t="n">
        <v>1556.18</v>
      </c>
      <c r="Y68" s="76" t="n">
        <v>3.18</v>
      </c>
      <c r="Z68" s="47" t="n">
        <f aca="false">X68/3600</f>
        <v>0.4322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3.0968</v>
      </c>
      <c r="I69" s="46" t="n">
        <f aca="false">V69</f>
        <v>35.782</v>
      </c>
      <c r="J69" s="46" t="n">
        <f aca="false">T69</f>
        <v>313.0968</v>
      </c>
      <c r="K69" s="46" t="n">
        <f aca="false">W69</f>
        <v>36.810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37.15</v>
      </c>
      <c r="Q69" s="76" t="n">
        <v>2.51</v>
      </c>
      <c r="R69" s="47" t="n">
        <f aca="false">P69/3600</f>
        <v>0.315875</v>
      </c>
      <c r="S69" s="48"/>
      <c r="T69" s="47" t="n">
        <v>313.0968</v>
      </c>
      <c r="U69" s="47" t="n">
        <v>32.2734</v>
      </c>
      <c r="V69" s="47" t="n">
        <v>35.782</v>
      </c>
      <c r="W69" s="47" t="n">
        <v>36.8106</v>
      </c>
      <c r="X69" s="47" t="n">
        <v>1304.82</v>
      </c>
      <c r="Y69" s="76" t="n">
        <v>2.46</v>
      </c>
      <c r="Z69" s="47" t="n">
        <f aca="false">X69/3600</f>
        <v>0.362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6.0936</v>
      </c>
      <c r="I70" s="60" t="n">
        <f aca="false">V70</f>
        <v>33.3878</v>
      </c>
      <c r="J70" s="60" t="n">
        <f aca="false">T70</f>
        <v>146.0936</v>
      </c>
      <c r="K70" s="60" t="n">
        <f aca="false">W70</f>
        <v>34.226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40.61</v>
      </c>
      <c r="Q70" s="53" t="n">
        <v>1.94</v>
      </c>
      <c r="R70" s="53" t="n">
        <f aca="false">P70/3600</f>
        <v>0.289058333333333</v>
      </c>
      <c r="S70" s="51"/>
      <c r="T70" s="53" t="n">
        <v>146.0936</v>
      </c>
      <c r="U70" s="53" t="n">
        <v>29.3781</v>
      </c>
      <c r="V70" s="53" t="n">
        <v>33.3878</v>
      </c>
      <c r="W70" s="53" t="n">
        <v>34.2262</v>
      </c>
      <c r="X70" s="53" t="n">
        <v>1164.96</v>
      </c>
      <c r="Y70" s="53" t="n">
        <v>1.97</v>
      </c>
      <c r="Z70" s="53" t="n">
        <f aca="false">X70/3600</f>
        <v>0.323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77.3848</v>
      </c>
      <c r="I71" s="57" t="n">
        <f aca="false">V71</f>
        <v>46.8631</v>
      </c>
      <c r="J71" s="57" t="n">
        <f aca="false">T71</f>
        <v>2077.3848</v>
      </c>
      <c r="K71" s="57" t="n">
        <f aca="false">W71</f>
        <v>47.792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32.06</v>
      </c>
      <c r="Q71" s="76" t="n">
        <v>33.04</v>
      </c>
      <c r="R71" s="54" t="n">
        <f aca="false">P71/3600</f>
        <v>4.59223888888889</v>
      </c>
      <c r="S71" s="56"/>
      <c r="T71" s="54" t="n">
        <v>2077.3848</v>
      </c>
      <c r="U71" s="54" t="n">
        <v>43.6639</v>
      </c>
      <c r="V71" s="54" t="n">
        <v>46.8631</v>
      </c>
      <c r="W71" s="54" t="n">
        <v>47.7925</v>
      </c>
      <c r="X71" s="54" t="n">
        <v>18904.58</v>
      </c>
      <c r="Y71" s="76" t="n">
        <v>33.5</v>
      </c>
      <c r="Z71" s="54" t="n">
        <f aca="false">X71/3600</f>
        <v>5.2512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7.6344</v>
      </c>
      <c r="I72" s="58" t="n">
        <f aca="false">V72</f>
        <v>45.4766</v>
      </c>
      <c r="J72" s="58" t="n">
        <f aca="false">T72</f>
        <v>767.6344</v>
      </c>
      <c r="K72" s="58" t="n">
        <f aca="false">W72</f>
        <v>46.0317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97.72</v>
      </c>
      <c r="Q72" s="76" t="n">
        <v>26.99</v>
      </c>
      <c r="R72" s="47" t="n">
        <f aca="false">P72/3600</f>
        <v>4.3327</v>
      </c>
      <c r="S72" s="48"/>
      <c r="T72" s="47" t="n">
        <v>767.6344</v>
      </c>
      <c r="U72" s="47" t="n">
        <v>41.3685</v>
      </c>
      <c r="V72" s="47" t="n">
        <v>45.4766</v>
      </c>
      <c r="W72" s="47" t="n">
        <v>46.0317</v>
      </c>
      <c r="X72" s="47" t="n">
        <v>17513.7</v>
      </c>
      <c r="Y72" s="76" t="n">
        <v>26.3</v>
      </c>
      <c r="Z72" s="47" t="n">
        <f aca="false">X72/3600</f>
        <v>4.8649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7.3168</v>
      </c>
      <c r="I73" s="58" t="n">
        <f aca="false">V73</f>
        <v>43.7695</v>
      </c>
      <c r="J73" s="58" t="n">
        <f aca="false">T73</f>
        <v>367.3168</v>
      </c>
      <c r="K73" s="58" t="n">
        <f aca="false">W73</f>
        <v>44.06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198.86</v>
      </c>
      <c r="Q73" s="76" t="n">
        <v>22.36</v>
      </c>
      <c r="R73" s="47" t="n">
        <f aca="false">P73/3600</f>
        <v>4.22190555555556</v>
      </c>
      <c r="S73" s="48"/>
      <c r="T73" s="47" t="n">
        <v>367.3168</v>
      </c>
      <c r="U73" s="47" t="n">
        <v>38.802</v>
      </c>
      <c r="V73" s="47" t="n">
        <v>43.7695</v>
      </c>
      <c r="W73" s="47" t="n">
        <v>44.066</v>
      </c>
      <c r="X73" s="47" t="n">
        <v>16935.5</v>
      </c>
      <c r="Y73" s="76" t="n">
        <v>22.91</v>
      </c>
      <c r="Z73" s="47" t="n">
        <f aca="false">X73/3600</f>
        <v>4.7043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1.588</v>
      </c>
      <c r="I74" s="59" t="n">
        <f aca="false">V74</f>
        <v>41.6016</v>
      </c>
      <c r="J74" s="59" t="n">
        <f aca="false">T74</f>
        <v>191.588</v>
      </c>
      <c r="K74" s="59" t="n">
        <f aca="false">W74</f>
        <v>41.759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5032.71</v>
      </c>
      <c r="Q74" s="53" t="n">
        <v>22.84</v>
      </c>
      <c r="R74" s="53" t="n">
        <f aca="false">P74/3600</f>
        <v>4.17575277777778</v>
      </c>
      <c r="S74" s="51"/>
      <c r="T74" s="53" t="n">
        <v>191.588</v>
      </c>
      <c r="U74" s="53" t="n">
        <v>35.9639</v>
      </c>
      <c r="V74" s="53" t="n">
        <v>41.6016</v>
      </c>
      <c r="W74" s="53" t="n">
        <v>41.7595</v>
      </c>
      <c r="X74" s="53" t="n">
        <v>16727.98</v>
      </c>
      <c r="Y74" s="53" t="n">
        <v>21.09</v>
      </c>
      <c r="Z74" s="53" t="n">
        <f aca="false">X74/3600</f>
        <v>4.6466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701.1336</v>
      </c>
      <c r="I75" s="55" t="n">
        <f aca="false">V75</f>
        <v>48.398</v>
      </c>
      <c r="J75" s="55" t="n">
        <f aca="false">T75</f>
        <v>2701.1336</v>
      </c>
      <c r="K75" s="55" t="n">
        <f aca="false">W75</f>
        <v>47.825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060.24</v>
      </c>
      <c r="Q75" s="76" t="n">
        <v>34.64</v>
      </c>
      <c r="R75" s="54" t="n">
        <f aca="false">P75/3600</f>
        <v>4.73895555555556</v>
      </c>
      <c r="S75" s="56"/>
      <c r="T75" s="54" t="n">
        <v>2701.1336</v>
      </c>
      <c r="U75" s="54" t="n">
        <v>43.5232</v>
      </c>
      <c r="V75" s="54" t="n">
        <v>48.398</v>
      </c>
      <c r="W75" s="54" t="n">
        <v>47.8252</v>
      </c>
      <c r="X75" s="54" t="n">
        <v>19516.33</v>
      </c>
      <c r="Y75" s="76" t="n">
        <v>37.28</v>
      </c>
      <c r="Z75" s="54" t="n">
        <f aca="false">X75/3600</f>
        <v>5.4212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21.4576</v>
      </c>
      <c r="I76" s="46" t="n">
        <f aca="false">V76</f>
        <v>46.933</v>
      </c>
      <c r="J76" s="46" t="n">
        <f aca="false">T76</f>
        <v>921.4576</v>
      </c>
      <c r="K76" s="46" t="n">
        <f aca="false">W76</f>
        <v>45.832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729</v>
      </c>
      <c r="Q76" s="76" t="n">
        <v>29.13</v>
      </c>
      <c r="R76" s="47" t="n">
        <f aca="false">P76/3600</f>
        <v>4.36916666666667</v>
      </c>
      <c r="S76" s="48"/>
      <c r="T76" s="47" t="n">
        <v>921.4576</v>
      </c>
      <c r="U76" s="47" t="n">
        <v>41.1533</v>
      </c>
      <c r="V76" s="47" t="n">
        <v>46.933</v>
      </c>
      <c r="W76" s="47" t="n">
        <v>45.8324</v>
      </c>
      <c r="X76" s="47" t="n">
        <v>17704.22</v>
      </c>
      <c r="Y76" s="76" t="n">
        <v>27.49</v>
      </c>
      <c r="Z76" s="47" t="n">
        <f aca="false">X76/3600</f>
        <v>4.9178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5.5864</v>
      </c>
      <c r="I77" s="46" t="n">
        <f aca="false">V77</f>
        <v>45.4719</v>
      </c>
      <c r="J77" s="46" t="n">
        <f aca="false">T77</f>
        <v>435.5864</v>
      </c>
      <c r="K77" s="46" t="n">
        <f aca="false">W77</f>
        <v>43.665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8.31</v>
      </c>
      <c r="Q77" s="76" t="n">
        <v>24.7</v>
      </c>
      <c r="R77" s="47" t="n">
        <f aca="false">P77/3600</f>
        <v>4.24119722222222</v>
      </c>
      <c r="S77" s="48"/>
      <c r="T77" s="47" t="n">
        <v>435.5864</v>
      </c>
      <c r="U77" s="47" t="n">
        <v>38.5479</v>
      </c>
      <c r="V77" s="47" t="n">
        <v>45.4719</v>
      </c>
      <c r="W77" s="47" t="n">
        <v>43.6653</v>
      </c>
      <c r="X77" s="47" t="n">
        <v>17150.07</v>
      </c>
      <c r="Y77" s="76" t="n">
        <v>24.03</v>
      </c>
      <c r="Z77" s="47" t="n">
        <f aca="false">X77/3600</f>
        <v>4.7639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8.144</v>
      </c>
      <c r="I78" s="52" t="n">
        <f aca="false">V78</f>
        <v>43.156</v>
      </c>
      <c r="J78" s="52" t="n">
        <f aca="false">T78</f>
        <v>228.144</v>
      </c>
      <c r="K78" s="52" t="n">
        <f aca="false">W78</f>
        <v>41.191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113.8</v>
      </c>
      <c r="Q78" s="53" t="n">
        <v>21.7</v>
      </c>
      <c r="R78" s="53" t="n">
        <f aca="false">P78/3600</f>
        <v>4.19827777777778</v>
      </c>
      <c r="S78" s="51"/>
      <c r="T78" s="53" t="n">
        <v>228.144</v>
      </c>
      <c r="U78" s="53" t="n">
        <v>35.5585</v>
      </c>
      <c r="V78" s="53" t="n">
        <v>43.156</v>
      </c>
      <c r="W78" s="53" t="n">
        <v>41.1912</v>
      </c>
      <c r="X78" s="53" t="n">
        <v>16829.57</v>
      </c>
      <c r="Y78" s="53" t="n">
        <v>21.99</v>
      </c>
      <c r="Z78" s="53" t="n">
        <f aca="false">X78/3600</f>
        <v>4.6748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91.5784</v>
      </c>
      <c r="I79" s="55" t="n">
        <f aca="false">V79</f>
        <v>48.1117</v>
      </c>
      <c r="J79" s="55" t="n">
        <f aca="false">T79</f>
        <v>2291.5784</v>
      </c>
      <c r="K79" s="55" t="n">
        <f aca="false">W79</f>
        <v>48.231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710.44</v>
      </c>
      <c r="Q79" s="76" t="n">
        <v>32.96</v>
      </c>
      <c r="R79" s="54" t="n">
        <f aca="false">P79/3600</f>
        <v>4.64178888888889</v>
      </c>
      <c r="S79" s="56"/>
      <c r="T79" s="54" t="n">
        <v>2291.5784</v>
      </c>
      <c r="U79" s="54" t="n">
        <v>43.4117</v>
      </c>
      <c r="V79" s="54" t="n">
        <v>48.1117</v>
      </c>
      <c r="W79" s="54" t="n">
        <v>48.2313</v>
      </c>
      <c r="X79" s="54" t="n">
        <v>19112.48</v>
      </c>
      <c r="Y79" s="76" t="n">
        <v>32.41</v>
      </c>
      <c r="Z79" s="54" t="n">
        <f aca="false">X79/3600</f>
        <v>5.3090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7.3</v>
      </c>
      <c r="I80" s="46" t="n">
        <f aca="false">V80</f>
        <v>46.2214</v>
      </c>
      <c r="J80" s="46" t="n">
        <f aca="false">T80</f>
        <v>767.3</v>
      </c>
      <c r="K80" s="46" t="n">
        <f aca="false">W80</f>
        <v>46.166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606.59</v>
      </c>
      <c r="Q80" s="76" t="n">
        <v>26.11</v>
      </c>
      <c r="R80" s="47" t="n">
        <f aca="false">P80/3600</f>
        <v>4.33516388888889</v>
      </c>
      <c r="S80" s="48"/>
      <c r="T80" s="47" t="n">
        <v>767.3</v>
      </c>
      <c r="U80" s="47" t="n">
        <v>40.9633</v>
      </c>
      <c r="V80" s="47" t="n">
        <v>46.2214</v>
      </c>
      <c r="W80" s="47" t="n">
        <v>46.1662</v>
      </c>
      <c r="X80" s="47" t="n">
        <v>17577.7</v>
      </c>
      <c r="Y80" s="76" t="n">
        <v>26.67</v>
      </c>
      <c r="Z80" s="47" t="n">
        <f aca="false">X80/3600</f>
        <v>4.88269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9.2936</v>
      </c>
      <c r="I81" s="46" t="n">
        <f aca="false">V81</f>
        <v>44.1079</v>
      </c>
      <c r="J81" s="46" t="n">
        <f aca="false">T81</f>
        <v>339.2936</v>
      </c>
      <c r="K81" s="46" t="n">
        <f aca="false">W81</f>
        <v>43.950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200.14</v>
      </c>
      <c r="Q81" s="76" t="n">
        <v>24.99</v>
      </c>
      <c r="R81" s="47" t="n">
        <f aca="false">P81/3600</f>
        <v>4.22226111111111</v>
      </c>
      <c r="S81" s="48"/>
      <c r="T81" s="47" t="n">
        <v>339.2936</v>
      </c>
      <c r="U81" s="47" t="n">
        <v>38.3509</v>
      </c>
      <c r="V81" s="47" t="n">
        <v>44.1079</v>
      </c>
      <c r="W81" s="47" t="n">
        <v>43.9509</v>
      </c>
      <c r="X81" s="47" t="n">
        <v>16944.03</v>
      </c>
      <c r="Y81" s="76" t="n">
        <v>23.23</v>
      </c>
      <c r="Z81" s="47" t="n">
        <f aca="false">X81/3600</f>
        <v>4.7066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1.0832</v>
      </c>
      <c r="I82" s="60" t="n">
        <f aca="false">V82</f>
        <v>41.7197</v>
      </c>
      <c r="J82" s="60" t="n">
        <f aca="false">T82</f>
        <v>171.0832</v>
      </c>
      <c r="K82" s="60" t="n">
        <f aca="false">W82</f>
        <v>41.462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59.65</v>
      </c>
      <c r="Q82" s="53" t="n">
        <v>20.76</v>
      </c>
      <c r="R82" s="53" t="n">
        <f aca="false">P82/3600</f>
        <v>4.15545833333333</v>
      </c>
      <c r="S82" s="51"/>
      <c r="T82" s="53" t="n">
        <v>171.0832</v>
      </c>
      <c r="U82" s="53" t="n">
        <v>35.6191</v>
      </c>
      <c r="V82" s="53" t="n">
        <v>41.7197</v>
      </c>
      <c r="W82" s="53" t="n">
        <v>41.4621</v>
      </c>
      <c r="X82" s="53" t="n">
        <v>16536.77</v>
      </c>
      <c r="Y82" s="53" t="n">
        <v>21.3</v>
      </c>
      <c r="Z82" s="53" t="n">
        <f aca="false">X82/3600</f>
        <v>4.59354722222222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199182695319</v>
      </c>
      <c r="R89" s="65" t="n">
        <f aca="false">GEOMEAN(R19:R82)</f>
        <v>2.47682055518768</v>
      </c>
      <c r="S89" s="65"/>
      <c r="T89" s="65"/>
      <c r="U89" s="65"/>
      <c r="V89" s="65"/>
      <c r="W89" s="65"/>
      <c r="X89" s="65"/>
      <c r="Y89" s="65" t="n">
        <f aca="false">GEOMEAN(Y19:Y82)</f>
        <v>18.1797900581022</v>
      </c>
      <c r="Z89" s="65" t="n">
        <f aca="false">GEOMEAN(Z19:Z82)</f>
        <v>2.839706130522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934422630872</v>
      </c>
      <c r="Z90" s="75" t="n">
        <f aca="false">Z89/R89</f>
        <v>1.14651266300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3358333333333</v>
      </c>
      <c r="R91" s="64" t="n">
        <f aca="false">SUM(R19:R82)</f>
        <v>262.441497222222</v>
      </c>
      <c r="X91" s="64"/>
      <c r="Y91" s="64" t="n">
        <f aca="false">SUM(Y19:Y82)/3600</f>
        <v>0.554525</v>
      </c>
      <c r="Z91" s="64" t="n">
        <f aca="false">SUM(Z19:Z82)</f>
        <v>300.348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89.8392</v>
      </c>
      <c r="I19" s="46" t="n">
        <f aca="false">V19</f>
        <v>43.1775</v>
      </c>
      <c r="J19" s="46" t="n">
        <f aca="false">T19</f>
        <v>5789.8392</v>
      </c>
      <c r="K19" s="46" t="n">
        <f aca="false">W19</f>
        <v>44.663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352.36</v>
      </c>
      <c r="Q19" s="76" t="n">
        <v>30.26</v>
      </c>
      <c r="R19" s="47" t="n">
        <f aca="false">P19/3600</f>
        <v>4.26454444444445</v>
      </c>
      <c r="S19" s="48"/>
      <c r="T19" s="47" t="n">
        <v>5789.8392</v>
      </c>
      <c r="U19" s="47" t="n">
        <v>41.5958</v>
      </c>
      <c r="V19" s="47" t="n">
        <v>43.1775</v>
      </c>
      <c r="W19" s="47" t="n">
        <v>44.6631</v>
      </c>
      <c r="X19" s="47" t="n">
        <v>17264.31</v>
      </c>
      <c r="Y19" s="76" t="n">
        <v>30.29</v>
      </c>
      <c r="Z19" s="47" t="n">
        <f aca="false">X19/3600</f>
        <v>4.7956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64.2992</v>
      </c>
      <c r="I20" s="46" t="n">
        <f aca="false">V20</f>
        <v>41.6387</v>
      </c>
      <c r="J20" s="46" t="n">
        <f aca="false">T20</f>
        <v>2664.2992</v>
      </c>
      <c r="K20" s="46" t="n">
        <f aca="false">W20</f>
        <v>42.827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063.95</v>
      </c>
      <c r="Q20" s="76" t="n">
        <v>26.25</v>
      </c>
      <c r="R20" s="47" t="n">
        <f aca="false">P20/3600</f>
        <v>3.90665277777778</v>
      </c>
      <c r="S20" s="48"/>
      <c r="T20" s="47" t="n">
        <v>2664.2992</v>
      </c>
      <c r="U20" s="47" t="n">
        <v>39.5427</v>
      </c>
      <c r="V20" s="47" t="n">
        <v>41.6387</v>
      </c>
      <c r="W20" s="47" t="n">
        <v>42.8273</v>
      </c>
      <c r="X20" s="47" t="n">
        <v>15610.05</v>
      </c>
      <c r="Y20" s="76" t="n">
        <v>26.41</v>
      </c>
      <c r="Z20" s="47" t="n">
        <f aca="false">X20/3600</f>
        <v>4.3361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5.7864</v>
      </c>
      <c r="I21" s="46" t="n">
        <f aca="false">V21</f>
        <v>40.2991</v>
      </c>
      <c r="J21" s="46" t="n">
        <f aca="false">T21</f>
        <v>1275.7864</v>
      </c>
      <c r="K21" s="46" t="n">
        <f aca="false">W21</f>
        <v>41.428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156.41</v>
      </c>
      <c r="Q21" s="76" t="n">
        <v>23.67</v>
      </c>
      <c r="R21" s="47" t="n">
        <f aca="false">P21/3600</f>
        <v>3.65455833333333</v>
      </c>
      <c r="S21" s="48"/>
      <c r="T21" s="47" t="n">
        <v>1275.7864</v>
      </c>
      <c r="U21" s="47" t="n">
        <v>37.0629</v>
      </c>
      <c r="V21" s="47" t="n">
        <v>40.2991</v>
      </c>
      <c r="W21" s="47" t="n">
        <v>41.4284</v>
      </c>
      <c r="X21" s="47" t="n">
        <v>14537.15</v>
      </c>
      <c r="Y21" s="76" t="n">
        <v>23.59</v>
      </c>
      <c r="Z21" s="47" t="n">
        <f aca="false">X21/3600</f>
        <v>4.0380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9.82</v>
      </c>
      <c r="I22" s="52" t="n">
        <f aca="false">V22</f>
        <v>39.1745</v>
      </c>
      <c r="J22" s="52" t="n">
        <f aca="false">T22</f>
        <v>619.82</v>
      </c>
      <c r="K22" s="52" t="n">
        <f aca="false">W22</f>
        <v>40.4774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542.22</v>
      </c>
      <c r="Q22" s="53" t="n">
        <v>21.84</v>
      </c>
      <c r="R22" s="53" t="n">
        <f aca="false">P22/3600</f>
        <v>3.48395</v>
      </c>
      <c r="S22" s="51"/>
      <c r="T22" s="53" t="n">
        <v>619.82</v>
      </c>
      <c r="U22" s="53" t="n">
        <v>34.5334</v>
      </c>
      <c r="V22" s="53" t="n">
        <v>39.1745</v>
      </c>
      <c r="W22" s="53" t="n">
        <v>40.4774</v>
      </c>
      <c r="X22" s="53" t="n">
        <v>13828.69</v>
      </c>
      <c r="Y22" s="53" t="n">
        <v>21.86</v>
      </c>
      <c r="Z22" s="53" t="n">
        <f aca="false">X22/3600</f>
        <v>3.8413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757.9088</v>
      </c>
      <c r="I23" s="55" t="n">
        <f aca="false">V23</f>
        <v>41.9135</v>
      </c>
      <c r="J23" s="55" t="n">
        <f aca="false">T23</f>
        <v>8757.9088</v>
      </c>
      <c r="K23" s="55" t="n">
        <f aca="false">W23</f>
        <v>43.0142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986.51</v>
      </c>
      <c r="Q23" s="76" t="n">
        <v>32.27</v>
      </c>
      <c r="R23" s="54" t="n">
        <f aca="false">P23/3600</f>
        <v>4.16291944444444</v>
      </c>
      <c r="S23" s="56"/>
      <c r="T23" s="54" t="n">
        <v>8757.9088</v>
      </c>
      <c r="U23" s="54" t="n">
        <v>39.8819</v>
      </c>
      <c r="V23" s="54" t="n">
        <v>41.9135</v>
      </c>
      <c r="W23" s="54" t="n">
        <v>43.0142</v>
      </c>
      <c r="X23" s="54" t="n">
        <v>17165.65</v>
      </c>
      <c r="Y23" s="76" t="n">
        <v>32.37</v>
      </c>
      <c r="Z23" s="54" t="n">
        <f aca="false">X23/3600</f>
        <v>4.7682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48.7192</v>
      </c>
      <c r="I24" s="46" t="n">
        <f aca="false">V24</f>
        <v>39.8725</v>
      </c>
      <c r="J24" s="46" t="n">
        <f aca="false">T24</f>
        <v>3548.7192</v>
      </c>
      <c r="K24" s="46" t="n">
        <f aca="false">W24</f>
        <v>40.834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498.05</v>
      </c>
      <c r="Q24" s="76" t="n">
        <v>27.59</v>
      </c>
      <c r="R24" s="47" t="n">
        <f aca="false">P24/3600</f>
        <v>3.74945833333333</v>
      </c>
      <c r="S24" s="48"/>
      <c r="T24" s="47" t="n">
        <v>3548.7192</v>
      </c>
      <c r="U24" s="47" t="n">
        <v>36.9668</v>
      </c>
      <c r="V24" s="47" t="n">
        <v>39.8725</v>
      </c>
      <c r="W24" s="47" t="n">
        <v>40.8345</v>
      </c>
      <c r="X24" s="47" t="n">
        <v>15148.98</v>
      </c>
      <c r="Y24" s="76" t="n">
        <v>26.13</v>
      </c>
      <c r="Z24" s="47" t="n">
        <f aca="false">X24/3600</f>
        <v>4.2080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504.3312</v>
      </c>
      <c r="I25" s="46" t="n">
        <f aca="false">V25</f>
        <v>38.0555</v>
      </c>
      <c r="J25" s="46" t="n">
        <f aca="false">T25</f>
        <v>1504.3312</v>
      </c>
      <c r="K25" s="46" t="n">
        <f aca="false">W25</f>
        <v>39.282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20.78</v>
      </c>
      <c r="Q25" s="76" t="n">
        <v>23.46</v>
      </c>
      <c r="R25" s="47" t="n">
        <f aca="false">P25/3600</f>
        <v>3.50577222222222</v>
      </c>
      <c r="S25" s="48"/>
      <c r="T25" s="47" t="n">
        <v>1504.3312</v>
      </c>
      <c r="U25" s="47" t="n">
        <v>34.182</v>
      </c>
      <c r="V25" s="47" t="n">
        <v>38.0555</v>
      </c>
      <c r="W25" s="47" t="n">
        <v>39.2824</v>
      </c>
      <c r="X25" s="47" t="n">
        <v>14044.91</v>
      </c>
      <c r="Y25" s="76" t="n">
        <v>22.49</v>
      </c>
      <c r="Z25" s="47" t="n">
        <f aca="false">X25/3600</f>
        <v>3.9013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43.7216</v>
      </c>
      <c r="I26" s="52" t="n">
        <f aca="false">V26</f>
        <v>36.5218</v>
      </c>
      <c r="J26" s="52" t="n">
        <f aca="false">T26</f>
        <v>643.7216</v>
      </c>
      <c r="K26" s="52" t="n">
        <f aca="false">W26</f>
        <v>38.2841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057.63</v>
      </c>
      <c r="Q26" s="53" t="n">
        <v>20.64</v>
      </c>
      <c r="R26" s="53" t="n">
        <f aca="false">P26/3600</f>
        <v>3.34934166666667</v>
      </c>
      <c r="S26" s="51"/>
      <c r="T26" s="53" t="n">
        <v>643.7216</v>
      </c>
      <c r="U26" s="53" t="n">
        <v>31.6096</v>
      </c>
      <c r="V26" s="53" t="n">
        <v>36.5218</v>
      </c>
      <c r="W26" s="53" t="n">
        <v>38.2841</v>
      </c>
      <c r="X26" s="53" t="n">
        <v>13375.25</v>
      </c>
      <c r="Y26" s="53" t="n">
        <v>20.56</v>
      </c>
      <c r="Z26" s="53" t="n">
        <f aca="false">X26/3600</f>
        <v>3.7153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1109.2768</v>
      </c>
      <c r="I27" s="55" t="n">
        <f aca="false">V27</f>
        <v>40.0251</v>
      </c>
      <c r="J27" s="55" t="n">
        <f aca="false">T27</f>
        <v>21109.2768</v>
      </c>
      <c r="K27" s="55" t="n">
        <f aca="false">W27</f>
        <v>43.1648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38.44</v>
      </c>
      <c r="Q27" s="76" t="n">
        <v>60.61</v>
      </c>
      <c r="R27" s="54" t="n">
        <f aca="false">P27/3600</f>
        <v>8.59401111111111</v>
      </c>
      <c r="S27" s="56"/>
      <c r="T27" s="54" t="n">
        <v>21109.2768</v>
      </c>
      <c r="U27" s="54" t="n">
        <v>38.6381</v>
      </c>
      <c r="V27" s="54" t="n">
        <v>40.0251</v>
      </c>
      <c r="W27" s="54" t="n">
        <v>43.1648</v>
      </c>
      <c r="X27" s="54" t="n">
        <v>35433.8</v>
      </c>
      <c r="Y27" s="76" t="n">
        <v>61.4</v>
      </c>
      <c r="Z27" s="54" t="n">
        <f aca="false">X27/3600</f>
        <v>9.8427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67.368</v>
      </c>
      <c r="I28" s="46" t="n">
        <f aca="false">V28</f>
        <v>38.8341</v>
      </c>
      <c r="J28" s="46" t="n">
        <f aca="false">T28</f>
        <v>6667.368</v>
      </c>
      <c r="K28" s="46" t="n">
        <f aca="false">W28</f>
        <v>41.284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6913.18</v>
      </c>
      <c r="Q28" s="76" t="n">
        <v>50.11</v>
      </c>
      <c r="R28" s="47" t="n">
        <f aca="false">P28/3600</f>
        <v>7.47588333333333</v>
      </c>
      <c r="S28" s="48"/>
      <c r="T28" s="47" t="n">
        <v>6667.368</v>
      </c>
      <c r="U28" s="47" t="n">
        <v>36.6312</v>
      </c>
      <c r="V28" s="47" t="n">
        <v>38.8341</v>
      </c>
      <c r="W28" s="47" t="n">
        <v>41.2845</v>
      </c>
      <c r="X28" s="47" t="n">
        <v>30065.85</v>
      </c>
      <c r="Y28" s="76" t="n">
        <v>48.45</v>
      </c>
      <c r="Z28" s="47" t="n">
        <f aca="false">X28/3600</f>
        <v>8.3516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90.5792</v>
      </c>
      <c r="I29" s="46" t="n">
        <f aca="false">V29</f>
        <v>37.8331</v>
      </c>
      <c r="J29" s="46" t="n">
        <f aca="false">T29</f>
        <v>2990.5792</v>
      </c>
      <c r="K29" s="46" t="n">
        <f aca="false">W29</f>
        <v>39.522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089.19</v>
      </c>
      <c r="Q29" s="76" t="n">
        <v>43.02</v>
      </c>
      <c r="R29" s="47" t="n">
        <f aca="false">P29/3600</f>
        <v>6.96921944444444</v>
      </c>
      <c r="S29" s="48"/>
      <c r="T29" s="47" t="n">
        <v>2990.5792</v>
      </c>
      <c r="U29" s="47" t="n">
        <v>34.4667</v>
      </c>
      <c r="V29" s="47" t="n">
        <v>37.8331</v>
      </c>
      <c r="W29" s="47" t="n">
        <v>39.5229</v>
      </c>
      <c r="X29" s="47" t="n">
        <v>27862.42</v>
      </c>
      <c r="Y29" s="76" t="n">
        <v>43.03</v>
      </c>
      <c r="Z29" s="47" t="n">
        <f aca="false">X29/3600</f>
        <v>7.7395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6.9536</v>
      </c>
      <c r="I30" s="52" t="n">
        <f aca="false">V30</f>
        <v>36.7303</v>
      </c>
      <c r="J30" s="52" t="n">
        <f aca="false">T30</f>
        <v>1446.9536</v>
      </c>
      <c r="K30" s="52" t="n">
        <f aca="false">W30</f>
        <v>37.7599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045.36</v>
      </c>
      <c r="Q30" s="53" t="n">
        <v>39.94</v>
      </c>
      <c r="R30" s="53" t="n">
        <f aca="false">P30/3600</f>
        <v>6.67926666666667</v>
      </c>
      <c r="S30" s="51"/>
      <c r="T30" s="53" t="n">
        <v>1446.9536</v>
      </c>
      <c r="U30" s="53" t="n">
        <v>32.1791</v>
      </c>
      <c r="V30" s="53" t="n">
        <v>36.7303</v>
      </c>
      <c r="W30" s="53" t="n">
        <v>37.7599</v>
      </c>
      <c r="X30" s="53" t="n">
        <v>26512.2</v>
      </c>
      <c r="Y30" s="53" t="n">
        <v>39.58</v>
      </c>
      <c r="Z30" s="53" t="n">
        <f aca="false">X30/3600</f>
        <v>7.36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468.8392</v>
      </c>
      <c r="I31" s="57" t="n">
        <f aca="false">V31</f>
        <v>43.5258</v>
      </c>
      <c r="J31" s="57" t="n">
        <f aca="false">T31</f>
        <v>21468.8392</v>
      </c>
      <c r="K31" s="57" t="n">
        <f aca="false">W31</f>
        <v>44.6992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4268.32</v>
      </c>
      <c r="Q31" s="76" t="n">
        <v>71.97</v>
      </c>
      <c r="R31" s="54" t="n">
        <f aca="false">P31/3600</f>
        <v>9.51897777777778</v>
      </c>
      <c r="S31" s="56"/>
      <c r="T31" s="54" t="n">
        <v>21468.8392</v>
      </c>
      <c r="U31" s="54" t="n">
        <v>39.3331</v>
      </c>
      <c r="V31" s="54" t="n">
        <v>43.5258</v>
      </c>
      <c r="W31" s="54" t="n">
        <v>44.6992</v>
      </c>
      <c r="X31" s="54" t="n">
        <v>38753.83</v>
      </c>
      <c r="Y31" s="76" t="n">
        <v>70.25</v>
      </c>
      <c r="Z31" s="54" t="n">
        <f aca="false">X31/3600</f>
        <v>10.7649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669.2792</v>
      </c>
      <c r="I32" s="58" t="n">
        <f aca="false">V32</f>
        <v>42.1097</v>
      </c>
      <c r="J32" s="58" t="n">
        <f aca="false">T32</f>
        <v>7669.2792</v>
      </c>
      <c r="K32" s="58" t="n">
        <f aca="false">W32</f>
        <v>42.58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424.41</v>
      </c>
      <c r="Q32" s="76" t="n">
        <v>58.51</v>
      </c>
      <c r="R32" s="47" t="n">
        <f aca="false">P32/3600</f>
        <v>8.451225</v>
      </c>
      <c r="S32" s="48"/>
      <c r="T32" s="47" t="n">
        <v>7669.2792</v>
      </c>
      <c r="U32" s="47" t="n">
        <v>37.3996</v>
      </c>
      <c r="V32" s="47" t="n">
        <v>42.1097</v>
      </c>
      <c r="W32" s="47" t="n">
        <v>42.589</v>
      </c>
      <c r="X32" s="47" t="n">
        <v>33782.76</v>
      </c>
      <c r="Y32" s="76" t="n">
        <v>57.26</v>
      </c>
      <c r="Z32" s="47" t="n">
        <f aca="false">X32/3600</f>
        <v>9.384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18.3208</v>
      </c>
      <c r="I33" s="58" t="n">
        <f aca="false">V33</f>
        <v>40.6077</v>
      </c>
      <c r="J33" s="58" t="n">
        <f aca="false">T33</f>
        <v>3518.3208</v>
      </c>
      <c r="K33" s="58" t="n">
        <f aca="false">W33</f>
        <v>40.42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321.99</v>
      </c>
      <c r="Q33" s="76" t="n">
        <v>53.79</v>
      </c>
      <c r="R33" s="47" t="n">
        <f aca="false">P33/3600</f>
        <v>7.86721944444445</v>
      </c>
      <c r="S33" s="48"/>
      <c r="T33" s="47" t="n">
        <v>3518.3208</v>
      </c>
      <c r="U33" s="47" t="n">
        <v>35.3987</v>
      </c>
      <c r="V33" s="47" t="n">
        <v>40.6077</v>
      </c>
      <c r="W33" s="47" t="n">
        <v>40.422</v>
      </c>
      <c r="X33" s="47" t="n">
        <v>31161.56</v>
      </c>
      <c r="Y33" s="76" t="n">
        <v>50.29</v>
      </c>
      <c r="Z33" s="47" t="n">
        <f aca="false">X33/3600</f>
        <v>8.6559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42.2976</v>
      </c>
      <c r="I34" s="59" t="n">
        <f aca="false">V34</f>
        <v>39.1179</v>
      </c>
      <c r="J34" s="59" t="n">
        <f aca="false">T34</f>
        <v>1742.2976</v>
      </c>
      <c r="K34" s="59" t="n">
        <f aca="false">W34</f>
        <v>38.3087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6902.66</v>
      </c>
      <c r="Q34" s="53" t="n">
        <v>46.18</v>
      </c>
      <c r="R34" s="53" t="n">
        <f aca="false">P34/3600</f>
        <v>7.47296111111111</v>
      </c>
      <c r="S34" s="51"/>
      <c r="T34" s="53" t="n">
        <v>1742.2976</v>
      </c>
      <c r="U34" s="53" t="n">
        <v>33.2507</v>
      </c>
      <c r="V34" s="53" t="n">
        <v>39.1179</v>
      </c>
      <c r="W34" s="53" t="n">
        <v>38.3087</v>
      </c>
      <c r="X34" s="53" t="n">
        <v>29483.99</v>
      </c>
      <c r="Y34" s="53" t="n">
        <v>45.98</v>
      </c>
      <c r="Z34" s="53" t="n">
        <f aca="false">X34/3600</f>
        <v>8.1899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8975.4192</v>
      </c>
      <c r="I35" s="57" t="n">
        <f aca="false">V35</f>
        <v>41.8594</v>
      </c>
      <c r="J35" s="57" t="n">
        <f aca="false">T35</f>
        <v>48975.4192</v>
      </c>
      <c r="K35" s="57" t="n">
        <f aca="false">W35</f>
        <v>43.9448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289.89</v>
      </c>
      <c r="Q35" s="76" t="n">
        <v>96.85</v>
      </c>
      <c r="R35" s="54" t="n">
        <f aca="false">P35/3600</f>
        <v>11.4694138888889</v>
      </c>
      <c r="S35" s="56"/>
      <c r="T35" s="54" t="n">
        <v>48975.4192</v>
      </c>
      <c r="U35" s="54" t="n">
        <v>37.9123</v>
      </c>
      <c r="V35" s="54" t="n">
        <v>41.8594</v>
      </c>
      <c r="W35" s="54" t="n">
        <v>43.9448</v>
      </c>
      <c r="X35" s="54" t="n">
        <v>48063.9</v>
      </c>
      <c r="Y35" s="76" t="n">
        <v>92.49</v>
      </c>
      <c r="Z35" s="54" t="n">
        <f aca="false">X35/3600</f>
        <v>13.351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323.3928</v>
      </c>
      <c r="I36" s="58" t="n">
        <f aca="false">V36</f>
        <v>40.3921</v>
      </c>
      <c r="J36" s="58" t="n">
        <f aca="false">T36</f>
        <v>8323.3928</v>
      </c>
      <c r="K36" s="58" t="n">
        <f aca="false">W36</f>
        <v>42.747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48.29</v>
      </c>
      <c r="Q36" s="76" t="n">
        <v>60.39</v>
      </c>
      <c r="R36" s="47" t="n">
        <f aca="false">P36/3600</f>
        <v>9.124525</v>
      </c>
      <c r="S36" s="48"/>
      <c r="T36" s="47" t="n">
        <v>8323.3928</v>
      </c>
      <c r="U36" s="47" t="n">
        <v>35.2959</v>
      </c>
      <c r="V36" s="47" t="n">
        <v>40.3921</v>
      </c>
      <c r="W36" s="47" t="n">
        <v>42.7472</v>
      </c>
      <c r="X36" s="47" t="n">
        <v>36922.41</v>
      </c>
      <c r="Y36" s="76" t="n">
        <v>60.93</v>
      </c>
      <c r="Z36" s="47" t="n">
        <f aca="false">X36/3600</f>
        <v>10.2562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54.0752</v>
      </c>
      <c r="I37" s="58" t="n">
        <f aca="false">V37</f>
        <v>38.969</v>
      </c>
      <c r="J37" s="58" t="n">
        <f aca="false">T37</f>
        <v>2354.0752</v>
      </c>
      <c r="K37" s="58" t="n">
        <f aca="false">W37</f>
        <v>41.5884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375.51</v>
      </c>
      <c r="Q37" s="76" t="n">
        <v>57.15</v>
      </c>
      <c r="R37" s="47" t="n">
        <f aca="false">P37/3600</f>
        <v>8.43764166666667</v>
      </c>
      <c r="S37" s="48"/>
      <c r="T37" s="47" t="n">
        <v>2354.0752</v>
      </c>
      <c r="U37" s="47" t="n">
        <v>33.4598</v>
      </c>
      <c r="V37" s="47" t="n">
        <v>38.969</v>
      </c>
      <c r="W37" s="47" t="n">
        <v>41.5884</v>
      </c>
      <c r="X37" s="47" t="n">
        <v>33630.13</v>
      </c>
      <c r="Y37" s="76" t="n">
        <v>51.21</v>
      </c>
      <c r="Z37" s="47" t="n">
        <f aca="false">X37/3600</f>
        <v>9.3417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14.5136</v>
      </c>
      <c r="I38" s="59" t="n">
        <f aca="false">V38</f>
        <v>37.7182</v>
      </c>
      <c r="J38" s="59" t="n">
        <f aca="false">T38</f>
        <v>914.5136</v>
      </c>
      <c r="K38" s="59" t="n">
        <f aca="false">W38</f>
        <v>40.527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229.35</v>
      </c>
      <c r="Q38" s="53" t="n">
        <v>48.09</v>
      </c>
      <c r="R38" s="53" t="n">
        <f aca="false">P38/3600</f>
        <v>8.11926388888889</v>
      </c>
      <c r="S38" s="51"/>
      <c r="T38" s="53" t="n">
        <v>914.5136</v>
      </c>
      <c r="U38" s="53" t="n">
        <v>31.2662</v>
      </c>
      <c r="V38" s="53" t="n">
        <v>37.7182</v>
      </c>
      <c r="W38" s="53" t="n">
        <v>40.5279</v>
      </c>
      <c r="X38" s="53" t="n">
        <v>32179.56</v>
      </c>
      <c r="Y38" s="53" t="n">
        <v>47.36</v>
      </c>
      <c r="Z38" s="53" t="n">
        <f aca="false">X38/3600</f>
        <v>8.9387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249.0832</v>
      </c>
      <c r="I39" s="57" t="n">
        <f aca="false">V39</f>
        <v>42.3366</v>
      </c>
      <c r="J39" s="57" t="n">
        <f aca="false">T39</f>
        <v>4249.0832</v>
      </c>
      <c r="K39" s="57" t="n">
        <f aca="false">W39</f>
        <v>42.829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45.11</v>
      </c>
      <c r="Q39" s="76" t="n">
        <v>12.85</v>
      </c>
      <c r="R39" s="54" t="n">
        <f aca="false">P39/3600</f>
        <v>1.76253055555556</v>
      </c>
      <c r="S39" s="56"/>
      <c r="T39" s="54" t="n">
        <v>4249.0832</v>
      </c>
      <c r="U39" s="54" t="n">
        <v>39.9936</v>
      </c>
      <c r="V39" s="54" t="n">
        <v>42.3366</v>
      </c>
      <c r="W39" s="54" t="n">
        <v>42.8291</v>
      </c>
      <c r="X39" s="54" t="n">
        <v>7219.98</v>
      </c>
      <c r="Y39" s="76" t="n">
        <v>12.93</v>
      </c>
      <c r="Z39" s="54" t="n">
        <f aca="false">X39/3600</f>
        <v>2.0055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95.4872</v>
      </c>
      <c r="I40" s="58" t="n">
        <f aca="false">V40</f>
        <v>39.8407</v>
      </c>
      <c r="J40" s="58" t="n">
        <f aca="false">T40</f>
        <v>1995.4872</v>
      </c>
      <c r="K40" s="58" t="n">
        <f aca="false">W40</f>
        <v>39.968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79.08</v>
      </c>
      <c r="Q40" s="76" t="n">
        <v>10.97</v>
      </c>
      <c r="R40" s="47" t="n">
        <f aca="false">P40/3600</f>
        <v>1.57752222222222</v>
      </c>
      <c r="S40" s="48"/>
      <c r="T40" s="47" t="n">
        <v>1995.4872</v>
      </c>
      <c r="U40" s="47" t="n">
        <v>36.7359</v>
      </c>
      <c r="V40" s="47" t="n">
        <v>39.8407</v>
      </c>
      <c r="W40" s="47" t="n">
        <v>39.9686</v>
      </c>
      <c r="X40" s="47" t="n">
        <v>6383</v>
      </c>
      <c r="Y40" s="76" t="n">
        <v>11.09</v>
      </c>
      <c r="Z40" s="47" t="n">
        <f aca="false">X40/3600</f>
        <v>1.7730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3.0448</v>
      </c>
      <c r="I41" s="58" t="n">
        <f aca="false">V41</f>
        <v>37.5926</v>
      </c>
      <c r="J41" s="58" t="n">
        <f aca="false">T41</f>
        <v>943.0448</v>
      </c>
      <c r="K41" s="58" t="n">
        <f aca="false">W41</f>
        <v>37.391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19.31</v>
      </c>
      <c r="Q41" s="76" t="n">
        <v>9.5</v>
      </c>
      <c r="R41" s="47" t="n">
        <f aca="false">P41/3600</f>
        <v>1.44980833333333</v>
      </c>
      <c r="S41" s="48"/>
      <c r="T41" s="47" t="n">
        <v>943.0448</v>
      </c>
      <c r="U41" s="47" t="n">
        <v>33.887</v>
      </c>
      <c r="V41" s="47" t="n">
        <v>37.5926</v>
      </c>
      <c r="W41" s="47" t="n">
        <v>37.3914</v>
      </c>
      <c r="X41" s="47" t="n">
        <v>5814.84</v>
      </c>
      <c r="Y41" s="76" t="n">
        <v>9.38</v>
      </c>
      <c r="Z41" s="47" t="n">
        <f aca="false">X41/3600</f>
        <v>1.6152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3.188</v>
      </c>
      <c r="I42" s="59" t="n">
        <f aca="false">V42</f>
        <v>35.5275</v>
      </c>
      <c r="J42" s="59" t="n">
        <f aca="false">T42</f>
        <v>463.188</v>
      </c>
      <c r="K42" s="59" t="n">
        <f aca="false">W42</f>
        <v>35.0459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916.85</v>
      </c>
      <c r="Q42" s="53" t="n">
        <v>8.35</v>
      </c>
      <c r="R42" s="53" t="n">
        <f aca="false">P42/3600</f>
        <v>1.36579166666667</v>
      </c>
      <c r="S42" s="51"/>
      <c r="T42" s="53" t="n">
        <v>463.188</v>
      </c>
      <c r="U42" s="53" t="n">
        <v>31.3784</v>
      </c>
      <c r="V42" s="53" t="n">
        <v>35.5275</v>
      </c>
      <c r="W42" s="53" t="n">
        <v>35.0459</v>
      </c>
      <c r="X42" s="53" t="n">
        <v>5459.87</v>
      </c>
      <c r="Y42" s="53" t="n">
        <v>8.41</v>
      </c>
      <c r="Z42" s="53" t="n">
        <f aca="false">X42/3600</f>
        <v>1.5166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93.4288</v>
      </c>
      <c r="I43" s="57" t="n">
        <f aca="false">V43</f>
        <v>42.9449</v>
      </c>
      <c r="J43" s="57" t="n">
        <f aca="false">T43</f>
        <v>4593.4288</v>
      </c>
      <c r="K43" s="57" t="n">
        <f aca="false">W43</f>
        <v>44.2508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130.12</v>
      </c>
      <c r="Q43" s="76" t="n">
        <v>14.99</v>
      </c>
      <c r="R43" s="54" t="n">
        <f aca="false">P43/3600</f>
        <v>1.98058888888889</v>
      </c>
      <c r="S43" s="56"/>
      <c r="T43" s="54" t="n">
        <v>4593.4288</v>
      </c>
      <c r="U43" s="54" t="n">
        <v>40.0611</v>
      </c>
      <c r="V43" s="54" t="n">
        <v>42.9449</v>
      </c>
      <c r="W43" s="54" t="n">
        <v>44.2508</v>
      </c>
      <c r="X43" s="54" t="n">
        <v>8177.29</v>
      </c>
      <c r="Y43" s="76" t="n">
        <v>15.16</v>
      </c>
      <c r="Z43" s="54" t="n">
        <f aca="false">X43/3600</f>
        <v>2.2714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58.3416</v>
      </c>
      <c r="I44" s="58" t="n">
        <f aca="false">V44</f>
        <v>40.8979</v>
      </c>
      <c r="J44" s="58" t="n">
        <f aca="false">T44</f>
        <v>2058.3416</v>
      </c>
      <c r="K44" s="58" t="n">
        <f aca="false">W44</f>
        <v>41.9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443.23</v>
      </c>
      <c r="Q44" s="76" t="n">
        <v>12.53</v>
      </c>
      <c r="R44" s="47" t="n">
        <f aca="false">P44/3600</f>
        <v>1.78978611111111</v>
      </c>
      <c r="S44" s="48"/>
      <c r="T44" s="47" t="n">
        <v>2058.3416</v>
      </c>
      <c r="U44" s="47" t="n">
        <v>37.1686</v>
      </c>
      <c r="V44" s="47" t="n">
        <v>40.8979</v>
      </c>
      <c r="W44" s="47" t="n">
        <v>41.94</v>
      </c>
      <c r="X44" s="47" t="n">
        <v>7280.84</v>
      </c>
      <c r="Y44" s="76" t="n">
        <v>12.49</v>
      </c>
      <c r="Z44" s="47" t="n">
        <f aca="false">X44/3600</f>
        <v>2.0224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90.0864</v>
      </c>
      <c r="I45" s="58" t="n">
        <f aca="false">V45</f>
        <v>38.9206</v>
      </c>
      <c r="J45" s="58" t="n">
        <f aca="false">T45</f>
        <v>990.0864</v>
      </c>
      <c r="K45" s="58" t="n">
        <f aca="false">W45</f>
        <v>39.768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27.15</v>
      </c>
      <c r="Q45" s="76" t="n">
        <v>10.94</v>
      </c>
      <c r="R45" s="47" t="n">
        <f aca="false">P45/3600</f>
        <v>1.67420833333333</v>
      </c>
      <c r="S45" s="48"/>
      <c r="T45" s="47" t="n">
        <v>990.0864</v>
      </c>
      <c r="U45" s="47" t="n">
        <v>34.213</v>
      </c>
      <c r="V45" s="47" t="n">
        <v>38.9206</v>
      </c>
      <c r="W45" s="47" t="n">
        <v>39.7685</v>
      </c>
      <c r="X45" s="47" t="n">
        <v>6724.91</v>
      </c>
      <c r="Y45" s="76" t="n">
        <v>11</v>
      </c>
      <c r="Z45" s="47" t="n">
        <f aca="false">X45/3600</f>
        <v>1.8680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5.3272</v>
      </c>
      <c r="I46" s="59" t="n">
        <f aca="false">V46</f>
        <v>37.059</v>
      </c>
      <c r="J46" s="59" t="n">
        <f aca="false">T46</f>
        <v>495.3272</v>
      </c>
      <c r="K46" s="59" t="n">
        <f aca="false">W46</f>
        <v>37.6957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751.44</v>
      </c>
      <c r="Q46" s="53" t="n">
        <v>9.95</v>
      </c>
      <c r="R46" s="53" t="n">
        <f aca="false">P46/3600</f>
        <v>1.59762222222222</v>
      </c>
      <c r="S46" s="51"/>
      <c r="T46" s="53" t="n">
        <v>495.3272</v>
      </c>
      <c r="U46" s="53" t="n">
        <v>31.3253</v>
      </c>
      <c r="V46" s="53" t="n">
        <v>37.059</v>
      </c>
      <c r="W46" s="53" t="n">
        <v>37.6957</v>
      </c>
      <c r="X46" s="53" t="n">
        <v>6377.02</v>
      </c>
      <c r="Y46" s="53" t="n">
        <v>10</v>
      </c>
      <c r="Z46" s="53" t="n">
        <f aca="false">X46/3600</f>
        <v>1.7713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992.6664</v>
      </c>
      <c r="I47" s="57" t="n">
        <f aca="false">V47</f>
        <v>40.7613</v>
      </c>
      <c r="J47" s="57" t="n">
        <f aca="false">T47</f>
        <v>8992.6664</v>
      </c>
      <c r="K47" s="57" t="n">
        <f aca="false">W47</f>
        <v>41.638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035.8</v>
      </c>
      <c r="Q47" s="76" t="n">
        <v>16.35</v>
      </c>
      <c r="R47" s="54" t="n">
        <f aca="false">P47/3600</f>
        <v>1.95438888888889</v>
      </c>
      <c r="S47" s="56"/>
      <c r="T47" s="54" t="n">
        <v>8992.6664</v>
      </c>
      <c r="U47" s="54" t="n">
        <v>38.2206</v>
      </c>
      <c r="V47" s="54" t="n">
        <v>40.7613</v>
      </c>
      <c r="W47" s="54" t="n">
        <v>41.638</v>
      </c>
      <c r="X47" s="54" t="n">
        <v>8190.86</v>
      </c>
      <c r="Y47" s="76" t="n">
        <v>16.41</v>
      </c>
      <c r="Z47" s="54" t="n">
        <f aca="false">X47/3600</f>
        <v>2.2752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846.7944</v>
      </c>
      <c r="I48" s="58" t="n">
        <f aca="false">V48</f>
        <v>38.1882</v>
      </c>
      <c r="J48" s="58" t="n">
        <f aca="false">T48</f>
        <v>3846.7944</v>
      </c>
      <c r="K48" s="58" t="n">
        <f aca="false">W48</f>
        <v>39.033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55.37</v>
      </c>
      <c r="Q48" s="76" t="n">
        <v>12.84</v>
      </c>
      <c r="R48" s="47" t="n">
        <f aca="false">P48/3600</f>
        <v>1.68204722222222</v>
      </c>
      <c r="S48" s="48"/>
      <c r="T48" s="47" t="n">
        <v>3846.7944</v>
      </c>
      <c r="U48" s="47" t="n">
        <v>34.3488</v>
      </c>
      <c r="V48" s="47" t="n">
        <v>38.1882</v>
      </c>
      <c r="W48" s="47" t="n">
        <v>39.0338</v>
      </c>
      <c r="X48" s="47" t="n">
        <v>6912.71</v>
      </c>
      <c r="Y48" s="76" t="n">
        <v>12.98</v>
      </c>
      <c r="Z48" s="47" t="n">
        <f aca="false">X48/3600</f>
        <v>1.9201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73.4544</v>
      </c>
      <c r="I49" s="58" t="n">
        <f aca="false">V49</f>
        <v>35.9811</v>
      </c>
      <c r="J49" s="58" t="n">
        <f aca="false">T49</f>
        <v>1673.4544</v>
      </c>
      <c r="K49" s="58" t="n">
        <f aca="false">W49</f>
        <v>36.781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60.15</v>
      </c>
      <c r="Q49" s="76" t="n">
        <v>10.73</v>
      </c>
      <c r="R49" s="47" t="n">
        <f aca="false">P49/3600</f>
        <v>1.51670833333333</v>
      </c>
      <c r="S49" s="48"/>
      <c r="T49" s="47" t="n">
        <v>1673.4544</v>
      </c>
      <c r="U49" s="47" t="n">
        <v>30.9275</v>
      </c>
      <c r="V49" s="47" t="n">
        <v>35.9811</v>
      </c>
      <c r="W49" s="47" t="n">
        <v>36.7812</v>
      </c>
      <c r="X49" s="47" t="n">
        <v>6144.86</v>
      </c>
      <c r="Y49" s="76" t="n">
        <v>10.73</v>
      </c>
      <c r="Z49" s="47" t="n">
        <f aca="false">X49/3600</f>
        <v>1.7069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700.3904</v>
      </c>
      <c r="I50" s="59" t="n">
        <f aca="false">V50</f>
        <v>34.013</v>
      </c>
      <c r="J50" s="59" t="n">
        <f aca="false">T50</f>
        <v>700.3904</v>
      </c>
      <c r="K50" s="59" t="n">
        <f aca="false">W50</f>
        <v>34.7845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091.79</v>
      </c>
      <c r="Q50" s="53" t="n">
        <v>9.63</v>
      </c>
      <c r="R50" s="53" t="n">
        <f aca="false">P50/3600</f>
        <v>1.41438611111111</v>
      </c>
      <c r="S50" s="51"/>
      <c r="T50" s="53" t="n">
        <v>700.3904</v>
      </c>
      <c r="U50" s="53" t="n">
        <v>27.7062</v>
      </c>
      <c r="V50" s="53" t="n">
        <v>34.013</v>
      </c>
      <c r="W50" s="53" t="n">
        <v>34.7845</v>
      </c>
      <c r="X50" s="53" t="n">
        <v>5670.04</v>
      </c>
      <c r="Y50" s="53" t="n">
        <v>9.39</v>
      </c>
      <c r="Z50" s="53" t="n">
        <f aca="false">X50/3600</f>
        <v>1.5750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6028.9632</v>
      </c>
      <c r="I51" s="57" t="n">
        <f aca="false">V51</f>
        <v>41.3943</v>
      </c>
      <c r="J51" s="57" t="n">
        <f aca="false">T51</f>
        <v>6028.9632</v>
      </c>
      <c r="K51" s="57" t="n">
        <f aca="false">W51</f>
        <v>42.703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677.11</v>
      </c>
      <c r="Q51" s="76" t="n">
        <v>10.29</v>
      </c>
      <c r="R51" s="54" t="n">
        <f aca="false">P51/3600</f>
        <v>1.29919722222222</v>
      </c>
      <c r="S51" s="56"/>
      <c r="T51" s="54" t="n">
        <v>6028.9632</v>
      </c>
      <c r="U51" s="54" t="n">
        <v>39.7544</v>
      </c>
      <c r="V51" s="54" t="n">
        <v>41.3943</v>
      </c>
      <c r="W51" s="54" t="n">
        <v>42.7031</v>
      </c>
      <c r="X51" s="54" t="n">
        <v>5376.62</v>
      </c>
      <c r="Y51" s="76" t="n">
        <v>10.35</v>
      </c>
      <c r="Z51" s="54" t="n">
        <f aca="false">X51/3600</f>
        <v>1.4935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62.428</v>
      </c>
      <c r="I52" s="58" t="n">
        <f aca="false">V52</f>
        <v>38.7729</v>
      </c>
      <c r="J52" s="58" t="n">
        <f aca="false">T52</f>
        <v>2462.428</v>
      </c>
      <c r="K52" s="58" t="n">
        <f aca="false">W52</f>
        <v>40.297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67</v>
      </c>
      <c r="Q52" s="76" t="n">
        <v>8.3</v>
      </c>
      <c r="R52" s="47" t="n">
        <f aca="false">P52/3600</f>
        <v>1.12972222222222</v>
      </c>
      <c r="S52" s="48"/>
      <c r="T52" s="47" t="n">
        <v>2462.428</v>
      </c>
      <c r="U52" s="47" t="n">
        <v>36.1284</v>
      </c>
      <c r="V52" s="47" t="n">
        <v>38.7729</v>
      </c>
      <c r="W52" s="47" t="n">
        <v>40.2974</v>
      </c>
      <c r="X52" s="47" t="n">
        <v>4607.49</v>
      </c>
      <c r="Y52" s="76" t="n">
        <v>8.34</v>
      </c>
      <c r="Z52" s="47" t="n">
        <f aca="false">X52/3600</f>
        <v>1.2798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103.0376</v>
      </c>
      <c r="I53" s="58" t="n">
        <f aca="false">V53</f>
        <v>36.6016</v>
      </c>
      <c r="J53" s="58" t="n">
        <f aca="false">T53</f>
        <v>1103.0376</v>
      </c>
      <c r="K53" s="58" t="n">
        <f aca="false">W53</f>
        <v>38.186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7.46</v>
      </c>
      <c r="Q53" s="76" t="n">
        <v>6.98</v>
      </c>
      <c r="R53" s="47" t="n">
        <f aca="false">P53/3600</f>
        <v>1.01318333333333</v>
      </c>
      <c r="S53" s="48"/>
      <c r="T53" s="47" t="n">
        <v>1103.0376</v>
      </c>
      <c r="U53" s="47" t="n">
        <v>32.9804</v>
      </c>
      <c r="V53" s="47" t="n">
        <v>36.6016</v>
      </c>
      <c r="W53" s="47" t="n">
        <v>38.1867</v>
      </c>
      <c r="X53" s="47" t="n">
        <v>4096.04</v>
      </c>
      <c r="Y53" s="76" t="n">
        <v>6.98</v>
      </c>
      <c r="Z53" s="47" t="n">
        <f aca="false">X53/3600</f>
        <v>1.1377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92.5032</v>
      </c>
      <c r="I54" s="59" t="n">
        <f aca="false">V54</f>
        <v>34.7159</v>
      </c>
      <c r="J54" s="59" t="n">
        <f aca="false">T54</f>
        <v>492.5032</v>
      </c>
      <c r="K54" s="59" t="n">
        <f aca="false">W54</f>
        <v>36.1943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382.26</v>
      </c>
      <c r="Q54" s="53" t="n">
        <v>5.98</v>
      </c>
      <c r="R54" s="53" t="n">
        <f aca="false">P54/3600</f>
        <v>0.939516666666667</v>
      </c>
      <c r="S54" s="51"/>
      <c r="T54" s="53" t="n">
        <v>492.5032</v>
      </c>
      <c r="U54" s="53" t="n">
        <v>30.1311</v>
      </c>
      <c r="V54" s="53" t="n">
        <v>34.7159</v>
      </c>
      <c r="W54" s="53" t="n">
        <v>36.1943</v>
      </c>
      <c r="X54" s="53" t="n">
        <v>3753.8</v>
      </c>
      <c r="Y54" s="53" t="n">
        <v>6.01</v>
      </c>
      <c r="Z54" s="53" t="n">
        <f aca="false">X54/3600</f>
        <v>1.042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79.5096</v>
      </c>
      <c r="I55" s="57" t="n">
        <f aca="false">V55</f>
        <v>43.4376</v>
      </c>
      <c r="J55" s="57" t="n">
        <f aca="false">T55</f>
        <v>1879.5096</v>
      </c>
      <c r="K55" s="57" t="n">
        <f aca="false">W55</f>
        <v>42.836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11.32</v>
      </c>
      <c r="Q55" s="76" t="n">
        <v>3.83</v>
      </c>
      <c r="R55" s="54" t="n">
        <f aca="false">P55/3600</f>
        <v>0.447588888888889</v>
      </c>
      <c r="S55" s="56"/>
      <c r="T55" s="54" t="n">
        <v>1879.5096</v>
      </c>
      <c r="U55" s="54" t="n">
        <v>40.742</v>
      </c>
      <c r="V55" s="54" t="n">
        <v>43.4376</v>
      </c>
      <c r="W55" s="54" t="n">
        <v>42.8369</v>
      </c>
      <c r="X55" s="54" t="n">
        <v>1847.89</v>
      </c>
      <c r="Y55" s="76" t="n">
        <v>3.71</v>
      </c>
      <c r="Z55" s="54" t="n">
        <f aca="false">X55/3600</f>
        <v>0.5133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7.7</v>
      </c>
      <c r="I56" s="58" t="n">
        <f aca="false">V56</f>
        <v>40.8008</v>
      </c>
      <c r="J56" s="58" t="n">
        <f aca="false">T56</f>
        <v>937.7</v>
      </c>
      <c r="K56" s="58" t="n">
        <f aca="false">W56</f>
        <v>39.718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1.7</v>
      </c>
      <c r="Q56" s="76" t="n">
        <v>3.15</v>
      </c>
      <c r="R56" s="47" t="n">
        <f aca="false">P56/3600</f>
        <v>0.40325</v>
      </c>
      <c r="S56" s="48"/>
      <c r="T56" s="47" t="n">
        <v>937.7</v>
      </c>
      <c r="U56" s="47" t="n">
        <v>36.865</v>
      </c>
      <c r="V56" s="47" t="n">
        <v>40.8008</v>
      </c>
      <c r="W56" s="47" t="n">
        <v>39.7184</v>
      </c>
      <c r="X56" s="47" t="n">
        <v>1649.89</v>
      </c>
      <c r="Y56" s="76" t="n">
        <v>3.16</v>
      </c>
      <c r="Z56" s="47" t="n">
        <f aca="false">X56/3600</f>
        <v>0.4583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4.976</v>
      </c>
      <c r="I57" s="58" t="n">
        <f aca="false">V57</f>
        <v>38.4313</v>
      </c>
      <c r="J57" s="58" t="n">
        <f aca="false">T57</f>
        <v>454.976</v>
      </c>
      <c r="K57" s="58" t="n">
        <f aca="false">W57</f>
        <v>36.962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9.07</v>
      </c>
      <c r="Q57" s="76" t="n">
        <v>2.72</v>
      </c>
      <c r="R57" s="47" t="n">
        <f aca="false">P57/3600</f>
        <v>0.371963888888889</v>
      </c>
      <c r="S57" s="48"/>
      <c r="T57" s="47" t="n">
        <v>454.976</v>
      </c>
      <c r="U57" s="47" t="n">
        <v>33.3904</v>
      </c>
      <c r="V57" s="47" t="n">
        <v>38.4313</v>
      </c>
      <c r="W57" s="47" t="n">
        <v>36.9622</v>
      </c>
      <c r="X57" s="47" t="n">
        <v>1496.34</v>
      </c>
      <c r="Y57" s="76" t="n">
        <v>2.75</v>
      </c>
      <c r="Z57" s="47" t="n">
        <f aca="false">X57/3600</f>
        <v>0.4156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3.8664</v>
      </c>
      <c r="I58" s="59" t="n">
        <f aca="false">V58</f>
        <v>36.3445</v>
      </c>
      <c r="J58" s="59" t="n">
        <f aca="false">T58</f>
        <v>223.8664</v>
      </c>
      <c r="K58" s="59" t="n">
        <f aca="false">W58</f>
        <v>34.5423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60.28</v>
      </c>
      <c r="Q58" s="53" t="n">
        <v>2.4</v>
      </c>
      <c r="R58" s="53" t="n">
        <f aca="false">P58/3600</f>
        <v>0.350077777777778</v>
      </c>
      <c r="S58" s="51"/>
      <c r="T58" s="53" t="n">
        <v>223.8664</v>
      </c>
      <c r="U58" s="53" t="n">
        <v>30.4567</v>
      </c>
      <c r="V58" s="53" t="n">
        <v>36.3445</v>
      </c>
      <c r="W58" s="53" t="n">
        <v>34.5423</v>
      </c>
      <c r="X58" s="53" t="n">
        <v>1400.3</v>
      </c>
      <c r="Y58" s="53" t="n">
        <v>2.43</v>
      </c>
      <c r="Z58" s="53" t="n">
        <f aca="false">X58/3600</f>
        <v>0.3889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429.852</v>
      </c>
      <c r="I59" s="55" t="n">
        <f aca="false">V59</f>
        <v>42.4244</v>
      </c>
      <c r="J59" s="55" t="n">
        <f aca="false">T59</f>
        <v>2429.852</v>
      </c>
      <c r="K59" s="55" t="n">
        <f aca="false">W59</f>
        <v>43.2882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954.02</v>
      </c>
      <c r="Q59" s="76" t="n">
        <v>4.79</v>
      </c>
      <c r="R59" s="54" t="n">
        <f aca="false">P59/3600</f>
        <v>0.542783333333333</v>
      </c>
      <c r="S59" s="56"/>
      <c r="T59" s="54" t="n">
        <v>2429.852</v>
      </c>
      <c r="U59" s="54" t="n">
        <v>38.1234</v>
      </c>
      <c r="V59" s="54" t="n">
        <v>42.4244</v>
      </c>
      <c r="W59" s="54" t="n">
        <v>43.2882</v>
      </c>
      <c r="X59" s="54" t="n">
        <v>2275.47</v>
      </c>
      <c r="Y59" s="76" t="n">
        <v>4.81</v>
      </c>
      <c r="Z59" s="54" t="n">
        <f aca="false">X59/3600</f>
        <v>0.6320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66.4712</v>
      </c>
      <c r="I60" s="46" t="n">
        <f aca="false">V60</f>
        <v>40.6155</v>
      </c>
      <c r="J60" s="46" t="n">
        <f aca="false">T60</f>
        <v>866.4712</v>
      </c>
      <c r="K60" s="46" t="n">
        <f aca="false">W60</f>
        <v>41.420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2.06</v>
      </c>
      <c r="Q60" s="76" t="n">
        <v>3.55</v>
      </c>
      <c r="R60" s="47" t="n">
        <f aca="false">P60/3600</f>
        <v>0.456127777777778</v>
      </c>
      <c r="S60" s="48"/>
      <c r="T60" s="47" t="n">
        <v>866.4712</v>
      </c>
      <c r="U60" s="47" t="n">
        <v>34.1339</v>
      </c>
      <c r="V60" s="47" t="n">
        <v>40.6155</v>
      </c>
      <c r="W60" s="47" t="n">
        <v>41.4207</v>
      </c>
      <c r="X60" s="47" t="n">
        <v>1875.79</v>
      </c>
      <c r="Y60" s="76" t="n">
        <v>3.55</v>
      </c>
      <c r="Z60" s="47" t="n">
        <f aca="false">X60/3600</f>
        <v>0.5210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50.5072</v>
      </c>
      <c r="I61" s="46" t="n">
        <f aca="false">V61</f>
        <v>38.9771</v>
      </c>
      <c r="J61" s="46" t="n">
        <f aca="false">T61</f>
        <v>350.5072</v>
      </c>
      <c r="K61" s="46" t="n">
        <f aca="false">W61</f>
        <v>39.754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02.42</v>
      </c>
      <c r="Q61" s="76" t="n">
        <v>2.93</v>
      </c>
      <c r="R61" s="47" t="n">
        <f aca="false">P61/3600</f>
        <v>0.417338888888889</v>
      </c>
      <c r="S61" s="48"/>
      <c r="T61" s="47" t="n">
        <v>350.5072</v>
      </c>
      <c r="U61" s="47" t="n">
        <v>31.0707</v>
      </c>
      <c r="V61" s="47" t="n">
        <v>38.9771</v>
      </c>
      <c r="W61" s="47" t="n">
        <v>39.7541</v>
      </c>
      <c r="X61" s="47" t="n">
        <v>1677.15</v>
      </c>
      <c r="Y61" s="76" t="n">
        <v>2.89</v>
      </c>
      <c r="Z61" s="47" t="n">
        <f aca="false">X61/3600</f>
        <v>0.4658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5.3072</v>
      </c>
      <c r="I62" s="52" t="n">
        <f aca="false">V62</f>
        <v>37.6377</v>
      </c>
      <c r="J62" s="52" t="n">
        <f aca="false">T62</f>
        <v>145.3072</v>
      </c>
      <c r="K62" s="52" t="n">
        <f aca="false">W62</f>
        <v>38.3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10.97</v>
      </c>
      <c r="Q62" s="53" t="n">
        <v>2.6</v>
      </c>
      <c r="R62" s="53" t="n">
        <f aca="false">P62/3600</f>
        <v>0.391936111111111</v>
      </c>
      <c r="S62" s="51"/>
      <c r="T62" s="53" t="n">
        <v>145.3072</v>
      </c>
      <c r="U62" s="53" t="n">
        <v>28.0373</v>
      </c>
      <c r="V62" s="53" t="n">
        <v>37.6377</v>
      </c>
      <c r="W62" s="53" t="n">
        <v>38.3</v>
      </c>
      <c r="X62" s="53" t="n">
        <v>1568.55</v>
      </c>
      <c r="Y62" s="53" t="n">
        <v>2.62</v>
      </c>
      <c r="Z62" s="53" t="n">
        <f aca="false">X62/3600</f>
        <v>0.4357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104.6216</v>
      </c>
      <c r="I63" s="57" t="n">
        <f aca="false">V63</f>
        <v>40.5135</v>
      </c>
      <c r="J63" s="57" t="n">
        <f aca="false">T63</f>
        <v>2104.6216</v>
      </c>
      <c r="K63" s="57" t="n">
        <f aca="false">W63</f>
        <v>41.2039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16.9</v>
      </c>
      <c r="Q63" s="76" t="n">
        <v>3.93</v>
      </c>
      <c r="R63" s="54" t="n">
        <f aca="false">P63/3600</f>
        <v>0.449138888888889</v>
      </c>
      <c r="S63" s="56"/>
      <c r="T63" s="54" t="n">
        <v>2104.6216</v>
      </c>
      <c r="U63" s="54" t="n">
        <v>37.9883</v>
      </c>
      <c r="V63" s="54" t="n">
        <v>40.5135</v>
      </c>
      <c r="W63" s="54" t="n">
        <v>41.2039</v>
      </c>
      <c r="X63" s="54" t="n">
        <v>1891.59</v>
      </c>
      <c r="Y63" s="76" t="n">
        <v>3.96</v>
      </c>
      <c r="Z63" s="54" t="n">
        <f aca="false">X63/3600</f>
        <v>0.5254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904.0472</v>
      </c>
      <c r="I64" s="58" t="n">
        <f aca="false">V64</f>
        <v>37.8489</v>
      </c>
      <c r="J64" s="58" t="n">
        <f aca="false">T64</f>
        <v>904.0472</v>
      </c>
      <c r="K64" s="58" t="n">
        <f aca="false">W64</f>
        <v>38.485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92.75</v>
      </c>
      <c r="Q64" s="76" t="n">
        <v>3.07</v>
      </c>
      <c r="R64" s="47" t="n">
        <f aca="false">P64/3600</f>
        <v>0.386875</v>
      </c>
      <c r="S64" s="48"/>
      <c r="T64" s="47" t="n">
        <v>904.0472</v>
      </c>
      <c r="U64" s="47" t="n">
        <v>34.2322</v>
      </c>
      <c r="V64" s="47" t="n">
        <v>37.8489</v>
      </c>
      <c r="W64" s="47" t="n">
        <v>38.4859</v>
      </c>
      <c r="X64" s="47" t="n">
        <v>1591.1</v>
      </c>
      <c r="Y64" s="76" t="n">
        <v>3.16</v>
      </c>
      <c r="Z64" s="47" t="n">
        <f aca="false">X64/3600</f>
        <v>0.4419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7.1424</v>
      </c>
      <c r="I65" s="58" t="n">
        <f aca="false">V65</f>
        <v>35.504</v>
      </c>
      <c r="J65" s="58" t="n">
        <f aca="false">T65</f>
        <v>387.1424</v>
      </c>
      <c r="K65" s="58" t="n">
        <f aca="false">W65</f>
        <v>36.176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3.19</v>
      </c>
      <c r="Q65" s="76" t="n">
        <v>2.5</v>
      </c>
      <c r="R65" s="47" t="n">
        <f aca="false">P65/3600</f>
        <v>0.348108333333333</v>
      </c>
      <c r="S65" s="48"/>
      <c r="T65" s="47" t="n">
        <v>387.1424</v>
      </c>
      <c r="U65" s="47" t="n">
        <v>30.7895</v>
      </c>
      <c r="V65" s="47" t="n">
        <v>35.504</v>
      </c>
      <c r="W65" s="47" t="n">
        <v>36.1763</v>
      </c>
      <c r="X65" s="47" t="n">
        <v>1412.34</v>
      </c>
      <c r="Y65" s="76" t="n">
        <v>2.53</v>
      </c>
      <c r="Z65" s="47" t="n">
        <f aca="false">X65/3600</f>
        <v>0.3923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62.0696</v>
      </c>
      <c r="I66" s="59" t="n">
        <f aca="false">V66</f>
        <v>33.4941</v>
      </c>
      <c r="J66" s="59" t="n">
        <f aca="false">T66</f>
        <v>162.0696</v>
      </c>
      <c r="K66" s="59" t="n">
        <f aca="false">W66</f>
        <v>34.0874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70.34</v>
      </c>
      <c r="Q66" s="53" t="n">
        <v>2.16</v>
      </c>
      <c r="R66" s="53" t="n">
        <f aca="false">P66/3600</f>
        <v>0.325094444444444</v>
      </c>
      <c r="S66" s="51"/>
      <c r="T66" s="53" t="n">
        <v>162.0696</v>
      </c>
      <c r="U66" s="53" t="n">
        <v>27.7382</v>
      </c>
      <c r="V66" s="53" t="n">
        <v>33.4941</v>
      </c>
      <c r="W66" s="53" t="n">
        <v>34.0874</v>
      </c>
      <c r="X66" s="53" t="n">
        <v>1297.7</v>
      </c>
      <c r="Y66" s="53" t="n">
        <v>2.14</v>
      </c>
      <c r="Z66" s="53" t="n">
        <f aca="false">X66/3600</f>
        <v>0.3604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41.6584</v>
      </c>
      <c r="I67" s="55" t="n">
        <f aca="false">V67</f>
        <v>41.2415</v>
      </c>
      <c r="J67" s="55" t="n">
        <f aca="false">T67</f>
        <v>1441.6584</v>
      </c>
      <c r="K67" s="55" t="n">
        <f aca="false">W67</f>
        <v>42.243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90.89</v>
      </c>
      <c r="Q67" s="76" t="n">
        <v>2.69</v>
      </c>
      <c r="R67" s="54" t="n">
        <f aca="false">P67/3600</f>
        <v>0.303025</v>
      </c>
      <c r="S67" s="56"/>
      <c r="T67" s="54" t="n">
        <v>1441.6584</v>
      </c>
      <c r="U67" s="54" t="n">
        <v>39.8166</v>
      </c>
      <c r="V67" s="54" t="n">
        <v>41.2415</v>
      </c>
      <c r="W67" s="54" t="n">
        <v>42.2438</v>
      </c>
      <c r="X67" s="54" t="n">
        <v>1271.75</v>
      </c>
      <c r="Y67" s="76" t="n">
        <v>2.67</v>
      </c>
      <c r="Z67" s="54" t="n">
        <f aca="false">X67/3600</f>
        <v>0.3532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3.7528</v>
      </c>
      <c r="I68" s="46" t="n">
        <f aca="false">V68</f>
        <v>38.3812</v>
      </c>
      <c r="J68" s="46" t="n">
        <f aca="false">T68</f>
        <v>693.7528</v>
      </c>
      <c r="K68" s="46" t="n">
        <f aca="false">W68</f>
        <v>39.494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2.84</v>
      </c>
      <c r="Q68" s="76" t="n">
        <v>2.22</v>
      </c>
      <c r="R68" s="47" t="n">
        <f aca="false">P68/3600</f>
        <v>0.267455555555556</v>
      </c>
      <c r="S68" s="48"/>
      <c r="T68" s="47" t="n">
        <v>693.7528</v>
      </c>
      <c r="U68" s="47" t="n">
        <v>35.7644</v>
      </c>
      <c r="V68" s="47" t="n">
        <v>38.3812</v>
      </c>
      <c r="W68" s="47" t="n">
        <v>39.4949</v>
      </c>
      <c r="X68" s="47" t="n">
        <v>1103.06</v>
      </c>
      <c r="Y68" s="76" t="n">
        <v>2.22</v>
      </c>
      <c r="Z68" s="47" t="n">
        <f aca="false">X68/3600</f>
        <v>0.3064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7.1592</v>
      </c>
      <c r="I69" s="46" t="n">
        <f aca="false">V69</f>
        <v>36.0692</v>
      </c>
      <c r="J69" s="46" t="n">
        <f aca="false">T69</f>
        <v>327.1592</v>
      </c>
      <c r="K69" s="46" t="n">
        <f aca="false">W69</f>
        <v>37.122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9.06</v>
      </c>
      <c r="Q69" s="76" t="n">
        <v>1.83</v>
      </c>
      <c r="R69" s="47" t="n">
        <f aca="false">P69/3600</f>
        <v>0.241405555555556</v>
      </c>
      <c r="S69" s="48"/>
      <c r="T69" s="47" t="n">
        <v>327.1592</v>
      </c>
      <c r="U69" s="47" t="n">
        <v>32.2011</v>
      </c>
      <c r="V69" s="47" t="n">
        <v>36.0692</v>
      </c>
      <c r="W69" s="47" t="n">
        <v>37.1227</v>
      </c>
      <c r="X69" s="47" t="n">
        <v>976.77</v>
      </c>
      <c r="Y69" s="76" t="n">
        <v>1.84</v>
      </c>
      <c r="Z69" s="47" t="n">
        <f aca="false">X69/3600</f>
        <v>0.2713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3.0232</v>
      </c>
      <c r="I70" s="60" t="n">
        <f aca="false">V70</f>
        <v>33.9081</v>
      </c>
      <c r="J70" s="60" t="n">
        <f aca="false">T70</f>
        <v>153.0232</v>
      </c>
      <c r="K70" s="60" t="n">
        <f aca="false">W70</f>
        <v>34.8959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98.86</v>
      </c>
      <c r="Q70" s="53" t="n">
        <v>1.58</v>
      </c>
      <c r="R70" s="53" t="n">
        <f aca="false">P70/3600</f>
        <v>0.221905555555556</v>
      </c>
      <c r="S70" s="51"/>
      <c r="T70" s="53" t="n">
        <v>153.0232</v>
      </c>
      <c r="U70" s="53" t="n">
        <v>29.3391</v>
      </c>
      <c r="V70" s="53" t="n">
        <v>33.9081</v>
      </c>
      <c r="W70" s="53" t="n">
        <v>34.8959</v>
      </c>
      <c r="X70" s="53" t="n">
        <v>889.96</v>
      </c>
      <c r="Y70" s="53" t="n">
        <v>1.59</v>
      </c>
      <c r="Z70" s="53" t="n">
        <f aca="false">X70/3600</f>
        <v>0.2472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222.4648</v>
      </c>
      <c r="I71" s="57" t="n">
        <f aca="false">V71</f>
        <v>46.445</v>
      </c>
      <c r="J71" s="57" t="n">
        <f aca="false">T71</f>
        <v>2222.4648</v>
      </c>
      <c r="K71" s="57" t="n">
        <f aca="false">W71</f>
        <v>47.429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049.61</v>
      </c>
      <c r="Q71" s="76" t="n">
        <v>23.88</v>
      </c>
      <c r="R71" s="54" t="n">
        <f aca="false">P71/3600</f>
        <v>3.62489166666667</v>
      </c>
      <c r="S71" s="56"/>
      <c r="T71" s="54" t="n">
        <v>2222.4648</v>
      </c>
      <c r="U71" s="54" t="n">
        <v>43.2789</v>
      </c>
      <c r="V71" s="54" t="n">
        <v>46.445</v>
      </c>
      <c r="W71" s="54" t="n">
        <v>47.4295</v>
      </c>
      <c r="X71" s="54" t="n">
        <v>14741.69</v>
      </c>
      <c r="Y71" s="76" t="n">
        <v>23.2</v>
      </c>
      <c r="Z71" s="54" t="n">
        <f aca="false">X71/3600</f>
        <v>4.0949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24.3984</v>
      </c>
      <c r="I72" s="58" t="n">
        <f aca="false">V72</f>
        <v>45.3045</v>
      </c>
      <c r="J72" s="58" t="n">
        <f aca="false">T72</f>
        <v>824.3984</v>
      </c>
      <c r="K72" s="58" t="n">
        <f aca="false">W72</f>
        <v>45.928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304.75</v>
      </c>
      <c r="Q72" s="76" t="n">
        <v>20.2</v>
      </c>
      <c r="R72" s="47" t="n">
        <f aca="false">P72/3600</f>
        <v>3.41798611111111</v>
      </c>
      <c r="S72" s="48"/>
      <c r="T72" s="47" t="n">
        <v>824.3984</v>
      </c>
      <c r="U72" s="47" t="n">
        <v>40.968</v>
      </c>
      <c r="V72" s="47" t="n">
        <v>45.3045</v>
      </c>
      <c r="W72" s="47" t="n">
        <v>45.9286</v>
      </c>
      <c r="X72" s="47" t="n">
        <v>13634.02</v>
      </c>
      <c r="Y72" s="76" t="n">
        <v>19.58</v>
      </c>
      <c r="Z72" s="47" t="n">
        <f aca="false">X72/3600</f>
        <v>3.7872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92.6544</v>
      </c>
      <c r="I73" s="58" t="n">
        <f aca="false">V73</f>
        <v>43.9289</v>
      </c>
      <c r="J73" s="58" t="n">
        <f aca="false">T73</f>
        <v>392.6544</v>
      </c>
      <c r="K73" s="58" t="n">
        <f aca="false">W73</f>
        <v>44.269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971.93</v>
      </c>
      <c r="Q73" s="76" t="n">
        <v>19.71</v>
      </c>
      <c r="R73" s="47" t="n">
        <f aca="false">P73/3600</f>
        <v>3.32553611111111</v>
      </c>
      <c r="S73" s="48"/>
      <c r="T73" s="47" t="n">
        <v>392.6544</v>
      </c>
      <c r="U73" s="47" t="n">
        <v>38.4645</v>
      </c>
      <c r="V73" s="47" t="n">
        <v>43.9289</v>
      </c>
      <c r="W73" s="47" t="n">
        <v>44.2696</v>
      </c>
      <c r="X73" s="47" t="n">
        <v>13224.29</v>
      </c>
      <c r="Y73" s="76" t="n">
        <v>18.52</v>
      </c>
      <c r="Z73" s="47" t="n">
        <f aca="false">X73/3600</f>
        <v>3.67341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9.0352</v>
      </c>
      <c r="I74" s="59" t="n">
        <f aca="false">V74</f>
        <v>42.5319</v>
      </c>
      <c r="J74" s="59" t="n">
        <f aca="false">T74</f>
        <v>209.0352</v>
      </c>
      <c r="K74" s="59" t="n">
        <f aca="false">W74</f>
        <v>42.6522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725.21</v>
      </c>
      <c r="Q74" s="53" t="n">
        <v>18.35</v>
      </c>
      <c r="R74" s="53" t="n">
        <f aca="false">P74/3600</f>
        <v>3.25700277777778</v>
      </c>
      <c r="S74" s="51"/>
      <c r="T74" s="53" t="n">
        <v>209.0352</v>
      </c>
      <c r="U74" s="53" t="n">
        <v>35.7584</v>
      </c>
      <c r="V74" s="53" t="n">
        <v>42.5319</v>
      </c>
      <c r="W74" s="53" t="n">
        <v>42.6522</v>
      </c>
      <c r="X74" s="53" t="n">
        <v>12951.63</v>
      </c>
      <c r="Y74" s="53" t="n">
        <v>17.44</v>
      </c>
      <c r="Z74" s="53" t="n">
        <f aca="false">X74/3600</f>
        <v>3.5976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956.6632</v>
      </c>
      <c r="I75" s="55" t="n">
        <f aca="false">V75</f>
        <v>48.0427</v>
      </c>
      <c r="J75" s="55" t="n">
        <f aca="false">T75</f>
        <v>2956.6632</v>
      </c>
      <c r="K75" s="55" t="n">
        <f aca="false">W75</f>
        <v>47.675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204.42</v>
      </c>
      <c r="Q75" s="76" t="n">
        <v>25.17</v>
      </c>
      <c r="R75" s="54" t="n">
        <f aca="false">P75/3600</f>
        <v>3.66789444444444</v>
      </c>
      <c r="S75" s="56"/>
      <c r="T75" s="54" t="n">
        <v>2956.6632</v>
      </c>
      <c r="U75" s="54" t="n">
        <v>43.0488</v>
      </c>
      <c r="V75" s="54" t="n">
        <v>48.0427</v>
      </c>
      <c r="W75" s="54" t="n">
        <v>47.6755</v>
      </c>
      <c r="X75" s="54" t="n">
        <v>14855.92</v>
      </c>
      <c r="Y75" s="76" t="n">
        <v>22.5</v>
      </c>
      <c r="Z75" s="54" t="n">
        <f aca="false">X75/3600</f>
        <v>4.12664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17.54</v>
      </c>
      <c r="I76" s="46" t="n">
        <f aca="false">V76</f>
        <v>46.67</v>
      </c>
      <c r="J76" s="46" t="n">
        <f aca="false">T76</f>
        <v>1017.54</v>
      </c>
      <c r="K76" s="46" t="n">
        <f aca="false">W76</f>
        <v>45.9647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35.03</v>
      </c>
      <c r="Q76" s="76" t="n">
        <v>19.42</v>
      </c>
      <c r="R76" s="47" t="n">
        <f aca="false">P76/3600</f>
        <v>3.454175</v>
      </c>
      <c r="S76" s="48"/>
      <c r="T76" s="47" t="n">
        <v>1017.54</v>
      </c>
      <c r="U76" s="47" t="n">
        <v>40.6362</v>
      </c>
      <c r="V76" s="47" t="n">
        <v>46.67</v>
      </c>
      <c r="W76" s="47" t="n">
        <v>45.9647</v>
      </c>
      <c r="X76" s="47" t="n">
        <v>13827.52</v>
      </c>
      <c r="Y76" s="76" t="n">
        <v>19.31</v>
      </c>
      <c r="Z76" s="47" t="n">
        <f aca="false">X76/3600</f>
        <v>3.8409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6.8624</v>
      </c>
      <c r="I77" s="46" t="n">
        <f aca="false">V77</f>
        <v>45.4514</v>
      </c>
      <c r="J77" s="46" t="n">
        <f aca="false">T77</f>
        <v>476.8624</v>
      </c>
      <c r="K77" s="46" t="n">
        <f aca="false">W77</f>
        <v>44.1769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05.11</v>
      </c>
      <c r="Q77" s="76" t="n">
        <v>17.79</v>
      </c>
      <c r="R77" s="47" t="n">
        <f aca="false">P77/3600</f>
        <v>3.33475277777778</v>
      </c>
      <c r="S77" s="48"/>
      <c r="T77" s="47" t="n">
        <v>476.8624</v>
      </c>
      <c r="U77" s="47" t="n">
        <v>38.0522</v>
      </c>
      <c r="V77" s="47" t="n">
        <v>45.4514</v>
      </c>
      <c r="W77" s="47" t="n">
        <v>44.1769</v>
      </c>
      <c r="X77" s="47" t="n">
        <v>13307.22</v>
      </c>
      <c r="Y77" s="76" t="n">
        <v>17.8</v>
      </c>
      <c r="Z77" s="47" t="n">
        <f aca="false">X77/3600</f>
        <v>3.696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2.4968</v>
      </c>
      <c r="I78" s="52" t="n">
        <f aca="false">V78</f>
        <v>44.3415</v>
      </c>
      <c r="J78" s="52" t="n">
        <f aca="false">T78</f>
        <v>252.4968</v>
      </c>
      <c r="K78" s="52" t="n">
        <f aca="false">W78</f>
        <v>42.4922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745.61</v>
      </c>
      <c r="Q78" s="53" t="n">
        <v>19.28</v>
      </c>
      <c r="R78" s="53" t="n">
        <f aca="false">P78/3600</f>
        <v>3.26266944444444</v>
      </c>
      <c r="S78" s="51"/>
      <c r="T78" s="53" t="n">
        <v>252.4968</v>
      </c>
      <c r="U78" s="53" t="n">
        <v>35.1918</v>
      </c>
      <c r="V78" s="53" t="n">
        <v>44.3415</v>
      </c>
      <c r="W78" s="53" t="n">
        <v>42.4922</v>
      </c>
      <c r="X78" s="53" t="n">
        <v>12982.59</v>
      </c>
      <c r="Y78" s="53" t="n">
        <v>16.92</v>
      </c>
      <c r="Z78" s="53" t="n">
        <f aca="false">X78/3600</f>
        <v>3.6062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457.8296</v>
      </c>
      <c r="I79" s="55" t="n">
        <f aca="false">V79</f>
        <v>47.7031</v>
      </c>
      <c r="J79" s="55" t="n">
        <f aca="false">T79</f>
        <v>2457.8296</v>
      </c>
      <c r="K79" s="55" t="n">
        <f aca="false">W79</f>
        <v>47.8738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062.11</v>
      </c>
      <c r="Q79" s="76" t="n">
        <v>21.76</v>
      </c>
      <c r="R79" s="54" t="n">
        <f aca="false">P79/3600</f>
        <v>3.62836388888889</v>
      </c>
      <c r="S79" s="56"/>
      <c r="T79" s="54" t="n">
        <v>2457.8296</v>
      </c>
      <c r="U79" s="54" t="n">
        <v>43.0455</v>
      </c>
      <c r="V79" s="54" t="n">
        <v>47.7031</v>
      </c>
      <c r="W79" s="54" t="n">
        <v>47.8738</v>
      </c>
      <c r="X79" s="54" t="n">
        <v>14697.64</v>
      </c>
      <c r="Y79" s="76" t="n">
        <v>22.69</v>
      </c>
      <c r="Z79" s="54" t="n">
        <f aca="false">X79/3600</f>
        <v>4.0826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30.3184</v>
      </c>
      <c r="I80" s="46" t="n">
        <f aca="false">V80</f>
        <v>46.0838</v>
      </c>
      <c r="J80" s="46" t="n">
        <f aca="false">T80</f>
        <v>830.3184</v>
      </c>
      <c r="K80" s="46" t="n">
        <f aca="false">W80</f>
        <v>46.164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264.94</v>
      </c>
      <c r="Q80" s="76" t="n">
        <v>21.01</v>
      </c>
      <c r="R80" s="47" t="n">
        <f aca="false">P80/3600</f>
        <v>3.40692777777778</v>
      </c>
      <c r="S80" s="48"/>
      <c r="T80" s="47" t="n">
        <v>830.3184</v>
      </c>
      <c r="U80" s="47" t="n">
        <v>40.6244</v>
      </c>
      <c r="V80" s="47" t="n">
        <v>46.0838</v>
      </c>
      <c r="W80" s="47" t="n">
        <v>46.1641</v>
      </c>
      <c r="X80" s="47" t="n">
        <v>13634.2</v>
      </c>
      <c r="Y80" s="76" t="n">
        <v>19.03</v>
      </c>
      <c r="Z80" s="47" t="n">
        <f aca="false">X80/3600</f>
        <v>3.7872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6.568</v>
      </c>
      <c r="I81" s="46" t="n">
        <f aca="false">V81</f>
        <v>44.346</v>
      </c>
      <c r="J81" s="46" t="n">
        <f aca="false">T81</f>
        <v>366.568</v>
      </c>
      <c r="K81" s="46" t="n">
        <f aca="false">W81</f>
        <v>44.269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66.8</v>
      </c>
      <c r="Q81" s="76" t="n">
        <v>19.83</v>
      </c>
      <c r="R81" s="47" t="n">
        <f aca="false">P81/3600</f>
        <v>3.29633333333333</v>
      </c>
      <c r="S81" s="48"/>
      <c r="T81" s="47" t="n">
        <v>366.568</v>
      </c>
      <c r="U81" s="47" t="n">
        <v>38.1034</v>
      </c>
      <c r="V81" s="47" t="n">
        <v>44.346</v>
      </c>
      <c r="W81" s="47" t="n">
        <v>44.2691</v>
      </c>
      <c r="X81" s="47" t="n">
        <v>13070.75</v>
      </c>
      <c r="Y81" s="76" t="n">
        <v>17.58</v>
      </c>
      <c r="Z81" s="47" t="n">
        <f aca="false">X81/3600</f>
        <v>3.6307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90.1824</v>
      </c>
      <c r="I82" s="60" t="n">
        <f aca="false">V82</f>
        <v>42.8092</v>
      </c>
      <c r="J82" s="60" t="n">
        <f aca="false">T82</f>
        <v>190.1824</v>
      </c>
      <c r="K82" s="60" t="n">
        <f aca="false">W82</f>
        <v>42.482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612.47</v>
      </c>
      <c r="Q82" s="53" t="n">
        <v>16.96</v>
      </c>
      <c r="R82" s="53" t="n">
        <f aca="false">P82/3600</f>
        <v>3.22568611111111</v>
      </c>
      <c r="S82" s="51"/>
      <c r="T82" s="53" t="n">
        <v>190.1824</v>
      </c>
      <c r="U82" s="53" t="n">
        <v>35.4995</v>
      </c>
      <c r="V82" s="53" t="n">
        <v>42.8092</v>
      </c>
      <c r="W82" s="53" t="n">
        <v>42.4827</v>
      </c>
      <c r="X82" s="53" t="n">
        <v>12712.11</v>
      </c>
      <c r="Y82" s="53" t="n">
        <v>16.84</v>
      </c>
      <c r="Z82" s="53" t="n">
        <f aca="false">X82/3600</f>
        <v>3.53114166666667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342866983025</v>
      </c>
      <c r="R89" s="65" t="n">
        <f aca="false">GEOMEAN(R19:R82)</f>
        <v>1.88383548036102</v>
      </c>
      <c r="S89" s="65"/>
      <c r="T89" s="65"/>
      <c r="U89" s="65"/>
      <c r="V89" s="65"/>
      <c r="W89" s="65"/>
      <c r="X89" s="65"/>
      <c r="Y89" s="65" t="n">
        <f aca="false">GEOMEAN(Y19:Y82)</f>
        <v>12.7464144870409</v>
      </c>
      <c r="Z89" s="65" t="n">
        <f aca="false">GEOMEAN(Z19:Z82)</f>
        <v>2.115012939774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5474868800741</v>
      </c>
      <c r="Z90" s="75" t="n">
        <f aca="false">Z89/R89</f>
        <v>1.122716374026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5855555555556</v>
      </c>
      <c r="R91" s="64" t="n">
        <f aca="false">SUM(R19:R82)</f>
        <v>201.230108333333</v>
      </c>
      <c r="X91" s="64"/>
      <c r="Y91" s="64" t="n">
        <f aca="false">SUM(Y19:Y82)/3600</f>
        <v>0.36695</v>
      </c>
      <c r="Z91" s="64" t="n">
        <f aca="false">SUM(Z19:Z82)</f>
        <v>225.245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19" activeCellId="0" sqref="T19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404.2536</v>
      </c>
      <c r="I19" s="46" t="n">
        <f aca="false">V19</f>
        <v>43.4659</v>
      </c>
      <c r="J19" s="46" t="n">
        <f aca="false">T19</f>
        <v>5404.2536</v>
      </c>
      <c r="K19" s="46" t="n">
        <f aca="false">W19</f>
        <v>44.8669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700.99</v>
      </c>
      <c r="Q19" s="76" t="n">
        <v>43.78</v>
      </c>
      <c r="R19" s="47" t="n">
        <f aca="false">P19/3600</f>
        <v>4.08360833333333</v>
      </c>
      <c r="S19" s="48"/>
      <c r="T19" s="47" t="n">
        <v>5404.2536</v>
      </c>
      <c r="U19" s="47" t="n">
        <v>41.9196</v>
      </c>
      <c r="V19" s="47" t="n">
        <v>43.4659</v>
      </c>
      <c r="W19" s="47" t="n">
        <v>44.8669</v>
      </c>
      <c r="X19" s="47" t="n">
        <v>17686.75</v>
      </c>
      <c r="Y19" s="76" t="n">
        <v>43.92</v>
      </c>
      <c r="Z19" s="47" t="n">
        <f aca="false">X19/3600</f>
        <v>4.9129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0.1376</v>
      </c>
      <c r="I20" s="46" t="n">
        <f aca="false">V20</f>
        <v>41.7827</v>
      </c>
      <c r="J20" s="46" t="n">
        <f aca="false">T20</f>
        <v>2470.1376</v>
      </c>
      <c r="K20" s="46" t="n">
        <f aca="false">W20</f>
        <v>42.8205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718.95</v>
      </c>
      <c r="Q20" s="76" t="n">
        <v>38.47</v>
      </c>
      <c r="R20" s="47" t="n">
        <f aca="false">P20/3600</f>
        <v>3.53304166666667</v>
      </c>
      <c r="S20" s="48"/>
      <c r="T20" s="47" t="n">
        <v>2470.1376</v>
      </c>
      <c r="U20" s="47" t="n">
        <v>39.891</v>
      </c>
      <c r="V20" s="47" t="n">
        <v>41.7827</v>
      </c>
      <c r="W20" s="47" t="n">
        <v>42.8205</v>
      </c>
      <c r="X20" s="47" t="n">
        <v>14930</v>
      </c>
      <c r="Y20" s="76" t="n">
        <v>38.98</v>
      </c>
      <c r="Z20" s="47" t="n">
        <f aca="false">X20/3600</f>
        <v>4.147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3.8976</v>
      </c>
      <c r="I21" s="46" t="n">
        <f aca="false">V21</f>
        <v>40.2879</v>
      </c>
      <c r="J21" s="46" t="n">
        <f aca="false">T21</f>
        <v>1173.8976</v>
      </c>
      <c r="K21" s="46" t="n">
        <f aca="false">W21</f>
        <v>41.2869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555.36</v>
      </c>
      <c r="Q21" s="76" t="n">
        <v>35.14</v>
      </c>
      <c r="R21" s="47" t="n">
        <f aca="false">P21/3600</f>
        <v>3.20982222222222</v>
      </c>
      <c r="S21" s="48"/>
      <c r="T21" s="47" t="n">
        <v>1173.8976</v>
      </c>
      <c r="U21" s="47" t="n">
        <v>37.3304</v>
      </c>
      <c r="V21" s="47" t="n">
        <v>40.2879</v>
      </c>
      <c r="W21" s="47" t="n">
        <v>41.2869</v>
      </c>
      <c r="X21" s="47" t="n">
        <v>13423.5</v>
      </c>
      <c r="Y21" s="76" t="n">
        <v>33.43</v>
      </c>
      <c r="Z21" s="47" t="n">
        <f aca="false">X21/3600</f>
        <v>3.728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3.548</v>
      </c>
      <c r="I22" s="52" t="n">
        <f aca="false">V22</f>
        <v>38.7247</v>
      </c>
      <c r="J22" s="52" t="n">
        <f aca="false">T22</f>
        <v>563.548</v>
      </c>
      <c r="K22" s="52" t="n">
        <f aca="false">W22</f>
        <v>39.951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890.84</v>
      </c>
      <c r="Q22" s="53" t="n">
        <v>29.52</v>
      </c>
      <c r="R22" s="53" t="n">
        <f aca="false">P22/3600</f>
        <v>3.02523333333333</v>
      </c>
      <c r="S22" s="51"/>
      <c r="T22" s="53" t="n">
        <v>563.548</v>
      </c>
      <c r="U22" s="53" t="n">
        <v>34.7257</v>
      </c>
      <c r="V22" s="53" t="n">
        <v>38.7247</v>
      </c>
      <c r="W22" s="53" t="n">
        <v>39.951</v>
      </c>
      <c r="X22" s="53" t="n">
        <v>12556.8</v>
      </c>
      <c r="Y22" s="53" t="n">
        <v>27.96</v>
      </c>
      <c r="Z22" s="53" t="n">
        <f aca="false">X22/3600</f>
        <v>3.48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92.836</v>
      </c>
      <c r="I23" s="55" t="n">
        <f aca="false">V23</f>
        <v>41.9076</v>
      </c>
      <c r="J23" s="55" t="n">
        <f aca="false">T23</f>
        <v>8592.836</v>
      </c>
      <c r="K23" s="55" t="n">
        <f aca="false">W23</f>
        <v>43.0031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874.56</v>
      </c>
      <c r="Q23" s="76" t="n">
        <v>47.7</v>
      </c>
      <c r="R23" s="54" t="n">
        <f aca="false">P23/3600</f>
        <v>4.13182222222222</v>
      </c>
      <c r="S23" s="56"/>
      <c r="T23" s="54" t="n">
        <v>8592.836</v>
      </c>
      <c r="U23" s="54" t="n">
        <v>40.0193</v>
      </c>
      <c r="V23" s="54" t="n">
        <v>41.9076</v>
      </c>
      <c r="W23" s="54" t="n">
        <v>43.0031</v>
      </c>
      <c r="X23" s="54" t="n">
        <v>18363.91</v>
      </c>
      <c r="Y23" s="76" t="n">
        <v>45.54</v>
      </c>
      <c r="Z23" s="54" t="n">
        <f aca="false">X23/3600</f>
        <v>5.1010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94.2512</v>
      </c>
      <c r="I24" s="46" t="n">
        <f aca="false">V24</f>
        <v>39.7597</v>
      </c>
      <c r="J24" s="46" t="n">
        <f aca="false">T24</f>
        <v>3394.2512</v>
      </c>
      <c r="K24" s="46" t="n">
        <f aca="false">W24</f>
        <v>40.6919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961.87</v>
      </c>
      <c r="Q24" s="76" t="n">
        <v>35.27</v>
      </c>
      <c r="R24" s="47" t="n">
        <f aca="false">P24/3600</f>
        <v>3.32274166666667</v>
      </c>
      <c r="S24" s="48"/>
      <c r="T24" s="47" t="n">
        <v>3394.2512</v>
      </c>
      <c r="U24" s="47" t="n">
        <v>37.1018</v>
      </c>
      <c r="V24" s="47" t="n">
        <v>39.7597</v>
      </c>
      <c r="W24" s="47" t="n">
        <v>40.6919</v>
      </c>
      <c r="X24" s="47" t="n">
        <v>14444.55</v>
      </c>
      <c r="Y24" s="76" t="n">
        <v>36.72</v>
      </c>
      <c r="Z24" s="47" t="n">
        <f aca="false">X24/3600</f>
        <v>4.0123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21.776</v>
      </c>
      <c r="I25" s="46" t="n">
        <f aca="false">V25</f>
        <v>37.8762</v>
      </c>
      <c r="J25" s="46" t="n">
        <f aca="false">T25</f>
        <v>1421.776</v>
      </c>
      <c r="K25" s="46" t="n">
        <f aca="false">W25</f>
        <v>39.0742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842.8</v>
      </c>
      <c r="Q25" s="76" t="n">
        <v>31.7</v>
      </c>
      <c r="R25" s="47" t="n">
        <f aca="false">P25/3600</f>
        <v>3.01188888888889</v>
      </c>
      <c r="S25" s="48"/>
      <c r="T25" s="47" t="n">
        <v>1421.776</v>
      </c>
      <c r="U25" s="47" t="n">
        <v>34.2979</v>
      </c>
      <c r="V25" s="47" t="n">
        <v>37.8762</v>
      </c>
      <c r="W25" s="47" t="n">
        <v>39.0742</v>
      </c>
      <c r="X25" s="47" t="n">
        <v>12822.11</v>
      </c>
      <c r="Y25" s="76" t="n">
        <v>31.55</v>
      </c>
      <c r="Z25" s="47" t="n">
        <f aca="false">X25/3600</f>
        <v>3.5616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601.4608</v>
      </c>
      <c r="I26" s="52" t="n">
        <f aca="false">V26</f>
        <v>36.1906</v>
      </c>
      <c r="J26" s="52" t="n">
        <f aca="false">T26</f>
        <v>601.4608</v>
      </c>
      <c r="K26" s="52" t="n">
        <f aca="false">W26</f>
        <v>37.8103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334.79</v>
      </c>
      <c r="Q26" s="53" t="n">
        <v>28.98</v>
      </c>
      <c r="R26" s="53" t="n">
        <f aca="false">P26/3600</f>
        <v>2.870775</v>
      </c>
      <c r="S26" s="51"/>
      <c r="T26" s="53" t="n">
        <v>601.4608</v>
      </c>
      <c r="U26" s="53" t="n">
        <v>31.7121</v>
      </c>
      <c r="V26" s="53" t="n">
        <v>36.1906</v>
      </c>
      <c r="W26" s="53" t="n">
        <v>37.8103</v>
      </c>
      <c r="X26" s="53" t="n">
        <v>12023.69</v>
      </c>
      <c r="Y26" s="53" t="n">
        <v>28.34</v>
      </c>
      <c r="Z26" s="53" t="n">
        <f aca="false">X26/3600</f>
        <v>3.3399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2265.5744</v>
      </c>
      <c r="I27" s="55" t="n">
        <f aca="false">V27</f>
        <v>40.0179</v>
      </c>
      <c r="J27" s="55" t="n">
        <f aca="false">T27</f>
        <v>22265.5744</v>
      </c>
      <c r="K27" s="55" t="n">
        <f aca="false">W27</f>
        <v>43.1097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2328.92</v>
      </c>
      <c r="Q27" s="76" t="n">
        <v>96.99</v>
      </c>
      <c r="R27" s="54" t="n">
        <f aca="false">P27/3600</f>
        <v>8.98025555555556</v>
      </c>
      <c r="S27" s="56"/>
      <c r="T27" s="54" t="n">
        <v>22265.5744</v>
      </c>
      <c r="U27" s="54" t="n">
        <v>38.7214</v>
      </c>
      <c r="V27" s="54" t="n">
        <v>40.0179</v>
      </c>
      <c r="W27" s="54" t="n">
        <v>43.1097</v>
      </c>
      <c r="X27" s="54" t="n">
        <v>40102.71</v>
      </c>
      <c r="Y27" s="76" t="n">
        <v>98.85</v>
      </c>
      <c r="Z27" s="54" t="n">
        <f aca="false">X27/3600</f>
        <v>11.1396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54.6992</v>
      </c>
      <c r="I28" s="46" t="n">
        <f aca="false">V28</f>
        <v>38.7619</v>
      </c>
      <c r="J28" s="46" t="n">
        <f aca="false">T28</f>
        <v>6354.6992</v>
      </c>
      <c r="K28" s="46" t="n">
        <f aca="false">W28</f>
        <v>41.1128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145.55</v>
      </c>
      <c r="Q28" s="76" t="n">
        <v>64.09</v>
      </c>
      <c r="R28" s="47" t="n">
        <f aca="false">P28/3600</f>
        <v>6.70709722222222</v>
      </c>
      <c r="S28" s="48"/>
      <c r="T28" s="47" t="n">
        <v>6354.6992</v>
      </c>
      <c r="U28" s="47" t="n">
        <v>36.749</v>
      </c>
      <c r="V28" s="47" t="n">
        <v>38.7619</v>
      </c>
      <c r="W28" s="47" t="n">
        <v>41.1128</v>
      </c>
      <c r="X28" s="47" t="n">
        <v>29016.39</v>
      </c>
      <c r="Y28" s="76" t="n">
        <v>64.83</v>
      </c>
      <c r="Z28" s="47" t="n">
        <f aca="false">X28/3600</f>
        <v>8.0601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66.5728</v>
      </c>
      <c r="I29" s="46" t="n">
        <f aca="false">V29</f>
        <v>37.5836</v>
      </c>
      <c r="J29" s="46" t="n">
        <f aca="false">T29</f>
        <v>2766.5728</v>
      </c>
      <c r="K29" s="46" t="n">
        <f aca="false">W29</f>
        <v>39.1003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1439.27</v>
      </c>
      <c r="Q29" s="76" t="n">
        <v>59.53</v>
      </c>
      <c r="R29" s="47" t="n">
        <f aca="false">P29/3600</f>
        <v>5.95535277777778</v>
      </c>
      <c r="S29" s="48"/>
      <c r="T29" s="47" t="n">
        <v>2766.5728</v>
      </c>
      <c r="U29" s="47" t="n">
        <v>34.6071</v>
      </c>
      <c r="V29" s="47" t="n">
        <v>37.5836</v>
      </c>
      <c r="W29" s="47" t="n">
        <v>39.1003</v>
      </c>
      <c r="X29" s="47" t="n">
        <v>25244.23</v>
      </c>
      <c r="Y29" s="76" t="n">
        <v>57.8</v>
      </c>
      <c r="Z29" s="47" t="n">
        <f aca="false">X29/3600</f>
        <v>7.0122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18.6608</v>
      </c>
      <c r="I30" s="52" t="n">
        <f aca="false">V30</f>
        <v>36.2155</v>
      </c>
      <c r="J30" s="52" t="n">
        <f aca="false">T30</f>
        <v>1318.6608</v>
      </c>
      <c r="K30" s="52" t="n">
        <f aca="false">W30</f>
        <v>37.0271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0344.66</v>
      </c>
      <c r="Q30" s="53" t="n">
        <v>51.24</v>
      </c>
      <c r="R30" s="53" t="n">
        <f aca="false">P30/3600</f>
        <v>5.65129444444445</v>
      </c>
      <c r="S30" s="51"/>
      <c r="T30" s="53" t="n">
        <v>1318.6608</v>
      </c>
      <c r="U30" s="53" t="n">
        <v>32.3161</v>
      </c>
      <c r="V30" s="53" t="n">
        <v>36.2155</v>
      </c>
      <c r="W30" s="53" t="n">
        <v>37.0271</v>
      </c>
      <c r="X30" s="53" t="n">
        <v>23703.94</v>
      </c>
      <c r="Y30" s="53" t="n">
        <v>52.57</v>
      </c>
      <c r="Z30" s="53" t="n">
        <f aca="false">X30/3600</f>
        <v>6.5844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172.2448</v>
      </c>
      <c r="I31" s="57" t="n">
        <f aca="false">V31</f>
        <v>43.5763</v>
      </c>
      <c r="J31" s="57" t="n">
        <f aca="false">T31</f>
        <v>21172.2448</v>
      </c>
      <c r="K31" s="57" t="n">
        <f aca="false">W31</f>
        <v>44.794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4873.74</v>
      </c>
      <c r="Q31" s="76" t="n">
        <v>104.33</v>
      </c>
      <c r="R31" s="54" t="n">
        <f aca="false">P31/3600</f>
        <v>9.68715</v>
      </c>
      <c r="S31" s="56"/>
      <c r="T31" s="54" t="n">
        <v>21172.2448</v>
      </c>
      <c r="U31" s="54" t="n">
        <v>39.5339</v>
      </c>
      <c r="V31" s="54" t="n">
        <v>43.5763</v>
      </c>
      <c r="W31" s="54" t="n">
        <v>44.7946</v>
      </c>
      <c r="X31" s="54" t="n">
        <v>42639.24</v>
      </c>
      <c r="Y31" s="76" t="n">
        <v>104.65</v>
      </c>
      <c r="Z31" s="54" t="n">
        <f aca="false">X31/3600</f>
        <v>11.8442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123.2288</v>
      </c>
      <c r="I32" s="58" t="n">
        <f aca="false">V32</f>
        <v>42.0516</v>
      </c>
      <c r="J32" s="58" t="n">
        <f aca="false">T32</f>
        <v>7123.2288</v>
      </c>
      <c r="K32" s="58" t="n">
        <f aca="false">W32</f>
        <v>42.515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8060.25</v>
      </c>
      <c r="Q32" s="76" t="n">
        <v>86.58</v>
      </c>
      <c r="R32" s="47" t="n">
        <f aca="false">P32/3600</f>
        <v>7.79451388888889</v>
      </c>
      <c r="S32" s="48"/>
      <c r="T32" s="47" t="n">
        <v>7123.2288</v>
      </c>
      <c r="U32" s="47" t="n">
        <v>37.6102</v>
      </c>
      <c r="V32" s="47" t="n">
        <v>42.0516</v>
      </c>
      <c r="W32" s="47" t="n">
        <v>42.515</v>
      </c>
      <c r="X32" s="47" t="n">
        <v>33301.86</v>
      </c>
      <c r="Y32" s="76" t="n">
        <v>86.59</v>
      </c>
      <c r="Z32" s="47" t="n">
        <f aca="false">X32/3600</f>
        <v>9.2505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24.1216</v>
      </c>
      <c r="I33" s="58" t="n">
        <f aca="false">V33</f>
        <v>40.4068</v>
      </c>
      <c r="J33" s="58" t="n">
        <f aca="false">T33</f>
        <v>3224.1216</v>
      </c>
      <c r="K33" s="58" t="n">
        <f aca="false">W33</f>
        <v>40.1957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4866.91</v>
      </c>
      <c r="Q33" s="76" t="n">
        <v>73.95</v>
      </c>
      <c r="R33" s="47" t="n">
        <f aca="false">P33/3600</f>
        <v>6.907475</v>
      </c>
      <c r="S33" s="48"/>
      <c r="T33" s="47" t="n">
        <v>3224.1216</v>
      </c>
      <c r="U33" s="47" t="n">
        <v>35.652</v>
      </c>
      <c r="V33" s="47" t="n">
        <v>40.4068</v>
      </c>
      <c r="W33" s="47" t="n">
        <v>40.1957</v>
      </c>
      <c r="X33" s="47" t="n">
        <v>28890.79</v>
      </c>
      <c r="Y33" s="76" t="n">
        <v>74.05</v>
      </c>
      <c r="Z33" s="47" t="n">
        <f aca="false">X33/3600</f>
        <v>8.02521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9.664</v>
      </c>
      <c r="I34" s="59" t="n">
        <f aca="false">V34</f>
        <v>38.5162</v>
      </c>
      <c r="J34" s="59" t="n">
        <f aca="false">T34</f>
        <v>1579.664</v>
      </c>
      <c r="K34" s="59" t="n">
        <f aca="false">W34</f>
        <v>37.8037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3143.01</v>
      </c>
      <c r="Q34" s="53" t="n">
        <v>66.95</v>
      </c>
      <c r="R34" s="53" t="n">
        <f aca="false">P34/3600</f>
        <v>6.42861388888889</v>
      </c>
      <c r="S34" s="51"/>
      <c r="T34" s="53" t="n">
        <v>1579.664</v>
      </c>
      <c r="U34" s="53" t="n">
        <v>33.5225</v>
      </c>
      <c r="V34" s="53" t="n">
        <v>38.5162</v>
      </c>
      <c r="W34" s="53" t="n">
        <v>37.8037</v>
      </c>
      <c r="X34" s="53" t="n">
        <v>26787.84</v>
      </c>
      <c r="Y34" s="53" t="n">
        <v>70.9</v>
      </c>
      <c r="Z34" s="53" t="n">
        <f aca="false">X34/3600</f>
        <v>7.4410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897.7656</v>
      </c>
      <c r="I35" s="57" t="n">
        <f aca="false">V35</f>
        <v>41.6959</v>
      </c>
      <c r="J35" s="57" t="n">
        <f aca="false">T35</f>
        <v>57897.7656</v>
      </c>
      <c r="K35" s="57" t="n">
        <f aca="false">W35</f>
        <v>43.7899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7588.35</v>
      </c>
      <c r="Q35" s="76" t="n">
        <v>159.44</v>
      </c>
      <c r="R35" s="54" t="n">
        <f aca="false">P35/3600</f>
        <v>13.2189861111111</v>
      </c>
      <c r="S35" s="56"/>
      <c r="T35" s="54" t="n">
        <v>57897.7656</v>
      </c>
      <c r="U35" s="54" t="n">
        <v>38.4006</v>
      </c>
      <c r="V35" s="54" t="n">
        <v>41.6959</v>
      </c>
      <c r="W35" s="54" t="n">
        <v>43.7899</v>
      </c>
      <c r="X35" s="54" t="n">
        <v>60000.28</v>
      </c>
      <c r="Y35" s="76" t="n">
        <v>154.59</v>
      </c>
      <c r="Z35" s="54" t="n">
        <f aca="false">X35/3600</f>
        <v>16.6667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601.0776</v>
      </c>
      <c r="I36" s="58" t="n">
        <f aca="false">V36</f>
        <v>40.3822</v>
      </c>
      <c r="J36" s="58" t="n">
        <f aca="false">T36</f>
        <v>9601.0776</v>
      </c>
      <c r="K36" s="58" t="n">
        <f aca="false">W36</f>
        <v>42.716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607.63</v>
      </c>
      <c r="Q36" s="76" t="n">
        <v>95.55</v>
      </c>
      <c r="R36" s="47" t="n">
        <f aca="false">P36/3600</f>
        <v>8.50211944444444</v>
      </c>
      <c r="S36" s="48"/>
      <c r="T36" s="47" t="n">
        <v>9601.0776</v>
      </c>
      <c r="U36" s="47" t="n">
        <v>35.2994</v>
      </c>
      <c r="V36" s="47" t="n">
        <v>40.3822</v>
      </c>
      <c r="W36" s="47" t="n">
        <v>42.716</v>
      </c>
      <c r="X36" s="47" t="n">
        <v>37458.59</v>
      </c>
      <c r="Y36" s="76" t="n">
        <v>96.32</v>
      </c>
      <c r="Z36" s="47" t="n">
        <f aca="false">X36/3600</f>
        <v>10.4051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60.1968</v>
      </c>
      <c r="I37" s="58" t="n">
        <f aca="false">V37</f>
        <v>38.912</v>
      </c>
      <c r="J37" s="58" t="n">
        <f aca="false">T37</f>
        <v>2460.1968</v>
      </c>
      <c r="K37" s="58" t="n">
        <f aca="false">W37</f>
        <v>41.4673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941.63</v>
      </c>
      <c r="Q37" s="76" t="n">
        <v>82.69</v>
      </c>
      <c r="R37" s="47" t="n">
        <f aca="false">P37/3600</f>
        <v>7.20600833333333</v>
      </c>
      <c r="S37" s="48"/>
      <c r="T37" s="47" t="n">
        <v>2460.1968</v>
      </c>
      <c r="U37" s="47" t="n">
        <v>33.5725</v>
      </c>
      <c r="V37" s="47" t="n">
        <v>38.912</v>
      </c>
      <c r="W37" s="47" t="n">
        <v>41.4673</v>
      </c>
      <c r="X37" s="47" t="n">
        <v>30835.58</v>
      </c>
      <c r="Y37" s="76" t="n">
        <v>75.22</v>
      </c>
      <c r="Z37" s="47" t="n">
        <f aca="false">X37/3600</f>
        <v>8.5654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72.304</v>
      </c>
      <c r="I38" s="59" t="n">
        <f aca="false">V38</f>
        <v>37.391</v>
      </c>
      <c r="J38" s="59" t="n">
        <f aca="false">T38</f>
        <v>872.304</v>
      </c>
      <c r="K38" s="59" t="n">
        <f aca="false">W38</f>
        <v>40.0057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4260.12</v>
      </c>
      <c r="Q38" s="53" t="n">
        <v>63.67</v>
      </c>
      <c r="R38" s="53" t="n">
        <f aca="false">P38/3600</f>
        <v>6.73892222222222</v>
      </c>
      <c r="S38" s="51"/>
      <c r="T38" s="53" t="n">
        <v>872.304</v>
      </c>
      <c r="U38" s="53" t="n">
        <v>31.5271</v>
      </c>
      <c r="V38" s="53" t="n">
        <v>37.391</v>
      </c>
      <c r="W38" s="53" t="n">
        <v>40.0057</v>
      </c>
      <c r="X38" s="53" t="n">
        <v>28607.66</v>
      </c>
      <c r="Y38" s="53" t="n">
        <v>61.02</v>
      </c>
      <c r="Z38" s="53" t="n">
        <f aca="false">X38/3600</f>
        <v>7.9465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47.3856</v>
      </c>
      <c r="I39" s="57" t="n">
        <f aca="false">V39</f>
        <v>42.4362</v>
      </c>
      <c r="J39" s="57" t="n">
        <f aca="false">T39</f>
        <v>4147.3856</v>
      </c>
      <c r="K39" s="57" t="n">
        <f aca="false">W39</f>
        <v>42.950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576.82</v>
      </c>
      <c r="Q39" s="76" t="n">
        <v>18.05</v>
      </c>
      <c r="R39" s="54" t="n">
        <f aca="false">P39/3600</f>
        <v>1.82689444444444</v>
      </c>
      <c r="S39" s="56"/>
      <c r="T39" s="54" t="n">
        <v>4147.3856</v>
      </c>
      <c r="U39" s="54" t="n">
        <v>40.2506</v>
      </c>
      <c r="V39" s="54" t="n">
        <v>42.4362</v>
      </c>
      <c r="W39" s="54" t="n">
        <v>42.9505</v>
      </c>
      <c r="X39" s="54" t="n">
        <v>8132.24</v>
      </c>
      <c r="Y39" s="76" t="n">
        <v>18.29</v>
      </c>
      <c r="Z39" s="54" t="n">
        <f aca="false">X39/3600</f>
        <v>2.2589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15.5856</v>
      </c>
      <c r="I40" s="58" t="n">
        <f aca="false">V40</f>
        <v>39.6266</v>
      </c>
      <c r="J40" s="58" t="n">
        <f aca="false">T40</f>
        <v>1915.5856</v>
      </c>
      <c r="K40" s="58" t="n">
        <f aca="false">W40</f>
        <v>39.866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11.96</v>
      </c>
      <c r="Q40" s="76" t="n">
        <v>14.64</v>
      </c>
      <c r="R40" s="47" t="n">
        <f aca="false">P40/3600</f>
        <v>1.50332222222222</v>
      </c>
      <c r="S40" s="48"/>
      <c r="T40" s="47" t="n">
        <v>1915.5856</v>
      </c>
      <c r="U40" s="47" t="n">
        <v>37.036</v>
      </c>
      <c r="V40" s="47" t="n">
        <v>39.6266</v>
      </c>
      <c r="W40" s="47" t="n">
        <v>39.8666</v>
      </c>
      <c r="X40" s="47" t="n">
        <v>6521.74</v>
      </c>
      <c r="Y40" s="76" t="n">
        <v>14.75</v>
      </c>
      <c r="Z40" s="47" t="n">
        <f aca="false">X40/3600</f>
        <v>1.8115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6.6032</v>
      </c>
      <c r="I41" s="58" t="n">
        <f aca="false">V41</f>
        <v>37.1761</v>
      </c>
      <c r="J41" s="58" t="n">
        <f aca="false">T41</f>
        <v>896.6032</v>
      </c>
      <c r="K41" s="58" t="n">
        <f aca="false">W41</f>
        <v>37.1371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38.19</v>
      </c>
      <c r="Q41" s="76" t="n">
        <v>12.19</v>
      </c>
      <c r="R41" s="47" t="n">
        <f aca="false">P41/3600</f>
        <v>1.28838611111111</v>
      </c>
      <c r="S41" s="48"/>
      <c r="T41" s="47" t="n">
        <v>896.6032</v>
      </c>
      <c r="U41" s="47" t="n">
        <v>34.1786</v>
      </c>
      <c r="V41" s="47" t="n">
        <v>37.1761</v>
      </c>
      <c r="W41" s="47" t="n">
        <v>37.1371</v>
      </c>
      <c r="X41" s="47" t="n">
        <v>5522.1</v>
      </c>
      <c r="Y41" s="76" t="n">
        <v>12.38</v>
      </c>
      <c r="Z41" s="47" t="n">
        <f aca="false">X41/3600</f>
        <v>1.533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6.3272</v>
      </c>
      <c r="I42" s="59" t="n">
        <f aca="false">V42</f>
        <v>35.1392</v>
      </c>
      <c r="J42" s="59" t="n">
        <f aca="false">T42</f>
        <v>436.3272</v>
      </c>
      <c r="K42" s="59" t="n">
        <f aca="false">W42</f>
        <v>34.7306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182.38</v>
      </c>
      <c r="Q42" s="53" t="n">
        <v>9.96</v>
      </c>
      <c r="R42" s="53" t="n">
        <f aca="false">P42/3600</f>
        <v>1.16177222222222</v>
      </c>
      <c r="S42" s="51"/>
      <c r="T42" s="53" t="n">
        <v>436.3272</v>
      </c>
      <c r="U42" s="53" t="n">
        <v>31.637</v>
      </c>
      <c r="V42" s="53" t="n">
        <v>35.1392</v>
      </c>
      <c r="W42" s="53" t="n">
        <v>34.7306</v>
      </c>
      <c r="X42" s="53" t="n">
        <v>4900.14</v>
      </c>
      <c r="Y42" s="53" t="n">
        <v>9.81</v>
      </c>
      <c r="Z42" s="53" t="n">
        <f aca="false">X42/3600</f>
        <v>1.3611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99.1816</v>
      </c>
      <c r="I43" s="57" t="n">
        <f aca="false">V43</f>
        <v>42.9759</v>
      </c>
      <c r="J43" s="57" t="n">
        <f aca="false">T43</f>
        <v>4599.1816</v>
      </c>
      <c r="K43" s="57" t="n">
        <f aca="false">W43</f>
        <v>44.3209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263.7</v>
      </c>
      <c r="Q43" s="76" t="n">
        <v>20.36</v>
      </c>
      <c r="R43" s="54" t="n">
        <f aca="false">P43/3600</f>
        <v>2.01769444444444</v>
      </c>
      <c r="S43" s="56"/>
      <c r="T43" s="54" t="n">
        <v>4599.1816</v>
      </c>
      <c r="U43" s="54" t="n">
        <v>40.2259</v>
      </c>
      <c r="V43" s="54" t="n">
        <v>42.9759</v>
      </c>
      <c r="W43" s="54" t="n">
        <v>44.3209</v>
      </c>
      <c r="X43" s="54" t="n">
        <v>9098.01</v>
      </c>
      <c r="Y43" s="76" t="n">
        <v>20.55</v>
      </c>
      <c r="Z43" s="54" t="n">
        <f aca="false">X43/3600</f>
        <v>2.5272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2004.7072</v>
      </c>
      <c r="I44" s="58" t="n">
        <f aca="false">V44</f>
        <v>40.8181</v>
      </c>
      <c r="J44" s="58" t="n">
        <f aca="false">T44</f>
        <v>2004.7072</v>
      </c>
      <c r="K44" s="58" t="n">
        <f aca="false">W44</f>
        <v>41.8518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918.11</v>
      </c>
      <c r="Q44" s="76" t="n">
        <v>16.21</v>
      </c>
      <c r="R44" s="47" t="n">
        <f aca="false">P44/3600</f>
        <v>1.64391944444444</v>
      </c>
      <c r="S44" s="48"/>
      <c r="T44" s="47" t="n">
        <v>2004.7072</v>
      </c>
      <c r="U44" s="47" t="n">
        <v>37.3232</v>
      </c>
      <c r="V44" s="47" t="n">
        <v>40.8181</v>
      </c>
      <c r="W44" s="47" t="n">
        <v>41.8518</v>
      </c>
      <c r="X44" s="47" t="n">
        <v>7228.52</v>
      </c>
      <c r="Y44" s="76" t="n">
        <v>16.35</v>
      </c>
      <c r="Z44" s="47" t="n">
        <f aca="false">X44/3600</f>
        <v>2.0079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50.6424</v>
      </c>
      <c r="I45" s="58" t="n">
        <f aca="false">V45</f>
        <v>38.7241</v>
      </c>
      <c r="J45" s="58" t="n">
        <f aca="false">T45</f>
        <v>950.6424</v>
      </c>
      <c r="K45" s="58" t="n">
        <f aca="false">W45</f>
        <v>39.6043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228.65</v>
      </c>
      <c r="Q45" s="76" t="n">
        <v>13.47</v>
      </c>
      <c r="R45" s="47" t="n">
        <f aca="false">P45/3600</f>
        <v>1.45240277777778</v>
      </c>
      <c r="S45" s="48"/>
      <c r="T45" s="47" t="n">
        <v>950.6424</v>
      </c>
      <c r="U45" s="47" t="n">
        <v>34.3787</v>
      </c>
      <c r="V45" s="47" t="n">
        <v>38.7241</v>
      </c>
      <c r="W45" s="47" t="n">
        <v>39.6043</v>
      </c>
      <c r="X45" s="47" t="n">
        <v>6259.86</v>
      </c>
      <c r="Y45" s="76" t="n">
        <v>13.63</v>
      </c>
      <c r="Z45" s="47" t="n">
        <f aca="false">X45/3600</f>
        <v>1.7388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9.4128</v>
      </c>
      <c r="I46" s="59" t="n">
        <f aca="false">V46</f>
        <v>36.4643</v>
      </c>
      <c r="J46" s="59" t="n">
        <f aca="false">T46</f>
        <v>469.4128</v>
      </c>
      <c r="K46" s="59" t="n">
        <f aca="false">W46</f>
        <v>37.2158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909</v>
      </c>
      <c r="Q46" s="53" t="n">
        <v>11.16</v>
      </c>
      <c r="R46" s="53" t="n">
        <f aca="false">P46/3600</f>
        <v>1.36361111111111</v>
      </c>
      <c r="S46" s="51"/>
      <c r="T46" s="53" t="n">
        <v>469.4128</v>
      </c>
      <c r="U46" s="53" t="n">
        <v>31.4801</v>
      </c>
      <c r="V46" s="53" t="n">
        <v>36.4643</v>
      </c>
      <c r="W46" s="53" t="n">
        <v>37.2158</v>
      </c>
      <c r="X46" s="53" t="n">
        <v>5779.26</v>
      </c>
      <c r="Y46" s="53" t="n">
        <v>11.4</v>
      </c>
      <c r="Z46" s="53" t="n">
        <f aca="false">X46/3600</f>
        <v>1.6053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707.4456</v>
      </c>
      <c r="I47" s="57" t="n">
        <f aca="false">V47</f>
        <v>40.7775</v>
      </c>
      <c r="J47" s="57" t="n">
        <f aca="false">T47</f>
        <v>9707.4456</v>
      </c>
      <c r="K47" s="57" t="n">
        <f aca="false">W47</f>
        <v>41.6511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68.75</v>
      </c>
      <c r="Q47" s="76" t="n">
        <v>23.43</v>
      </c>
      <c r="R47" s="54" t="n">
        <f aca="false">P47/3600</f>
        <v>2.24131944444444</v>
      </c>
      <c r="S47" s="56"/>
      <c r="T47" s="54" t="n">
        <v>9707.4456</v>
      </c>
      <c r="U47" s="54" t="n">
        <v>38.2966</v>
      </c>
      <c r="V47" s="54" t="n">
        <v>40.7775</v>
      </c>
      <c r="W47" s="54" t="n">
        <v>41.6511</v>
      </c>
      <c r="X47" s="54" t="n">
        <v>10284.03</v>
      </c>
      <c r="Y47" s="76" t="n">
        <v>23.45</v>
      </c>
      <c r="Z47" s="54" t="n">
        <f aca="false">X47/3600</f>
        <v>2.8566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77.5448</v>
      </c>
      <c r="I48" s="58" t="n">
        <f aca="false">V48</f>
        <v>38.039</v>
      </c>
      <c r="J48" s="58" t="n">
        <f aca="false">T48</f>
        <v>3877.5448</v>
      </c>
      <c r="K48" s="58" t="n">
        <f aca="false">W48</f>
        <v>38.8284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35.2</v>
      </c>
      <c r="Q48" s="76" t="n">
        <v>17.05</v>
      </c>
      <c r="R48" s="47" t="n">
        <f aca="false">P48/3600</f>
        <v>1.67644444444444</v>
      </c>
      <c r="S48" s="48"/>
      <c r="T48" s="47" t="n">
        <v>3877.5448</v>
      </c>
      <c r="U48" s="47" t="n">
        <v>34.3374</v>
      </c>
      <c r="V48" s="47" t="n">
        <v>38.039</v>
      </c>
      <c r="W48" s="47" t="n">
        <v>38.8284</v>
      </c>
      <c r="X48" s="47" t="n">
        <v>7486.05</v>
      </c>
      <c r="Y48" s="76" t="n">
        <v>17.27</v>
      </c>
      <c r="Z48" s="47" t="n">
        <f aca="false">X48/3600</f>
        <v>2.0794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35.2312</v>
      </c>
      <c r="I49" s="58" t="n">
        <f aca="false">V49</f>
        <v>35.749</v>
      </c>
      <c r="J49" s="58" t="n">
        <f aca="false">T49</f>
        <v>1635.2312</v>
      </c>
      <c r="K49" s="58" t="n">
        <f aca="false">W49</f>
        <v>36.4733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61.24</v>
      </c>
      <c r="Q49" s="76" t="n">
        <v>13.74</v>
      </c>
      <c r="R49" s="47" t="n">
        <f aca="false">P49/3600</f>
        <v>1.37812222222222</v>
      </c>
      <c r="S49" s="48"/>
      <c r="T49" s="47" t="n">
        <v>1635.2312</v>
      </c>
      <c r="U49" s="47" t="n">
        <v>30.9898</v>
      </c>
      <c r="V49" s="47" t="n">
        <v>35.749</v>
      </c>
      <c r="W49" s="47" t="n">
        <v>36.4733</v>
      </c>
      <c r="X49" s="47" t="n">
        <v>6018.12</v>
      </c>
      <c r="Y49" s="76" t="n">
        <v>13.96</v>
      </c>
      <c r="Z49" s="47" t="n">
        <f aca="false">X49/3600</f>
        <v>1.671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9.968</v>
      </c>
      <c r="I50" s="59" t="n">
        <f aca="false">V50</f>
        <v>33.6782</v>
      </c>
      <c r="J50" s="59" t="n">
        <f aca="false">T50</f>
        <v>669.968</v>
      </c>
      <c r="K50" s="59" t="n">
        <f aca="false">W50</f>
        <v>34.4018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330.68</v>
      </c>
      <c r="Q50" s="53" t="n">
        <v>10.28</v>
      </c>
      <c r="R50" s="53" t="n">
        <f aca="false">P50/3600</f>
        <v>1.20296666666667</v>
      </c>
      <c r="S50" s="51"/>
      <c r="T50" s="53" t="n">
        <v>669.968</v>
      </c>
      <c r="U50" s="53" t="n">
        <v>27.8006</v>
      </c>
      <c r="V50" s="53" t="n">
        <v>33.6782</v>
      </c>
      <c r="W50" s="53" t="n">
        <v>34.4018</v>
      </c>
      <c r="X50" s="53" t="n">
        <v>5161.82</v>
      </c>
      <c r="Y50" s="53" t="n">
        <v>10.43</v>
      </c>
      <c r="Z50" s="53" t="n">
        <f aca="false">X50/3600</f>
        <v>1.4338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30.06</v>
      </c>
      <c r="I51" s="57" t="n">
        <f aca="false">V51</f>
        <v>41.2969</v>
      </c>
      <c r="J51" s="57" t="n">
        <f aca="false">T51</f>
        <v>6130.06</v>
      </c>
      <c r="K51" s="57" t="n">
        <f aca="false">W51</f>
        <v>42.6414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387.73</v>
      </c>
      <c r="Q51" s="76" t="n">
        <v>16.59</v>
      </c>
      <c r="R51" s="54" t="n">
        <f aca="false">P51/3600</f>
        <v>1.49659166666667</v>
      </c>
      <c r="S51" s="56"/>
      <c r="T51" s="54" t="n">
        <v>6130.06</v>
      </c>
      <c r="U51" s="54" t="n">
        <v>40.1286</v>
      </c>
      <c r="V51" s="54" t="n">
        <v>41.2969</v>
      </c>
      <c r="W51" s="54" t="n">
        <v>42.6414</v>
      </c>
      <c r="X51" s="54" t="n">
        <v>6715.23</v>
      </c>
      <c r="Y51" s="76" t="n">
        <v>16.77</v>
      </c>
      <c r="Z51" s="54" t="n">
        <f aca="false">X51/3600</f>
        <v>1.8653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32.8656</v>
      </c>
      <c r="I52" s="58" t="n">
        <f aca="false">V52</f>
        <v>38.576</v>
      </c>
      <c r="J52" s="58" t="n">
        <f aca="false">T52</f>
        <v>2432.8656</v>
      </c>
      <c r="K52" s="58" t="n">
        <f aca="false">W52</f>
        <v>40.1553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00.22</v>
      </c>
      <c r="Q52" s="76" t="n">
        <v>12.94</v>
      </c>
      <c r="R52" s="47" t="n">
        <f aca="false">P52/3600</f>
        <v>1.16672777777778</v>
      </c>
      <c r="S52" s="48"/>
      <c r="T52" s="47" t="n">
        <v>2432.8656</v>
      </c>
      <c r="U52" s="47" t="n">
        <v>36.2725</v>
      </c>
      <c r="V52" s="47" t="n">
        <v>38.576</v>
      </c>
      <c r="W52" s="47" t="n">
        <v>40.1553</v>
      </c>
      <c r="X52" s="47" t="n">
        <v>5103.76</v>
      </c>
      <c r="Y52" s="76" t="n">
        <v>13.09</v>
      </c>
      <c r="Z52" s="47" t="n">
        <f aca="false">X52/3600</f>
        <v>1.4177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8.6056</v>
      </c>
      <c r="I53" s="58" t="n">
        <f aca="false">V53</f>
        <v>36.3538</v>
      </c>
      <c r="J53" s="58" t="n">
        <f aca="false">T53</f>
        <v>1058.6056</v>
      </c>
      <c r="K53" s="58" t="n">
        <f aca="false">W53</f>
        <v>37.953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44.04</v>
      </c>
      <c r="Q53" s="76" t="n">
        <v>10.15</v>
      </c>
      <c r="R53" s="47" t="n">
        <f aca="false">P53/3600</f>
        <v>0.956677777777778</v>
      </c>
      <c r="S53" s="48"/>
      <c r="T53" s="47" t="n">
        <v>1058.6056</v>
      </c>
      <c r="U53" s="47" t="n">
        <v>33.082</v>
      </c>
      <c r="V53" s="47" t="n">
        <v>36.3538</v>
      </c>
      <c r="W53" s="47" t="n">
        <v>37.9538</v>
      </c>
      <c r="X53" s="47" t="n">
        <v>4096.96</v>
      </c>
      <c r="Y53" s="76" t="n">
        <v>10.2</v>
      </c>
      <c r="Z53" s="47" t="n">
        <f aca="false">X53/3600</f>
        <v>1.1380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6.1056</v>
      </c>
      <c r="I54" s="59" t="n">
        <f aca="false">V54</f>
        <v>34.3501</v>
      </c>
      <c r="J54" s="59" t="n">
        <f aca="false">T54</f>
        <v>466.1056</v>
      </c>
      <c r="K54" s="59" t="n">
        <f aca="false">W54</f>
        <v>35.7561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001.37</v>
      </c>
      <c r="Q54" s="53" t="n">
        <v>7.99</v>
      </c>
      <c r="R54" s="53" t="n">
        <f aca="false">P54/3600</f>
        <v>0.833713888888889</v>
      </c>
      <c r="S54" s="51"/>
      <c r="T54" s="53" t="n">
        <v>466.1056</v>
      </c>
      <c r="U54" s="53" t="n">
        <v>30.2161</v>
      </c>
      <c r="V54" s="53" t="n">
        <v>34.3501</v>
      </c>
      <c r="W54" s="53" t="n">
        <v>35.7561</v>
      </c>
      <c r="X54" s="53" t="n">
        <v>3520.38</v>
      </c>
      <c r="Y54" s="53" t="n">
        <v>8.78</v>
      </c>
      <c r="Z54" s="53" t="n">
        <f aca="false">X54/3600</f>
        <v>0.9778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9.912</v>
      </c>
      <c r="I55" s="57" t="n">
        <f aca="false">V55</f>
        <v>43.4132</v>
      </c>
      <c r="J55" s="57" t="n">
        <f aca="false">T55</f>
        <v>1809.912</v>
      </c>
      <c r="K55" s="57" t="n">
        <f aca="false">W55</f>
        <v>42.8473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65.88</v>
      </c>
      <c r="Q55" s="76" t="n">
        <v>4.84</v>
      </c>
      <c r="R55" s="54" t="n">
        <f aca="false">P55/3600</f>
        <v>0.490522222222222</v>
      </c>
      <c r="S55" s="56"/>
      <c r="T55" s="54" t="n">
        <v>1809.912</v>
      </c>
      <c r="U55" s="54" t="n">
        <v>41.0578</v>
      </c>
      <c r="V55" s="54" t="n">
        <v>43.4132</v>
      </c>
      <c r="W55" s="54" t="n">
        <v>42.8473</v>
      </c>
      <c r="X55" s="54" t="n">
        <v>2201.43</v>
      </c>
      <c r="Y55" s="76" t="n">
        <v>4.92</v>
      </c>
      <c r="Z55" s="54" t="n">
        <f aca="false">X55/3600</f>
        <v>0.6115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5.5832</v>
      </c>
      <c r="I56" s="58" t="n">
        <f aca="false">V56</f>
        <v>40.55</v>
      </c>
      <c r="J56" s="58" t="n">
        <f aca="false">T56</f>
        <v>895.5832</v>
      </c>
      <c r="K56" s="58" t="n">
        <f aca="false">W56</f>
        <v>39.5272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56.14</v>
      </c>
      <c r="Q56" s="76" t="n">
        <v>3.99</v>
      </c>
      <c r="R56" s="47" t="n">
        <f aca="false">P56/3600</f>
        <v>0.404483333333333</v>
      </c>
      <c r="S56" s="48"/>
      <c r="T56" s="47" t="n">
        <v>895.5832</v>
      </c>
      <c r="U56" s="47" t="n">
        <v>37.0896</v>
      </c>
      <c r="V56" s="47" t="n">
        <v>40.55</v>
      </c>
      <c r="W56" s="47" t="n">
        <v>39.5272</v>
      </c>
      <c r="X56" s="47" t="n">
        <v>1783.65</v>
      </c>
      <c r="Y56" s="76" t="n">
        <v>4</v>
      </c>
      <c r="Z56" s="47" t="n">
        <f aca="false">X56/3600</f>
        <v>0.4954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0.7432</v>
      </c>
      <c r="I57" s="58" t="n">
        <f aca="false">V57</f>
        <v>38.0879</v>
      </c>
      <c r="J57" s="58" t="n">
        <f aca="false">T57</f>
        <v>430.7432</v>
      </c>
      <c r="K57" s="58" t="n">
        <f aca="false">W57</f>
        <v>36.7286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48.65</v>
      </c>
      <c r="Q57" s="76" t="n">
        <v>3.17</v>
      </c>
      <c r="R57" s="47" t="n">
        <f aca="false">P57/3600</f>
        <v>0.346847222222222</v>
      </c>
      <c r="S57" s="48"/>
      <c r="T57" s="47" t="n">
        <v>430.7432</v>
      </c>
      <c r="U57" s="47" t="n">
        <v>33.5613</v>
      </c>
      <c r="V57" s="47" t="n">
        <v>38.0879</v>
      </c>
      <c r="W57" s="47" t="n">
        <v>36.7286</v>
      </c>
      <c r="X57" s="47" t="n">
        <v>1487.88</v>
      </c>
      <c r="Y57" s="76" t="n">
        <v>3.21</v>
      </c>
      <c r="Z57" s="47" t="n">
        <f aca="false">X57/3600</f>
        <v>0.41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10.4896</v>
      </c>
      <c r="I58" s="59" t="n">
        <f aca="false">V58</f>
        <v>35.7507</v>
      </c>
      <c r="J58" s="59" t="n">
        <f aca="false">T58</f>
        <v>210.4896</v>
      </c>
      <c r="K58" s="59" t="n">
        <f aca="false">W58</f>
        <v>34.1502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120.47</v>
      </c>
      <c r="Q58" s="53" t="n">
        <v>2.63</v>
      </c>
      <c r="R58" s="53" t="n">
        <f aca="false">P58/3600</f>
        <v>0.311241666666667</v>
      </c>
      <c r="S58" s="51"/>
      <c r="T58" s="53" t="n">
        <v>210.4896</v>
      </c>
      <c r="U58" s="53" t="n">
        <v>30.5841</v>
      </c>
      <c r="V58" s="53" t="n">
        <v>35.7507</v>
      </c>
      <c r="W58" s="53" t="n">
        <v>34.1502</v>
      </c>
      <c r="X58" s="53" t="n">
        <v>1319.96</v>
      </c>
      <c r="Y58" s="53" t="n">
        <v>2.68</v>
      </c>
      <c r="Z58" s="53" t="n">
        <f aca="false">X58/3600</f>
        <v>0.3666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46.8336</v>
      </c>
      <c r="I59" s="55" t="n">
        <f aca="false">V59</f>
        <v>42.4382</v>
      </c>
      <c r="J59" s="55" t="n">
        <f aca="false">T59</f>
        <v>2846.8336</v>
      </c>
      <c r="K59" s="55" t="n">
        <f aca="false">W59</f>
        <v>43.4261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277.9</v>
      </c>
      <c r="Q59" s="76" t="n">
        <v>6.45</v>
      </c>
      <c r="R59" s="54" t="n">
        <f aca="false">P59/3600</f>
        <v>0.63275</v>
      </c>
      <c r="S59" s="56"/>
      <c r="T59" s="54" t="n">
        <v>2846.8336</v>
      </c>
      <c r="U59" s="54" t="n">
        <v>38.3024</v>
      </c>
      <c r="V59" s="54" t="n">
        <v>42.4382</v>
      </c>
      <c r="W59" s="54" t="n">
        <v>43.4261</v>
      </c>
      <c r="X59" s="54" t="n">
        <v>2868.16</v>
      </c>
      <c r="Y59" s="76" t="n">
        <v>6.31</v>
      </c>
      <c r="Z59" s="54" t="n">
        <f aca="false">X59/3600</f>
        <v>0.7967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80.2168</v>
      </c>
      <c r="I60" s="46" t="n">
        <f aca="false">V60</f>
        <v>40.512</v>
      </c>
      <c r="J60" s="46" t="n">
        <f aca="false">T60</f>
        <v>980.2168</v>
      </c>
      <c r="K60" s="46" t="n">
        <f aca="false">W60</f>
        <v>41.3641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50.21</v>
      </c>
      <c r="Q60" s="76" t="n">
        <v>4.62</v>
      </c>
      <c r="R60" s="47" t="n">
        <f aca="false">P60/3600</f>
        <v>0.458391666666667</v>
      </c>
      <c r="S60" s="48"/>
      <c r="T60" s="47" t="n">
        <v>980.2168</v>
      </c>
      <c r="U60" s="47" t="n">
        <v>34.1074</v>
      </c>
      <c r="V60" s="47" t="n">
        <v>40.512</v>
      </c>
      <c r="W60" s="47" t="n">
        <v>41.3641</v>
      </c>
      <c r="X60" s="47" t="n">
        <v>2055.3</v>
      </c>
      <c r="Y60" s="76" t="n">
        <v>4.63</v>
      </c>
      <c r="Z60" s="47" t="n">
        <f aca="false">X60/3600</f>
        <v>0.5709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62.1952</v>
      </c>
      <c r="I61" s="46" t="n">
        <f aca="false">V61</f>
        <v>38.91</v>
      </c>
      <c r="J61" s="46" t="n">
        <f aca="false">T61</f>
        <v>362.1952</v>
      </c>
      <c r="K61" s="46" t="n">
        <f aca="false">W61</f>
        <v>39.592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6.37</v>
      </c>
      <c r="Q61" s="76" t="n">
        <v>3.3</v>
      </c>
      <c r="R61" s="47" t="n">
        <f aca="false">P61/3600</f>
        <v>0.376769444444444</v>
      </c>
      <c r="S61" s="48"/>
      <c r="T61" s="47" t="n">
        <v>362.1952</v>
      </c>
      <c r="U61" s="47" t="n">
        <v>31.0235</v>
      </c>
      <c r="V61" s="47" t="n">
        <v>38.91</v>
      </c>
      <c r="W61" s="47" t="n">
        <v>39.592</v>
      </c>
      <c r="X61" s="47" t="n">
        <v>1635.66</v>
      </c>
      <c r="Y61" s="76" t="n">
        <v>3.34</v>
      </c>
      <c r="Z61" s="47" t="n">
        <f aca="false">X61/3600</f>
        <v>0.4543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9.6744</v>
      </c>
      <c r="I62" s="52" t="n">
        <f aca="false">V62</f>
        <v>36.9673</v>
      </c>
      <c r="J62" s="52" t="n">
        <f aca="false">T62</f>
        <v>139.6744</v>
      </c>
      <c r="K62" s="52" t="n">
        <f aca="false">W62</f>
        <v>37.5116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228.77</v>
      </c>
      <c r="Q62" s="53" t="n">
        <v>2.53</v>
      </c>
      <c r="R62" s="53" t="n">
        <f aca="false">P62/3600</f>
        <v>0.341325</v>
      </c>
      <c r="S62" s="51"/>
      <c r="T62" s="53" t="n">
        <v>139.6744</v>
      </c>
      <c r="U62" s="53" t="n">
        <v>28.0581</v>
      </c>
      <c r="V62" s="53" t="n">
        <v>36.9673</v>
      </c>
      <c r="W62" s="53" t="n">
        <v>37.5116</v>
      </c>
      <c r="X62" s="53" t="n">
        <v>1450.9</v>
      </c>
      <c r="Y62" s="53" t="n">
        <v>2.6</v>
      </c>
      <c r="Z62" s="53" t="n">
        <f aca="false">X62/3600</f>
        <v>0.4030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203.976</v>
      </c>
      <c r="I63" s="57" t="n">
        <f aca="false">V63</f>
        <v>40.5546</v>
      </c>
      <c r="J63" s="57" t="n">
        <f aca="false">T63</f>
        <v>2203.976</v>
      </c>
      <c r="K63" s="57" t="n">
        <f aca="false">W63</f>
        <v>41.255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77.87</v>
      </c>
      <c r="Q63" s="76" t="n">
        <v>5.03</v>
      </c>
      <c r="R63" s="54" t="n">
        <f aca="false">P63/3600</f>
        <v>0.521630555555556</v>
      </c>
      <c r="S63" s="56"/>
      <c r="T63" s="54" t="n">
        <v>2203.976</v>
      </c>
      <c r="U63" s="54" t="n">
        <v>38.0498</v>
      </c>
      <c r="V63" s="54" t="n">
        <v>40.5546</v>
      </c>
      <c r="W63" s="54" t="n">
        <v>41.255</v>
      </c>
      <c r="X63" s="54" t="n">
        <v>2380.85</v>
      </c>
      <c r="Y63" s="76" t="n">
        <v>5.11</v>
      </c>
      <c r="Z63" s="54" t="n">
        <f aca="false">X63/3600</f>
        <v>0.6613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96.3296</v>
      </c>
      <c r="I64" s="58" t="n">
        <f aca="false">V64</f>
        <v>37.7114</v>
      </c>
      <c r="J64" s="58" t="n">
        <f aca="false">T64</f>
        <v>896.3296</v>
      </c>
      <c r="K64" s="58" t="n">
        <f aca="false">W64</f>
        <v>38.3147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99.65</v>
      </c>
      <c r="Q64" s="76" t="n">
        <v>3.52</v>
      </c>
      <c r="R64" s="47" t="n">
        <f aca="false">P64/3600</f>
        <v>0.388791666666667</v>
      </c>
      <c r="S64" s="48"/>
      <c r="T64" s="47" t="n">
        <v>896.3296</v>
      </c>
      <c r="U64" s="47" t="n">
        <v>34.2398</v>
      </c>
      <c r="V64" s="47" t="n">
        <v>37.7114</v>
      </c>
      <c r="W64" s="47" t="n">
        <v>38.3147</v>
      </c>
      <c r="X64" s="47" t="n">
        <v>1724.65</v>
      </c>
      <c r="Y64" s="76" t="n">
        <v>3.59</v>
      </c>
      <c r="Z64" s="47" t="n">
        <f aca="false">X64/3600</f>
        <v>0.47906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4.9024</v>
      </c>
      <c r="I65" s="58" t="n">
        <f aca="false">V65</f>
        <v>35.3449</v>
      </c>
      <c r="J65" s="58" t="n">
        <f aca="false">T65</f>
        <v>374.9024</v>
      </c>
      <c r="K65" s="58" t="n">
        <f aca="false">W65</f>
        <v>35.9358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33.23</v>
      </c>
      <c r="Q65" s="76" t="n">
        <v>2.71</v>
      </c>
      <c r="R65" s="47" t="n">
        <f aca="false">P65/3600</f>
        <v>0.314786111111111</v>
      </c>
      <c r="S65" s="48"/>
      <c r="T65" s="47" t="n">
        <v>374.9024</v>
      </c>
      <c r="U65" s="47" t="n">
        <v>30.8091</v>
      </c>
      <c r="V65" s="47" t="n">
        <v>35.3449</v>
      </c>
      <c r="W65" s="47" t="n">
        <v>35.9358</v>
      </c>
      <c r="X65" s="47" t="n">
        <v>1385.17</v>
      </c>
      <c r="Y65" s="76" t="n">
        <v>2.75</v>
      </c>
      <c r="Z65" s="47" t="n">
        <f aca="false">X65/3600</f>
        <v>0.3847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3.8904</v>
      </c>
      <c r="I66" s="59" t="n">
        <f aca="false">V66</f>
        <v>33.2034</v>
      </c>
      <c r="J66" s="59" t="n">
        <f aca="false">T66</f>
        <v>153.8904</v>
      </c>
      <c r="K66" s="59" t="n">
        <f aca="false">W66</f>
        <v>33.7383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16.09</v>
      </c>
      <c r="Q66" s="53" t="n">
        <v>2.16</v>
      </c>
      <c r="R66" s="53" t="n">
        <f aca="false">P66/3600</f>
        <v>0.282247222222222</v>
      </c>
      <c r="S66" s="51"/>
      <c r="T66" s="53" t="n">
        <v>153.8904</v>
      </c>
      <c r="U66" s="53" t="n">
        <v>27.7587</v>
      </c>
      <c r="V66" s="53" t="n">
        <v>33.2034</v>
      </c>
      <c r="W66" s="53" t="n">
        <v>33.7383</v>
      </c>
      <c r="X66" s="53" t="n">
        <v>1210.05</v>
      </c>
      <c r="Y66" s="53" t="n">
        <v>2.19</v>
      </c>
      <c r="Z66" s="53" t="n">
        <f aca="false">X66/3600</f>
        <v>0.3361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10.488</v>
      </c>
      <c r="I67" s="55" t="n">
        <f aca="false">V67</f>
        <v>41.1571</v>
      </c>
      <c r="J67" s="55" t="n">
        <f aca="false">T67</f>
        <v>1410.488</v>
      </c>
      <c r="K67" s="55" t="n">
        <f aca="false">W67</f>
        <v>42.1624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81.19</v>
      </c>
      <c r="Q67" s="76" t="n">
        <v>3.89</v>
      </c>
      <c r="R67" s="54" t="n">
        <f aca="false">P67/3600</f>
        <v>0.355886111111111</v>
      </c>
      <c r="S67" s="56"/>
      <c r="T67" s="54" t="n">
        <v>1410.488</v>
      </c>
      <c r="U67" s="54" t="n">
        <v>40.0272</v>
      </c>
      <c r="V67" s="54" t="n">
        <v>41.1571</v>
      </c>
      <c r="W67" s="54" t="n">
        <v>42.1624</v>
      </c>
      <c r="X67" s="54" t="n">
        <v>1615.49</v>
      </c>
      <c r="Y67" s="76" t="n">
        <v>3.95</v>
      </c>
      <c r="Z67" s="54" t="n">
        <f aca="false">X67/3600</f>
        <v>0.4487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7.9752</v>
      </c>
      <c r="I68" s="46" t="n">
        <f aca="false">V68</f>
        <v>38.2112</v>
      </c>
      <c r="J68" s="46" t="n">
        <f aca="false">T68</f>
        <v>667.9752</v>
      </c>
      <c r="K68" s="46" t="n">
        <f aca="false">W68</f>
        <v>39.3091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19.21</v>
      </c>
      <c r="Q68" s="76" t="n">
        <v>3.09</v>
      </c>
      <c r="R68" s="47" t="n">
        <f aca="false">P68/3600</f>
        <v>0.283113888888889</v>
      </c>
      <c r="S68" s="48"/>
      <c r="T68" s="47" t="n">
        <v>667.9752</v>
      </c>
      <c r="U68" s="47" t="n">
        <v>35.9021</v>
      </c>
      <c r="V68" s="47" t="n">
        <v>38.2112</v>
      </c>
      <c r="W68" s="47" t="n">
        <v>39.3091</v>
      </c>
      <c r="X68" s="47" t="n">
        <v>1252.82</v>
      </c>
      <c r="Y68" s="76" t="n">
        <v>3.04</v>
      </c>
      <c r="Z68" s="47" t="n">
        <f aca="false">X68/3600</f>
        <v>0.3480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2.14</v>
      </c>
      <c r="I69" s="46" t="n">
        <f aca="false">V69</f>
        <v>35.7899</v>
      </c>
      <c r="J69" s="46" t="n">
        <f aca="false">T69</f>
        <v>312.14</v>
      </c>
      <c r="K69" s="46" t="n">
        <f aca="false">W69</f>
        <v>36.7999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29.23</v>
      </c>
      <c r="Q69" s="76" t="n">
        <v>2.29</v>
      </c>
      <c r="R69" s="47" t="n">
        <f aca="false">P69/3600</f>
        <v>0.230341666666667</v>
      </c>
      <c r="S69" s="48"/>
      <c r="T69" s="47" t="n">
        <v>312.14</v>
      </c>
      <c r="U69" s="47" t="n">
        <v>32.2779</v>
      </c>
      <c r="V69" s="47" t="n">
        <v>35.7899</v>
      </c>
      <c r="W69" s="47" t="n">
        <v>36.7999</v>
      </c>
      <c r="X69" s="47" t="n">
        <v>997.89</v>
      </c>
      <c r="Y69" s="76" t="n">
        <v>2.34</v>
      </c>
      <c r="Z69" s="47" t="n">
        <f aca="false">X69/3600</f>
        <v>0.2771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4.9344</v>
      </c>
      <c r="I70" s="60" t="n">
        <f aca="false">V70</f>
        <v>33.4939</v>
      </c>
      <c r="J70" s="60" t="n">
        <f aca="false">T70</f>
        <v>144.9344</v>
      </c>
      <c r="K70" s="60" t="n">
        <f aca="false">W70</f>
        <v>34.3636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32.91</v>
      </c>
      <c r="Q70" s="53" t="n">
        <v>1.78</v>
      </c>
      <c r="R70" s="53" t="n">
        <f aca="false">P70/3600</f>
        <v>0.203586111111111</v>
      </c>
      <c r="S70" s="51"/>
      <c r="T70" s="53" t="n">
        <v>144.9344</v>
      </c>
      <c r="U70" s="53" t="n">
        <v>29.398</v>
      </c>
      <c r="V70" s="53" t="n">
        <v>33.4939</v>
      </c>
      <c r="W70" s="53" t="n">
        <v>34.3636</v>
      </c>
      <c r="X70" s="53" t="n">
        <v>863.53</v>
      </c>
      <c r="Y70" s="53" t="n">
        <v>1.81</v>
      </c>
      <c r="Z70" s="53" t="n">
        <f aca="false">X70/3600</f>
        <v>0.2398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67.8376</v>
      </c>
      <c r="I71" s="57" t="n">
        <f aca="false">V71</f>
        <v>46.8153</v>
      </c>
      <c r="J71" s="57" t="n">
        <f aca="false">T71</f>
        <v>2267.8376</v>
      </c>
      <c r="K71" s="57" t="n">
        <f aca="false">W71</f>
        <v>47.7682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294.54</v>
      </c>
      <c r="Q71" s="76" t="n">
        <v>32.08</v>
      </c>
      <c r="R71" s="54" t="n">
        <f aca="false">P71/3600</f>
        <v>3.13737222222222</v>
      </c>
      <c r="S71" s="56"/>
      <c r="T71" s="54" t="n">
        <v>2267.8376</v>
      </c>
      <c r="U71" s="54" t="n">
        <v>43.6251</v>
      </c>
      <c r="V71" s="54" t="n">
        <v>46.8153</v>
      </c>
      <c r="W71" s="54" t="n">
        <v>47.7682</v>
      </c>
      <c r="X71" s="54" t="n">
        <v>13497.81</v>
      </c>
      <c r="Y71" s="76" t="n">
        <v>31.73</v>
      </c>
      <c r="Z71" s="54" t="n">
        <f aca="false">X71/3600</f>
        <v>3.7493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95.6768</v>
      </c>
      <c r="I72" s="58" t="n">
        <f aca="false">V72</f>
        <v>45.4774</v>
      </c>
      <c r="J72" s="58" t="n">
        <f aca="false">T72</f>
        <v>795.6768</v>
      </c>
      <c r="K72" s="58" t="n">
        <f aca="false">W72</f>
        <v>46.0555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218.71</v>
      </c>
      <c r="Q72" s="76" t="n">
        <v>23.82</v>
      </c>
      <c r="R72" s="47" t="n">
        <f aca="false">P72/3600</f>
        <v>2.83853055555556</v>
      </c>
      <c r="S72" s="48"/>
      <c r="T72" s="47" t="n">
        <v>795.6768</v>
      </c>
      <c r="U72" s="47" t="n">
        <v>41.3248</v>
      </c>
      <c r="V72" s="47" t="n">
        <v>45.4774</v>
      </c>
      <c r="W72" s="47" t="n">
        <v>46.0555</v>
      </c>
      <c r="X72" s="47" t="n">
        <v>12157.25</v>
      </c>
      <c r="Y72" s="76" t="n">
        <v>23.93</v>
      </c>
      <c r="Z72" s="47" t="n">
        <f aca="false">X72/3600</f>
        <v>3.3770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8.6952</v>
      </c>
      <c r="I73" s="58" t="n">
        <f aca="false">V73</f>
        <v>43.8127</v>
      </c>
      <c r="J73" s="58" t="n">
        <f aca="false">T73</f>
        <v>368.6952</v>
      </c>
      <c r="K73" s="58" t="n">
        <f aca="false">W73</f>
        <v>44.1269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918.61</v>
      </c>
      <c r="Q73" s="76" t="n">
        <v>20.63</v>
      </c>
      <c r="R73" s="47" t="n">
        <f aca="false">P73/3600</f>
        <v>2.75516944444445</v>
      </c>
      <c r="S73" s="48"/>
      <c r="T73" s="47" t="n">
        <v>368.6952</v>
      </c>
      <c r="U73" s="47" t="n">
        <v>38.7952</v>
      </c>
      <c r="V73" s="47" t="n">
        <v>43.8127</v>
      </c>
      <c r="W73" s="47" t="n">
        <v>44.1269</v>
      </c>
      <c r="X73" s="47" t="n">
        <v>11599.41</v>
      </c>
      <c r="Y73" s="76" t="n">
        <v>19.73</v>
      </c>
      <c r="Z73" s="47" t="n">
        <f aca="false">X73/3600</f>
        <v>3.2220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91.4976</v>
      </c>
      <c r="I74" s="59" t="n">
        <f aca="false">V74</f>
        <v>41.6545</v>
      </c>
      <c r="J74" s="59" t="n">
        <f aca="false">T74</f>
        <v>191.4976</v>
      </c>
      <c r="K74" s="59" t="n">
        <f aca="false">W74</f>
        <v>41.9226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9763.19</v>
      </c>
      <c r="Q74" s="53" t="n">
        <v>17.81</v>
      </c>
      <c r="R74" s="53" t="n">
        <f aca="false">P74/3600</f>
        <v>2.71199722222222</v>
      </c>
      <c r="S74" s="51"/>
      <c r="T74" s="53" t="n">
        <v>191.4976</v>
      </c>
      <c r="U74" s="53" t="n">
        <v>35.9593</v>
      </c>
      <c r="V74" s="53" t="n">
        <v>41.6545</v>
      </c>
      <c r="W74" s="53" t="n">
        <v>41.9226</v>
      </c>
      <c r="X74" s="53" t="n">
        <v>11412.83</v>
      </c>
      <c r="Y74" s="53" t="n">
        <v>17.73</v>
      </c>
      <c r="Z74" s="53" t="n">
        <f aca="false">X74/3600</f>
        <v>3.17023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63.2136</v>
      </c>
      <c r="I75" s="55" t="n">
        <f aca="false">V75</f>
        <v>48.3818</v>
      </c>
      <c r="J75" s="55" t="n">
        <f aca="false">T75</f>
        <v>3163.2136</v>
      </c>
      <c r="K75" s="55" t="n">
        <f aca="false">W75</f>
        <v>47.8949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675.63</v>
      </c>
      <c r="Q75" s="76" t="n">
        <v>35.11</v>
      </c>
      <c r="R75" s="54" t="n">
        <f aca="false">P75/3600</f>
        <v>3.24323055555556</v>
      </c>
      <c r="S75" s="56"/>
      <c r="T75" s="54" t="n">
        <v>3163.2136</v>
      </c>
      <c r="U75" s="54" t="n">
        <v>43.4391</v>
      </c>
      <c r="V75" s="54" t="n">
        <v>48.3818</v>
      </c>
      <c r="W75" s="54" t="n">
        <v>47.8949</v>
      </c>
      <c r="X75" s="54" t="n">
        <v>14044.41</v>
      </c>
      <c r="Y75" s="76" t="n">
        <v>33.13</v>
      </c>
      <c r="Z75" s="54" t="n">
        <f aca="false">X75/3600</f>
        <v>3.9012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1000.1184</v>
      </c>
      <c r="I76" s="46" t="n">
        <f aca="false">V76</f>
        <v>46.9161</v>
      </c>
      <c r="J76" s="46" t="n">
        <f aca="false">T76</f>
        <v>1000.1184</v>
      </c>
      <c r="K76" s="46" t="n">
        <f aca="false">W76</f>
        <v>45.9919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38</v>
      </c>
      <c r="Q76" s="76" t="n">
        <v>25.34</v>
      </c>
      <c r="R76" s="47" t="n">
        <f aca="false">P76/3600</f>
        <v>2.84388888888889</v>
      </c>
      <c r="S76" s="48"/>
      <c r="T76" s="47" t="n">
        <v>1000.1184</v>
      </c>
      <c r="U76" s="47" t="n">
        <v>41.0544</v>
      </c>
      <c r="V76" s="47" t="n">
        <v>46.9161</v>
      </c>
      <c r="W76" s="47" t="n">
        <v>45.9919</v>
      </c>
      <c r="X76" s="47" t="n">
        <v>12250.38</v>
      </c>
      <c r="Y76" s="76" t="n">
        <v>25.34</v>
      </c>
      <c r="Z76" s="47" t="n">
        <f aca="false">X76/3600</f>
        <v>3.4028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4.8008</v>
      </c>
      <c r="I77" s="46" t="n">
        <f aca="false">V77</f>
        <v>45.5308</v>
      </c>
      <c r="J77" s="46" t="n">
        <f aca="false">T77</f>
        <v>444.8008</v>
      </c>
      <c r="K77" s="46" t="n">
        <f aca="false">W77</f>
        <v>43.809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843.23</v>
      </c>
      <c r="Q77" s="76" t="n">
        <v>24.21</v>
      </c>
      <c r="R77" s="47" t="n">
        <f aca="false">P77/3600</f>
        <v>2.73423055555556</v>
      </c>
      <c r="S77" s="48"/>
      <c r="T77" s="47" t="n">
        <v>444.8008</v>
      </c>
      <c r="U77" s="47" t="n">
        <v>38.5234</v>
      </c>
      <c r="V77" s="47" t="n">
        <v>45.5308</v>
      </c>
      <c r="W77" s="47" t="n">
        <v>43.8096</v>
      </c>
      <c r="X77" s="47" t="n">
        <v>11583.77</v>
      </c>
      <c r="Y77" s="76" t="n">
        <v>21.39</v>
      </c>
      <c r="Z77" s="47" t="n">
        <f aca="false">X77/3600</f>
        <v>3.2177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8.952</v>
      </c>
      <c r="I78" s="52" t="n">
        <f aca="false">V78</f>
        <v>43.3085</v>
      </c>
      <c r="J78" s="52" t="n">
        <f aca="false">T78</f>
        <v>228.952</v>
      </c>
      <c r="K78" s="52" t="n">
        <f aca="false">W78</f>
        <v>41.3992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733.27</v>
      </c>
      <c r="Q78" s="53" t="n">
        <v>19.3</v>
      </c>
      <c r="R78" s="53" t="n">
        <f aca="false">P78/3600</f>
        <v>2.70368611111111</v>
      </c>
      <c r="S78" s="51"/>
      <c r="T78" s="53" t="n">
        <v>228.952</v>
      </c>
      <c r="U78" s="53" t="n">
        <v>35.5963</v>
      </c>
      <c r="V78" s="53" t="n">
        <v>43.3085</v>
      </c>
      <c r="W78" s="53" t="n">
        <v>41.3992</v>
      </c>
      <c r="X78" s="53" t="n">
        <v>11335.03</v>
      </c>
      <c r="Y78" s="53" t="n">
        <v>18.95</v>
      </c>
      <c r="Z78" s="53" t="n">
        <f aca="false">X78/3600</f>
        <v>3.1486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621.0392</v>
      </c>
      <c r="I79" s="55" t="n">
        <f aca="false">V79</f>
        <v>48.0771</v>
      </c>
      <c r="J79" s="55" t="n">
        <f aca="false">T79</f>
        <v>2621.0392</v>
      </c>
      <c r="K79" s="55" t="n">
        <f aca="false">W79</f>
        <v>48.2249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1383.09</v>
      </c>
      <c r="Q79" s="76" t="n">
        <v>31.09</v>
      </c>
      <c r="R79" s="54" t="n">
        <f aca="false">P79/3600</f>
        <v>3.16196944444444</v>
      </c>
      <c r="S79" s="56"/>
      <c r="T79" s="54" t="n">
        <v>2621.0392</v>
      </c>
      <c r="U79" s="54" t="n">
        <v>43.3455</v>
      </c>
      <c r="V79" s="54" t="n">
        <v>48.0771</v>
      </c>
      <c r="W79" s="54" t="n">
        <v>48.2249</v>
      </c>
      <c r="X79" s="54" t="n">
        <v>13603.95</v>
      </c>
      <c r="Y79" s="76" t="n">
        <v>30.94</v>
      </c>
      <c r="Z79" s="54" t="n">
        <f aca="false">X79/3600</f>
        <v>3.7788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806.0536</v>
      </c>
      <c r="I80" s="46" t="n">
        <f aca="false">V80</f>
        <v>46.2308</v>
      </c>
      <c r="J80" s="46" t="n">
        <f aca="false">T80</f>
        <v>806.0536</v>
      </c>
      <c r="K80" s="46" t="n">
        <f aca="false">W80</f>
        <v>46.2472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202.83</v>
      </c>
      <c r="Q80" s="76" t="n">
        <v>23.84</v>
      </c>
      <c r="R80" s="47" t="n">
        <f aca="false">P80/3600</f>
        <v>2.83411944444444</v>
      </c>
      <c r="S80" s="48"/>
      <c r="T80" s="47" t="n">
        <v>806.0536</v>
      </c>
      <c r="U80" s="47" t="n">
        <v>40.9178</v>
      </c>
      <c r="V80" s="47" t="n">
        <v>46.2308</v>
      </c>
      <c r="W80" s="47" t="n">
        <v>46.2472</v>
      </c>
      <c r="X80" s="47" t="n">
        <v>12010.13</v>
      </c>
      <c r="Y80" s="76" t="n">
        <v>23.76</v>
      </c>
      <c r="Z80" s="47" t="n">
        <f aca="false">X80/3600</f>
        <v>3.3361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42.1888</v>
      </c>
      <c r="I81" s="46" t="n">
        <f aca="false">V81</f>
        <v>44.1893</v>
      </c>
      <c r="J81" s="46" t="n">
        <f aca="false">T81</f>
        <v>342.1888</v>
      </c>
      <c r="K81" s="46" t="n">
        <f aca="false">W81</f>
        <v>44.0167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806.83</v>
      </c>
      <c r="Q81" s="76" t="n">
        <v>19.78</v>
      </c>
      <c r="R81" s="47" t="n">
        <f aca="false">P81/3600</f>
        <v>2.72411944444444</v>
      </c>
      <c r="S81" s="48"/>
      <c r="T81" s="47" t="n">
        <v>342.1888</v>
      </c>
      <c r="U81" s="47" t="n">
        <v>38.3511</v>
      </c>
      <c r="V81" s="47" t="n">
        <v>44.1893</v>
      </c>
      <c r="W81" s="47" t="n">
        <v>44.0167</v>
      </c>
      <c r="X81" s="47" t="n">
        <v>11529.31</v>
      </c>
      <c r="Y81" s="76" t="n">
        <v>20.11</v>
      </c>
      <c r="Z81" s="47" t="n">
        <f aca="false">X81/3600</f>
        <v>3.2025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70.32</v>
      </c>
      <c r="I82" s="60" t="n">
        <f aca="false">V82</f>
        <v>41.8926</v>
      </c>
      <c r="J82" s="60" t="n">
        <f aca="false">T82</f>
        <v>170.32</v>
      </c>
      <c r="K82" s="60" t="n">
        <f aca="false">W82</f>
        <v>41.6178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653.56</v>
      </c>
      <c r="Q82" s="53" t="n">
        <v>17.37</v>
      </c>
      <c r="R82" s="53" t="n">
        <f aca="false">P82/3600</f>
        <v>2.68154444444444</v>
      </c>
      <c r="S82" s="51"/>
      <c r="T82" s="53" t="n">
        <v>170.32</v>
      </c>
      <c r="U82" s="53" t="n">
        <v>35.6134</v>
      </c>
      <c r="V82" s="53" t="n">
        <v>41.8926</v>
      </c>
      <c r="W82" s="53" t="n">
        <v>41.6178</v>
      </c>
      <c r="X82" s="53" t="n">
        <v>11293.57</v>
      </c>
      <c r="Y82" s="53" t="n">
        <v>17.59</v>
      </c>
      <c r="Z82" s="53" t="n">
        <f aca="false">X82/3600</f>
        <v>3.13710277777778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6914280149089</v>
      </c>
      <c r="R89" s="65" t="n">
        <f aca="false">GEOMEAN(R19:R82)</f>
        <v>1.74439993193129</v>
      </c>
      <c r="S89" s="65"/>
      <c r="T89" s="65"/>
      <c r="U89" s="65"/>
      <c r="V89" s="65"/>
      <c r="W89" s="65"/>
      <c r="X89" s="65"/>
      <c r="Y89" s="65" t="n">
        <f aca="false">GEOMEAN(Y19:Y82)</f>
        <v>16.6865529790632</v>
      </c>
      <c r="Z89" s="65" t="n">
        <f aca="false">GEOMEAN(Z19:Z82)</f>
        <v>2.09642822121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707931769449</v>
      </c>
      <c r="Z90" s="75" t="n">
        <f aca="false">Z89/R89</f>
        <v>1.201804805675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488888888889</v>
      </c>
      <c r="R91" s="64" t="n">
        <f aca="false">SUM(R19:R82)</f>
        <v>184.489861111111</v>
      </c>
      <c r="X91" s="64"/>
      <c r="Y91" s="64" t="n">
        <f aca="false">SUM(Y19:Y82)/3600</f>
        <v>0.515483333333333</v>
      </c>
      <c r="Z91" s="64" t="n">
        <f aca="false">SUM(Z19:Z82)</f>
        <v>221.449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35" activeCellId="0" sqref="T35:Z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55.6728</v>
      </c>
      <c r="I19" s="46" t="n">
        <f aca="false">V19</f>
        <v>43.1377</v>
      </c>
      <c r="J19" s="46" t="n">
        <f aca="false">T19</f>
        <v>5955.6728</v>
      </c>
      <c r="K19" s="46" t="n">
        <f aca="false">W19</f>
        <v>44.6632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863.99</v>
      </c>
      <c r="Q19" s="76" t="n">
        <v>27.15</v>
      </c>
      <c r="R19" s="47" t="n">
        <f aca="false">P19/3600</f>
        <v>2.73999722222222</v>
      </c>
      <c r="S19" s="48"/>
      <c r="T19" s="47" t="n">
        <v>5955.6728</v>
      </c>
      <c r="U19" s="47" t="n">
        <v>41.5271</v>
      </c>
      <c r="V19" s="47" t="n">
        <v>43.1377</v>
      </c>
      <c r="W19" s="47" t="n">
        <v>44.6632</v>
      </c>
      <c r="X19" s="47" t="n">
        <v>11744.04</v>
      </c>
      <c r="Y19" s="76" t="n">
        <v>26.55</v>
      </c>
      <c r="Z19" s="47" t="n">
        <f aca="false">X19/3600</f>
        <v>3.2622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86.6448</v>
      </c>
      <c r="I20" s="46" t="n">
        <f aca="false">V20</f>
        <v>41.6288</v>
      </c>
      <c r="J20" s="46" t="n">
        <f aca="false">T20</f>
        <v>2686.6448</v>
      </c>
      <c r="K20" s="46" t="n">
        <f aca="false">W20</f>
        <v>42.8097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657.32</v>
      </c>
      <c r="Q20" s="76" t="n">
        <v>24.92</v>
      </c>
      <c r="R20" s="47" t="n">
        <f aca="false">P20/3600</f>
        <v>2.40481111111111</v>
      </c>
      <c r="S20" s="48"/>
      <c r="T20" s="47" t="n">
        <v>2686.6448</v>
      </c>
      <c r="U20" s="47" t="n">
        <v>39.5002</v>
      </c>
      <c r="V20" s="47" t="n">
        <v>41.6288</v>
      </c>
      <c r="W20" s="47" t="n">
        <v>42.8097</v>
      </c>
      <c r="X20" s="47" t="n">
        <v>10238.21</v>
      </c>
      <c r="Y20" s="76" t="n">
        <v>22.99</v>
      </c>
      <c r="Z20" s="47" t="n">
        <f aca="false">X20/3600</f>
        <v>2.8439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80.4544</v>
      </c>
      <c r="I21" s="46" t="n">
        <f aca="false">V21</f>
        <v>40.2657</v>
      </c>
      <c r="J21" s="46" t="n">
        <f aca="false">T21</f>
        <v>1280.4544</v>
      </c>
      <c r="K21" s="46" t="n">
        <f aca="false">W21</f>
        <v>41.4215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859.81</v>
      </c>
      <c r="Q21" s="76" t="n">
        <v>20.45</v>
      </c>
      <c r="R21" s="47" t="n">
        <f aca="false">P21/3600</f>
        <v>2.18328055555556</v>
      </c>
      <c r="S21" s="48"/>
      <c r="T21" s="47" t="n">
        <v>1280.4544</v>
      </c>
      <c r="U21" s="47" t="n">
        <v>37.0356</v>
      </c>
      <c r="V21" s="47" t="n">
        <v>40.2657</v>
      </c>
      <c r="W21" s="47" t="n">
        <v>41.4215</v>
      </c>
      <c r="X21" s="47" t="n">
        <v>9250.87</v>
      </c>
      <c r="Y21" s="76" t="n">
        <v>20.37</v>
      </c>
      <c r="Z21" s="47" t="n">
        <f aca="false">X21/3600</f>
        <v>2.5696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22.0328</v>
      </c>
      <c r="I22" s="52" t="n">
        <f aca="false">V22</f>
        <v>39.1685</v>
      </c>
      <c r="J22" s="52" t="n">
        <f aca="false">T22</f>
        <v>622.0328</v>
      </c>
      <c r="K22" s="52" t="n">
        <f aca="false">W22</f>
        <v>40.4693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353.36</v>
      </c>
      <c r="Q22" s="53" t="n">
        <v>19.23</v>
      </c>
      <c r="R22" s="53" t="n">
        <f aca="false">P22/3600</f>
        <v>2.0426</v>
      </c>
      <c r="S22" s="51"/>
      <c r="T22" s="53" t="n">
        <v>622.0328</v>
      </c>
      <c r="U22" s="53" t="n">
        <v>34.5191</v>
      </c>
      <c r="V22" s="53" t="n">
        <v>39.1685</v>
      </c>
      <c r="W22" s="53" t="n">
        <v>40.4693</v>
      </c>
      <c r="X22" s="53" t="n">
        <v>8584.68</v>
      </c>
      <c r="Y22" s="53" t="n">
        <v>18.43</v>
      </c>
      <c r="Z22" s="53" t="n">
        <f aca="false">X22/3600</f>
        <v>2.3846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9117.4464</v>
      </c>
      <c r="I23" s="55" t="n">
        <f aca="false">V23</f>
        <v>41.8831</v>
      </c>
      <c r="J23" s="55" t="n">
        <f aca="false">T23</f>
        <v>9117.4464</v>
      </c>
      <c r="K23" s="55" t="n">
        <f aca="false">W23</f>
        <v>43.0148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589.09</v>
      </c>
      <c r="Q23" s="76" t="n">
        <v>28.9</v>
      </c>
      <c r="R23" s="54" t="n">
        <f aca="false">P23/3600</f>
        <v>2.66363611111111</v>
      </c>
      <c r="S23" s="56"/>
      <c r="T23" s="54" t="n">
        <v>9117.4464</v>
      </c>
      <c r="U23" s="54" t="n">
        <v>39.8213</v>
      </c>
      <c r="V23" s="54" t="n">
        <v>41.8831</v>
      </c>
      <c r="W23" s="54" t="n">
        <v>43.0148</v>
      </c>
      <c r="X23" s="54" t="n">
        <v>11690.68</v>
      </c>
      <c r="Y23" s="76" t="n">
        <v>28.87</v>
      </c>
      <c r="Z23" s="54" t="n">
        <f aca="false">X23/3600</f>
        <v>3.2474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88.5064</v>
      </c>
      <c r="I24" s="46" t="n">
        <f aca="false">V24</f>
        <v>39.8738</v>
      </c>
      <c r="J24" s="46" t="n">
        <f aca="false">T24</f>
        <v>3588.5064</v>
      </c>
      <c r="K24" s="46" t="n">
        <f aca="false">W24</f>
        <v>40.8355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097.74</v>
      </c>
      <c r="Q24" s="76" t="n">
        <v>22.61</v>
      </c>
      <c r="R24" s="47" t="n">
        <f aca="false">P24/3600</f>
        <v>2.24937222222222</v>
      </c>
      <c r="S24" s="48"/>
      <c r="T24" s="47" t="n">
        <v>3588.5064</v>
      </c>
      <c r="U24" s="47" t="n">
        <v>36.9445</v>
      </c>
      <c r="V24" s="47" t="n">
        <v>39.8738</v>
      </c>
      <c r="W24" s="47" t="n">
        <v>40.8355</v>
      </c>
      <c r="X24" s="47" t="n">
        <v>9722.11</v>
      </c>
      <c r="Y24" s="76" t="n">
        <v>22.83</v>
      </c>
      <c r="Z24" s="47" t="n">
        <f aca="false">X24/3600</f>
        <v>2.7005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508.8376</v>
      </c>
      <c r="I25" s="46" t="n">
        <f aca="false">V25</f>
        <v>38.0454</v>
      </c>
      <c r="J25" s="46" t="n">
        <f aca="false">T25</f>
        <v>1508.8376</v>
      </c>
      <c r="K25" s="46" t="n">
        <f aca="false">W25</f>
        <v>39.27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307.8</v>
      </c>
      <c r="Q25" s="76" t="n">
        <v>19.3</v>
      </c>
      <c r="R25" s="47" t="n">
        <f aca="false">P25/3600</f>
        <v>2.02994444444444</v>
      </c>
      <c r="S25" s="48"/>
      <c r="T25" s="47" t="n">
        <v>1508.8376</v>
      </c>
      <c r="U25" s="47" t="n">
        <v>34.1746</v>
      </c>
      <c r="V25" s="47" t="n">
        <v>38.0454</v>
      </c>
      <c r="W25" s="47" t="n">
        <v>39.27</v>
      </c>
      <c r="X25" s="47" t="n">
        <v>8704.94</v>
      </c>
      <c r="Y25" s="76" t="n">
        <v>19.3</v>
      </c>
      <c r="Z25" s="47" t="n">
        <f aca="false">X25/3600</f>
        <v>2.4180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44.3144</v>
      </c>
      <c r="I26" s="52" t="n">
        <f aca="false">V26</f>
        <v>36.526</v>
      </c>
      <c r="J26" s="52" t="n">
        <f aca="false">T26</f>
        <v>644.3144</v>
      </c>
      <c r="K26" s="52" t="n">
        <f aca="false">W26</f>
        <v>38.2508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850.35</v>
      </c>
      <c r="Q26" s="53" t="n">
        <v>17.34</v>
      </c>
      <c r="R26" s="53" t="n">
        <f aca="false">P26/3600</f>
        <v>1.902875</v>
      </c>
      <c r="S26" s="51"/>
      <c r="T26" s="53" t="n">
        <v>644.3144</v>
      </c>
      <c r="U26" s="53" t="n">
        <v>31.6137</v>
      </c>
      <c r="V26" s="53" t="n">
        <v>36.526</v>
      </c>
      <c r="W26" s="53" t="n">
        <v>38.2508</v>
      </c>
      <c r="X26" s="53" t="n">
        <v>8109.83</v>
      </c>
      <c r="Y26" s="53" t="n">
        <v>17.28</v>
      </c>
      <c r="Z26" s="53" t="n">
        <f aca="false">X26/3600</f>
        <v>2.2527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3625.7632</v>
      </c>
      <c r="I27" s="55" t="n">
        <f aca="false">V27</f>
        <v>39.8723</v>
      </c>
      <c r="J27" s="55" t="n">
        <f aca="false">T27</f>
        <v>23625.7632</v>
      </c>
      <c r="K27" s="55" t="n">
        <f aca="false">W27</f>
        <v>43.1416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0528.62</v>
      </c>
      <c r="Q27" s="76" t="n">
        <v>56.6</v>
      </c>
      <c r="R27" s="54" t="n">
        <f aca="false">P27/3600</f>
        <v>5.70239444444444</v>
      </c>
      <c r="S27" s="56"/>
      <c r="T27" s="54" t="n">
        <v>23625.7632</v>
      </c>
      <c r="U27" s="54" t="n">
        <v>38.5198</v>
      </c>
      <c r="V27" s="54" t="n">
        <v>39.8723</v>
      </c>
      <c r="W27" s="54" t="n">
        <v>43.1416</v>
      </c>
      <c r="X27" s="54" t="n">
        <v>24962.35</v>
      </c>
      <c r="Y27" s="76" t="n">
        <v>57.13</v>
      </c>
      <c r="Z27" s="54" t="n">
        <f aca="false">X27/3600</f>
        <v>6.9339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865.2056</v>
      </c>
      <c r="I28" s="46" t="n">
        <f aca="false">V28</f>
        <v>38.8072</v>
      </c>
      <c r="J28" s="46" t="n">
        <f aca="false">T28</f>
        <v>6865.2056</v>
      </c>
      <c r="K28" s="46" t="n">
        <f aca="false">W28</f>
        <v>41.316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599.76</v>
      </c>
      <c r="Q28" s="76" t="n">
        <v>42.7</v>
      </c>
      <c r="R28" s="47" t="n">
        <f aca="false">P28/3600</f>
        <v>4.61104444444444</v>
      </c>
      <c r="S28" s="48"/>
      <c r="T28" s="47" t="n">
        <v>6865.2056</v>
      </c>
      <c r="U28" s="47" t="n">
        <v>36.5796</v>
      </c>
      <c r="V28" s="47" t="n">
        <v>38.8072</v>
      </c>
      <c r="W28" s="47" t="n">
        <v>41.316</v>
      </c>
      <c r="X28" s="47" t="n">
        <v>19624.66</v>
      </c>
      <c r="Y28" s="76" t="n">
        <v>41.79</v>
      </c>
      <c r="Z28" s="47" t="n">
        <f aca="false">X28/3600</f>
        <v>5.4512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3008.1824</v>
      </c>
      <c r="I29" s="46" t="n">
        <f aca="false">V29</f>
        <v>37.8366</v>
      </c>
      <c r="J29" s="46" t="n">
        <f aca="false">T29</f>
        <v>3008.1824</v>
      </c>
      <c r="K29" s="46" t="n">
        <f aca="false">W29</f>
        <v>39.5312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918.76</v>
      </c>
      <c r="Q29" s="76" t="n">
        <v>36.46</v>
      </c>
      <c r="R29" s="47" t="n">
        <f aca="false">P29/3600</f>
        <v>4.1441</v>
      </c>
      <c r="S29" s="48"/>
      <c r="T29" s="47" t="n">
        <v>3008.1824</v>
      </c>
      <c r="U29" s="47" t="n">
        <v>34.4591</v>
      </c>
      <c r="V29" s="47" t="n">
        <v>37.8366</v>
      </c>
      <c r="W29" s="47" t="n">
        <v>39.5312</v>
      </c>
      <c r="X29" s="47" t="n">
        <v>17569.85</v>
      </c>
      <c r="Y29" s="76" t="n">
        <v>36.37</v>
      </c>
      <c r="Z29" s="47" t="n">
        <f aca="false">X29/3600</f>
        <v>4.8805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46.1976</v>
      </c>
      <c r="I30" s="52" t="n">
        <f aca="false">V30</f>
        <v>36.7291</v>
      </c>
      <c r="J30" s="52" t="n">
        <f aca="false">T30</f>
        <v>1446.1976</v>
      </c>
      <c r="K30" s="52" t="n">
        <f aca="false">W30</f>
        <v>37.7548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3904.02</v>
      </c>
      <c r="Q30" s="53" t="n">
        <v>33.15</v>
      </c>
      <c r="R30" s="53" t="n">
        <f aca="false">P30/3600</f>
        <v>3.86222777777778</v>
      </c>
      <c r="S30" s="51"/>
      <c r="T30" s="53" t="n">
        <v>1446.1976</v>
      </c>
      <c r="U30" s="53" t="n">
        <v>32.172</v>
      </c>
      <c r="V30" s="53" t="n">
        <v>36.7291</v>
      </c>
      <c r="W30" s="53" t="n">
        <v>37.7548</v>
      </c>
      <c r="X30" s="53" t="n">
        <v>16342.83</v>
      </c>
      <c r="Y30" s="53" t="n">
        <v>33.04</v>
      </c>
      <c r="Z30" s="53" t="n">
        <f aca="false">X30/3600</f>
        <v>4.5396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851.2504</v>
      </c>
      <c r="I31" s="57" t="n">
        <f aca="false">V31</f>
        <v>43.4478</v>
      </c>
      <c r="J31" s="57" t="n">
        <f aca="false">T31</f>
        <v>22851.2504</v>
      </c>
      <c r="K31" s="57" t="n">
        <f aca="false">W31</f>
        <v>44.6157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3111.19</v>
      </c>
      <c r="Q31" s="76" t="n">
        <v>62.84</v>
      </c>
      <c r="R31" s="54" t="n">
        <f aca="false">P31/3600</f>
        <v>6.419775</v>
      </c>
      <c r="S31" s="56"/>
      <c r="T31" s="54" t="n">
        <v>22851.2504</v>
      </c>
      <c r="U31" s="54" t="n">
        <v>39.2849</v>
      </c>
      <c r="V31" s="54" t="n">
        <v>43.4478</v>
      </c>
      <c r="W31" s="54" t="n">
        <v>44.6157</v>
      </c>
      <c r="X31" s="54" t="n">
        <v>27580.75</v>
      </c>
      <c r="Y31" s="76" t="n">
        <v>63.18</v>
      </c>
      <c r="Z31" s="54" t="n">
        <f aca="false">X31/3600</f>
        <v>7.66131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903.7696</v>
      </c>
      <c r="I32" s="58" t="n">
        <f aca="false">V32</f>
        <v>42.0556</v>
      </c>
      <c r="J32" s="58" t="n">
        <f aca="false">T32</f>
        <v>7903.7696</v>
      </c>
      <c r="K32" s="58" t="n">
        <f aca="false">W32</f>
        <v>42.5198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9308.7</v>
      </c>
      <c r="Q32" s="76" t="n">
        <v>50.32</v>
      </c>
      <c r="R32" s="47" t="n">
        <f aca="false">P32/3600</f>
        <v>5.36352777777778</v>
      </c>
      <c r="S32" s="48"/>
      <c r="T32" s="47" t="n">
        <v>7903.7696</v>
      </c>
      <c r="U32" s="47" t="n">
        <v>37.3393</v>
      </c>
      <c r="V32" s="47" t="n">
        <v>42.0556</v>
      </c>
      <c r="W32" s="47" t="n">
        <v>42.5198</v>
      </c>
      <c r="X32" s="47" t="n">
        <v>22664.67</v>
      </c>
      <c r="Y32" s="76" t="n">
        <v>50.63</v>
      </c>
      <c r="Z32" s="47" t="n">
        <f aca="false">X32/3600</f>
        <v>6.2957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74.996</v>
      </c>
      <c r="I33" s="58" t="n">
        <f aca="false">V33</f>
        <v>40.5574</v>
      </c>
      <c r="J33" s="58" t="n">
        <f aca="false">T33</f>
        <v>3574.996</v>
      </c>
      <c r="K33" s="58" t="n">
        <f aca="false">W33</f>
        <v>40.3602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7202.45</v>
      </c>
      <c r="Q33" s="76" t="n">
        <v>45.44</v>
      </c>
      <c r="R33" s="47" t="n">
        <f aca="false">P33/3600</f>
        <v>4.77845833333333</v>
      </c>
      <c r="S33" s="48"/>
      <c r="T33" s="47" t="n">
        <v>3574.996</v>
      </c>
      <c r="U33" s="47" t="n">
        <v>35.338</v>
      </c>
      <c r="V33" s="47" t="n">
        <v>40.5574</v>
      </c>
      <c r="W33" s="47" t="n">
        <v>40.3602</v>
      </c>
      <c r="X33" s="47" t="n">
        <v>20130.98</v>
      </c>
      <c r="Y33" s="76" t="n">
        <v>43.44</v>
      </c>
      <c r="Z33" s="47" t="n">
        <f aca="false">X33/3600</f>
        <v>5.5919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57.7368</v>
      </c>
      <c r="I34" s="59" t="n">
        <f aca="false">V34</f>
        <v>39.1007</v>
      </c>
      <c r="J34" s="59" t="n">
        <f aca="false">T34</f>
        <v>1757.7368</v>
      </c>
      <c r="K34" s="59" t="n">
        <f aca="false">W34</f>
        <v>38.2446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04.23</v>
      </c>
      <c r="Q34" s="53" t="n">
        <v>39.26</v>
      </c>
      <c r="R34" s="53" t="n">
        <f aca="false">P34/3600</f>
        <v>4.41784166666667</v>
      </c>
      <c r="S34" s="51"/>
      <c r="T34" s="53" t="n">
        <v>1757.7368</v>
      </c>
      <c r="U34" s="53" t="n">
        <v>33.1978</v>
      </c>
      <c r="V34" s="53" t="n">
        <v>39.1007</v>
      </c>
      <c r="W34" s="53" t="n">
        <v>38.2446</v>
      </c>
      <c r="X34" s="53" t="n">
        <v>18573.53</v>
      </c>
      <c r="Y34" s="53" t="n">
        <v>38.98</v>
      </c>
      <c r="Z34" s="53" t="n">
        <f aca="false">X34/3600</f>
        <v>5.1593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8146.3136</v>
      </c>
      <c r="I35" s="57" t="n">
        <f aca="false">V35</f>
        <v>41.7409</v>
      </c>
      <c r="J35" s="57" t="n">
        <f aca="false">T35</f>
        <v>58146.3136</v>
      </c>
      <c r="K35" s="57" t="n">
        <f aca="false">W35</f>
        <v>43.8399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8456.12</v>
      </c>
      <c r="Q35" s="76" t="n">
        <v>94.17</v>
      </c>
      <c r="R35" s="54" t="n">
        <f aca="false">P35/3600</f>
        <v>7.90447777777778</v>
      </c>
      <c r="S35" s="56"/>
      <c r="T35" s="54" t="n">
        <v>58146.3136</v>
      </c>
      <c r="U35" s="54" t="n">
        <v>37.9439</v>
      </c>
      <c r="V35" s="54" t="n">
        <v>41.7409</v>
      </c>
      <c r="W35" s="54" t="n">
        <v>43.8399</v>
      </c>
      <c r="X35" s="54" t="n">
        <v>35540.02</v>
      </c>
      <c r="Y35" s="76" t="n">
        <v>94.83</v>
      </c>
      <c r="Z35" s="54" t="n">
        <v>9.8722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10282.996</v>
      </c>
      <c r="I36" s="58" t="n">
        <f aca="false">V36</f>
        <v>40.3693</v>
      </c>
      <c r="J36" s="58" t="n">
        <f aca="false">T36</f>
        <v>10282.996</v>
      </c>
      <c r="K36" s="58" t="n">
        <f aca="false">W36</f>
        <v>42.703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745.31</v>
      </c>
      <c r="Q36" s="76" t="n">
        <v>58.4</v>
      </c>
      <c r="R36" s="47" t="n">
        <f aca="false">P36/3600</f>
        <v>5.48480833333333</v>
      </c>
      <c r="S36" s="48"/>
      <c r="T36" s="47" t="n">
        <v>10282.996</v>
      </c>
      <c r="U36" s="47" t="n">
        <v>35.0713</v>
      </c>
      <c r="V36" s="47" t="n">
        <v>40.3693</v>
      </c>
      <c r="W36" s="47" t="n">
        <v>42.703</v>
      </c>
      <c r="X36" s="47" t="n">
        <v>23926</v>
      </c>
      <c r="Y36" s="76" t="n">
        <v>54.5</v>
      </c>
      <c r="Z36" s="47" t="n">
        <v>6.646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79.4048</v>
      </c>
      <c r="I37" s="58" t="n">
        <f aca="false">V37</f>
        <v>38.9782</v>
      </c>
      <c r="J37" s="58" t="n">
        <f aca="false">T37</f>
        <v>2679.4048</v>
      </c>
      <c r="K37" s="58" t="n">
        <f aca="false">W37</f>
        <v>41.5729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7240.62</v>
      </c>
      <c r="Q37" s="76" t="n">
        <v>42.92</v>
      </c>
      <c r="R37" s="47" t="n">
        <f aca="false">P37/3600</f>
        <v>4.78906111111111</v>
      </c>
      <c r="S37" s="48"/>
      <c r="T37" s="47" t="n">
        <v>2679.4048</v>
      </c>
      <c r="U37" s="47" t="n">
        <v>33.3281</v>
      </c>
      <c r="V37" s="47" t="n">
        <v>38.9782</v>
      </c>
      <c r="W37" s="47" t="n">
        <v>41.5729</v>
      </c>
      <c r="X37" s="47" t="n">
        <v>20391.65</v>
      </c>
      <c r="Y37" s="76" t="n">
        <v>42.91</v>
      </c>
      <c r="Z37" s="47" t="n">
        <v>5.6643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74.1552</v>
      </c>
      <c r="I38" s="59" t="n">
        <f aca="false">V38</f>
        <v>37.7444</v>
      </c>
      <c r="J38" s="59" t="n">
        <f aca="false">T38</f>
        <v>974.1552</v>
      </c>
      <c r="K38" s="59" t="n">
        <f aca="false">W38</f>
        <v>40.5377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6186.05</v>
      </c>
      <c r="Q38" s="53" t="n">
        <v>42.54</v>
      </c>
      <c r="R38" s="53" t="n">
        <f aca="false">P38/3600</f>
        <v>4.496125</v>
      </c>
      <c r="S38" s="51"/>
      <c r="T38" s="53" t="n">
        <v>974.1552</v>
      </c>
      <c r="U38" s="53" t="n">
        <v>31.1952</v>
      </c>
      <c r="V38" s="53" t="n">
        <v>37.7444</v>
      </c>
      <c r="W38" s="53" t="n">
        <v>40.5377</v>
      </c>
      <c r="X38" s="53" t="n">
        <v>19117.59</v>
      </c>
      <c r="Y38" s="53" t="n">
        <v>38.55</v>
      </c>
      <c r="Z38" s="53" t="n">
        <v>5.3104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424.5608</v>
      </c>
      <c r="I39" s="57" t="n">
        <f aca="false">V39</f>
        <v>42.3703</v>
      </c>
      <c r="J39" s="57" t="n">
        <f aca="false">T39</f>
        <v>4424.5608</v>
      </c>
      <c r="K39" s="57" t="n">
        <f aca="false">W39</f>
        <v>42.8719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270.11</v>
      </c>
      <c r="Q39" s="76" t="n">
        <v>11.78</v>
      </c>
      <c r="R39" s="54" t="n">
        <f aca="false">P39/3600</f>
        <v>1.18614166666667</v>
      </c>
      <c r="S39" s="56"/>
      <c r="T39" s="54" t="n">
        <v>4424.5608</v>
      </c>
      <c r="U39" s="54" t="n">
        <v>39.9355</v>
      </c>
      <c r="V39" s="54" t="n">
        <v>42.3703</v>
      </c>
      <c r="W39" s="54" t="n">
        <v>42.8719</v>
      </c>
      <c r="X39" s="54" t="n">
        <v>5121.09</v>
      </c>
      <c r="Y39" s="76" t="n">
        <v>11.87</v>
      </c>
      <c r="Z39" s="54" t="n">
        <f aca="false">X39/3600</f>
        <v>1.422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36.7856</v>
      </c>
      <c r="I40" s="58" t="n">
        <f aca="false">V40</f>
        <v>39.8536</v>
      </c>
      <c r="J40" s="58" t="n">
        <f aca="false">T40</f>
        <v>2036.7856</v>
      </c>
      <c r="K40" s="58" t="n">
        <f aca="false">W40</f>
        <v>39.9871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638.68</v>
      </c>
      <c r="Q40" s="76" t="n">
        <v>10.05</v>
      </c>
      <c r="R40" s="47" t="n">
        <f aca="false">P40/3600</f>
        <v>1.01074444444444</v>
      </c>
      <c r="S40" s="48"/>
      <c r="T40" s="47" t="n">
        <v>2036.7856</v>
      </c>
      <c r="U40" s="47" t="n">
        <v>36.6929</v>
      </c>
      <c r="V40" s="47" t="n">
        <v>39.8536</v>
      </c>
      <c r="W40" s="47" t="n">
        <v>39.9871</v>
      </c>
      <c r="X40" s="47" t="n">
        <v>4324.49</v>
      </c>
      <c r="Y40" s="76" t="n">
        <v>10</v>
      </c>
      <c r="Z40" s="47" t="n">
        <f aca="false">X40/3600</f>
        <v>1.2012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55.1208</v>
      </c>
      <c r="I41" s="58" t="n">
        <f aca="false">V41</f>
        <v>37.5975</v>
      </c>
      <c r="J41" s="58" t="n">
        <f aca="false">T41</f>
        <v>955.1208</v>
      </c>
      <c r="K41" s="58" t="n">
        <f aca="false">W41</f>
        <v>37.4261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206.86</v>
      </c>
      <c r="Q41" s="76" t="n">
        <v>8.44</v>
      </c>
      <c r="R41" s="47" t="n">
        <f aca="false">P41/3600</f>
        <v>0.890794444444444</v>
      </c>
      <c r="S41" s="48"/>
      <c r="T41" s="47" t="n">
        <v>955.1208</v>
      </c>
      <c r="U41" s="47" t="n">
        <v>33.8727</v>
      </c>
      <c r="V41" s="47" t="n">
        <v>37.5975</v>
      </c>
      <c r="W41" s="47" t="n">
        <v>37.4261</v>
      </c>
      <c r="X41" s="47" t="n">
        <v>3788.79</v>
      </c>
      <c r="Y41" s="76" t="n">
        <v>8.34</v>
      </c>
      <c r="Z41" s="47" t="n">
        <f aca="false">X41/3600</f>
        <v>1.0524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64.6392</v>
      </c>
      <c r="I42" s="59" t="n">
        <f aca="false">V42</f>
        <v>35.5835</v>
      </c>
      <c r="J42" s="59" t="n">
        <f aca="false">T42</f>
        <v>464.6392</v>
      </c>
      <c r="K42" s="59" t="n">
        <f aca="false">W42</f>
        <v>35.1044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16.95</v>
      </c>
      <c r="Q42" s="53" t="n">
        <v>7.26</v>
      </c>
      <c r="R42" s="53" t="n">
        <f aca="false">P42/3600</f>
        <v>0.810263888888889</v>
      </c>
      <c r="S42" s="51"/>
      <c r="T42" s="53" t="n">
        <v>464.6392</v>
      </c>
      <c r="U42" s="53" t="n">
        <v>31.3736</v>
      </c>
      <c r="V42" s="53" t="n">
        <v>35.5835</v>
      </c>
      <c r="W42" s="53" t="n">
        <v>35.1044</v>
      </c>
      <c r="X42" s="53" t="n">
        <v>3442.42</v>
      </c>
      <c r="Y42" s="53" t="n">
        <v>7.25</v>
      </c>
      <c r="Z42" s="53" t="n">
        <f aca="false">X42/3600</f>
        <v>0.95622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942.2136</v>
      </c>
      <c r="I43" s="57" t="n">
        <f aca="false">V43</f>
        <v>42.9061</v>
      </c>
      <c r="J43" s="57" t="n">
        <f aca="false">T43</f>
        <v>4942.2136</v>
      </c>
      <c r="K43" s="57" t="n">
        <f aca="false">W43</f>
        <v>44.211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666.03</v>
      </c>
      <c r="Q43" s="76" t="n">
        <v>13.48</v>
      </c>
      <c r="R43" s="54" t="n">
        <f aca="false">P43/3600</f>
        <v>1.29611944444444</v>
      </c>
      <c r="S43" s="56"/>
      <c r="T43" s="54" t="n">
        <v>4942.2136</v>
      </c>
      <c r="U43" s="54" t="n">
        <v>39.9848</v>
      </c>
      <c r="V43" s="54" t="n">
        <v>42.9061</v>
      </c>
      <c r="W43" s="54" t="n">
        <v>44.211</v>
      </c>
      <c r="X43" s="54" t="n">
        <v>5704.31</v>
      </c>
      <c r="Y43" s="76" t="n">
        <v>13.64</v>
      </c>
      <c r="Z43" s="54" t="n">
        <f aca="false">X43/3600</f>
        <v>1.5845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34.0936</v>
      </c>
      <c r="I44" s="58" t="n">
        <f aca="false">V44</f>
        <v>40.8935</v>
      </c>
      <c r="J44" s="58" t="n">
        <f aca="false">T44</f>
        <v>2134.0936</v>
      </c>
      <c r="K44" s="58" t="n">
        <f aca="false">W44</f>
        <v>41.9101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978.29</v>
      </c>
      <c r="Q44" s="76" t="n">
        <v>10.94</v>
      </c>
      <c r="R44" s="47" t="n">
        <f aca="false">P44/3600</f>
        <v>1.10508055555556</v>
      </c>
      <c r="S44" s="48"/>
      <c r="T44" s="47" t="n">
        <v>2134.0936</v>
      </c>
      <c r="U44" s="47" t="n">
        <v>37.099</v>
      </c>
      <c r="V44" s="47" t="n">
        <v>40.8935</v>
      </c>
      <c r="W44" s="47" t="n">
        <v>41.9101</v>
      </c>
      <c r="X44" s="47" t="n">
        <v>4770.21</v>
      </c>
      <c r="Y44" s="76" t="n">
        <v>11</v>
      </c>
      <c r="Z44" s="47" t="n">
        <f aca="false">X44/3600</f>
        <v>1.3250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1005.14</v>
      </c>
      <c r="I45" s="58" t="n">
        <f aca="false">V45</f>
        <v>38.9144</v>
      </c>
      <c r="J45" s="58" t="n">
        <f aca="false">T45</f>
        <v>1005.14</v>
      </c>
      <c r="K45" s="58" t="n">
        <f aca="false">W45</f>
        <v>39.746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73.19</v>
      </c>
      <c r="Q45" s="76" t="n">
        <v>9.39</v>
      </c>
      <c r="R45" s="47" t="n">
        <f aca="false">P45/3600</f>
        <v>0.992552777777778</v>
      </c>
      <c r="S45" s="48"/>
      <c r="T45" s="47" t="n">
        <v>1005.14</v>
      </c>
      <c r="U45" s="47" t="n">
        <v>34.1708</v>
      </c>
      <c r="V45" s="47" t="n">
        <v>38.9144</v>
      </c>
      <c r="W45" s="47" t="n">
        <v>39.7465</v>
      </c>
      <c r="X45" s="47" t="n">
        <v>4256.96</v>
      </c>
      <c r="Y45" s="76" t="n">
        <v>9.39</v>
      </c>
      <c r="Z45" s="47" t="n">
        <f aca="false">X45/3600</f>
        <v>1.1824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7.2264</v>
      </c>
      <c r="I46" s="59" t="n">
        <f aca="false">V46</f>
        <v>37.083</v>
      </c>
      <c r="J46" s="59" t="n">
        <f aca="false">T46</f>
        <v>497.2264</v>
      </c>
      <c r="K46" s="59" t="n">
        <f aca="false">W46</f>
        <v>37.657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315.29</v>
      </c>
      <c r="Q46" s="53" t="n">
        <v>8.34</v>
      </c>
      <c r="R46" s="53" t="n">
        <f aca="false">P46/3600</f>
        <v>0.920913888888889</v>
      </c>
      <c r="S46" s="51"/>
      <c r="T46" s="53" t="n">
        <v>497.2264</v>
      </c>
      <c r="U46" s="53" t="n">
        <v>31.3008</v>
      </c>
      <c r="V46" s="53" t="n">
        <v>37.083</v>
      </c>
      <c r="W46" s="53" t="n">
        <v>37.6574</v>
      </c>
      <c r="X46" s="53" t="n">
        <v>3936.72</v>
      </c>
      <c r="Y46" s="53" t="n">
        <v>8.35</v>
      </c>
      <c r="Z46" s="53" t="n">
        <f aca="false">X46/3600</f>
        <v>1.0935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198.3688</v>
      </c>
      <c r="I47" s="57" t="n">
        <f aca="false">V47</f>
        <v>40.754</v>
      </c>
      <c r="J47" s="57" t="n">
        <f aca="false">T47</f>
        <v>10198.3688</v>
      </c>
      <c r="K47" s="57" t="n">
        <f aca="false">W47</f>
        <v>41.6383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932.56</v>
      </c>
      <c r="Q47" s="76" t="n">
        <v>15.48</v>
      </c>
      <c r="R47" s="54" t="n">
        <f aca="false">P47/3600</f>
        <v>1.37015555555556</v>
      </c>
      <c r="S47" s="56"/>
      <c r="T47" s="54" t="n">
        <v>10198.3688</v>
      </c>
      <c r="U47" s="54" t="n">
        <v>38.1285</v>
      </c>
      <c r="V47" s="54" t="n">
        <v>40.754</v>
      </c>
      <c r="W47" s="54" t="n">
        <v>41.6383</v>
      </c>
      <c r="X47" s="54" t="n">
        <v>6067.05</v>
      </c>
      <c r="Y47" s="76" t="n">
        <v>15.55</v>
      </c>
      <c r="Z47" s="54" t="n">
        <f aca="false">X47/3600</f>
        <v>1.6852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4057.728</v>
      </c>
      <c r="I48" s="58" t="n">
        <f aca="false">V48</f>
        <v>38.1975</v>
      </c>
      <c r="J48" s="58" t="n">
        <f aca="false">T48</f>
        <v>4057.728</v>
      </c>
      <c r="K48" s="58" t="n">
        <f aca="false">W48</f>
        <v>39.0455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873.45</v>
      </c>
      <c r="Q48" s="76" t="n">
        <v>11.71</v>
      </c>
      <c r="R48" s="47" t="n">
        <f aca="false">P48/3600</f>
        <v>1.07595833333333</v>
      </c>
      <c r="S48" s="48"/>
      <c r="T48" s="47" t="n">
        <v>4057.728</v>
      </c>
      <c r="U48" s="47" t="n">
        <v>34.2274</v>
      </c>
      <c r="V48" s="47" t="n">
        <v>38.1975</v>
      </c>
      <c r="W48" s="47" t="n">
        <v>39.0455</v>
      </c>
      <c r="X48" s="47" t="n">
        <v>4710.05</v>
      </c>
      <c r="Y48" s="76" t="n">
        <v>11.6</v>
      </c>
      <c r="Z48" s="47" t="n">
        <f aca="false">X48/3600</f>
        <v>1.3083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98.9616</v>
      </c>
      <c r="I49" s="58" t="n">
        <f aca="false">V49</f>
        <v>35.9918</v>
      </c>
      <c r="J49" s="58" t="n">
        <f aca="false">T49</f>
        <v>1698.9616</v>
      </c>
      <c r="K49" s="58" t="n">
        <f aca="false">W49</f>
        <v>36.788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13.69</v>
      </c>
      <c r="Q49" s="76" t="n">
        <v>9.38</v>
      </c>
      <c r="R49" s="47" t="n">
        <f aca="false">P49/3600</f>
        <v>0.920469444444445</v>
      </c>
      <c r="S49" s="48"/>
      <c r="T49" s="47" t="n">
        <v>1698.9616</v>
      </c>
      <c r="U49" s="47" t="n">
        <v>30.9011</v>
      </c>
      <c r="V49" s="47" t="n">
        <v>35.9918</v>
      </c>
      <c r="W49" s="47" t="n">
        <v>36.7884</v>
      </c>
      <c r="X49" s="47" t="n">
        <v>3956.75</v>
      </c>
      <c r="Y49" s="76" t="n">
        <v>9.44</v>
      </c>
      <c r="Z49" s="47" t="n">
        <f aca="false">X49/3600</f>
        <v>1.0990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96.2384</v>
      </c>
      <c r="I50" s="59" t="n">
        <f aca="false">V50</f>
        <v>34.0271</v>
      </c>
      <c r="J50" s="59" t="n">
        <f aca="false">T50</f>
        <v>696.2384</v>
      </c>
      <c r="K50" s="59" t="n">
        <f aca="false">W50</f>
        <v>34.7992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967.88</v>
      </c>
      <c r="Q50" s="53" t="n">
        <v>7.86</v>
      </c>
      <c r="R50" s="53" t="n">
        <f aca="false">P50/3600</f>
        <v>0.824411111111111</v>
      </c>
      <c r="S50" s="51"/>
      <c r="T50" s="53" t="n">
        <v>696.2384</v>
      </c>
      <c r="U50" s="53" t="n">
        <v>27.7224</v>
      </c>
      <c r="V50" s="53" t="n">
        <v>34.0271</v>
      </c>
      <c r="W50" s="53" t="n">
        <v>34.7992</v>
      </c>
      <c r="X50" s="53" t="n">
        <v>3514.48</v>
      </c>
      <c r="Y50" s="53" t="n">
        <v>7.86</v>
      </c>
      <c r="Z50" s="53" t="n">
        <f aca="false">X50/3600</f>
        <v>0.97624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346.436</v>
      </c>
      <c r="I51" s="57" t="n">
        <f aca="false">V51</f>
        <v>41.3137</v>
      </c>
      <c r="J51" s="57" t="n">
        <f aca="false">T51</f>
        <v>6346.436</v>
      </c>
      <c r="K51" s="57" t="n">
        <f aca="false">W51</f>
        <v>42.6238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386</v>
      </c>
      <c r="Q51" s="76" t="n">
        <v>9.72</v>
      </c>
      <c r="R51" s="54" t="n">
        <f aca="false">P51/3600</f>
        <v>0.940555555555556</v>
      </c>
      <c r="S51" s="56"/>
      <c r="T51" s="54" t="n">
        <v>6346.436</v>
      </c>
      <c r="U51" s="54" t="n">
        <v>39.7125</v>
      </c>
      <c r="V51" s="54" t="n">
        <v>41.3137</v>
      </c>
      <c r="W51" s="54" t="n">
        <v>42.6238</v>
      </c>
      <c r="X51" s="54" t="n">
        <v>4099.98</v>
      </c>
      <c r="Y51" s="76" t="n">
        <v>9.74</v>
      </c>
      <c r="Z51" s="54" t="n">
        <f aca="false">X51/3600</f>
        <v>1.1388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532.0168</v>
      </c>
      <c r="I52" s="58" t="n">
        <f aca="false">V52</f>
        <v>38.7237</v>
      </c>
      <c r="J52" s="58" t="n">
        <f aca="false">T52</f>
        <v>2532.0168</v>
      </c>
      <c r="K52" s="58" t="n">
        <f aca="false">W52</f>
        <v>40.256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771.39</v>
      </c>
      <c r="Q52" s="76" t="n">
        <v>7.69</v>
      </c>
      <c r="R52" s="47" t="n">
        <f aca="false">P52/3600</f>
        <v>0.769830555555556</v>
      </c>
      <c r="S52" s="48"/>
      <c r="T52" s="47" t="n">
        <v>2532.0168</v>
      </c>
      <c r="U52" s="47" t="n">
        <v>36.0364</v>
      </c>
      <c r="V52" s="47" t="n">
        <v>38.7237</v>
      </c>
      <c r="W52" s="47" t="n">
        <v>40.256</v>
      </c>
      <c r="X52" s="47" t="n">
        <v>3317.07</v>
      </c>
      <c r="Y52" s="76" t="n">
        <v>7.65</v>
      </c>
      <c r="Z52" s="47" t="n">
        <f aca="false">X52/3600</f>
        <v>0.9214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109.3144</v>
      </c>
      <c r="I53" s="58" t="n">
        <f aca="false">V53</f>
        <v>36.5724</v>
      </c>
      <c r="J53" s="58" t="n">
        <f aca="false">T53</f>
        <v>1109.3144</v>
      </c>
      <c r="K53" s="58" t="n">
        <f aca="false">W53</f>
        <v>38.1497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370.92</v>
      </c>
      <c r="Q53" s="76" t="n">
        <v>6.36</v>
      </c>
      <c r="R53" s="47" t="n">
        <f aca="false">P53/3600</f>
        <v>0.658588888888889</v>
      </c>
      <c r="S53" s="48"/>
      <c r="T53" s="47" t="n">
        <v>1109.3144</v>
      </c>
      <c r="U53" s="47" t="n">
        <v>32.9144</v>
      </c>
      <c r="V53" s="47" t="n">
        <v>36.5724</v>
      </c>
      <c r="W53" s="47" t="n">
        <v>38.1497</v>
      </c>
      <c r="X53" s="47" t="n">
        <v>2802.61</v>
      </c>
      <c r="Y53" s="76" t="n">
        <v>6.33</v>
      </c>
      <c r="Z53" s="47" t="n">
        <f aca="false">X53/3600</f>
        <v>0.7785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91.0472</v>
      </c>
      <c r="I54" s="59" t="n">
        <f aca="false">V54</f>
        <v>34.6822</v>
      </c>
      <c r="J54" s="59" t="n">
        <f aca="false">T54</f>
        <v>491.0472</v>
      </c>
      <c r="K54" s="59" t="n">
        <f aca="false">W54</f>
        <v>36.1637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00.79</v>
      </c>
      <c r="Q54" s="53" t="n">
        <v>5.4</v>
      </c>
      <c r="R54" s="53" t="n">
        <f aca="false">P54/3600</f>
        <v>0.583552777777778</v>
      </c>
      <c r="S54" s="51"/>
      <c r="T54" s="53" t="n">
        <v>491.0472</v>
      </c>
      <c r="U54" s="53" t="n">
        <v>30.1065</v>
      </c>
      <c r="V54" s="53" t="n">
        <v>34.6822</v>
      </c>
      <c r="W54" s="53" t="n">
        <v>36.1637</v>
      </c>
      <c r="X54" s="53" t="n">
        <v>2474.25</v>
      </c>
      <c r="Y54" s="53" t="n">
        <v>5.4</v>
      </c>
      <c r="Z54" s="53" t="n">
        <f aca="false">X54/3600</f>
        <v>0.6872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901.6272</v>
      </c>
      <c r="I55" s="57" t="n">
        <f aca="false">V55</f>
        <v>43.3964</v>
      </c>
      <c r="J55" s="57" t="n">
        <f aca="false">T55</f>
        <v>1901.6272</v>
      </c>
      <c r="K55" s="57" t="n">
        <f aca="false">W55</f>
        <v>42.7979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07.59</v>
      </c>
      <c r="Q55" s="76" t="n">
        <v>3.34</v>
      </c>
      <c r="R55" s="54" t="n">
        <f aca="false">P55/3600</f>
        <v>0.307663888888889</v>
      </c>
      <c r="S55" s="56"/>
      <c r="T55" s="54" t="n">
        <v>1901.6272</v>
      </c>
      <c r="U55" s="54" t="n">
        <v>40.6994</v>
      </c>
      <c r="V55" s="54" t="n">
        <v>43.3964</v>
      </c>
      <c r="W55" s="54" t="n">
        <v>42.7979</v>
      </c>
      <c r="X55" s="54" t="n">
        <v>1341.11</v>
      </c>
      <c r="Y55" s="76" t="n">
        <v>3.38</v>
      </c>
      <c r="Z55" s="54" t="n">
        <f aca="false">X55/3600</f>
        <v>0.3725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42.0048</v>
      </c>
      <c r="I56" s="58" t="n">
        <f aca="false">V56</f>
        <v>40.772</v>
      </c>
      <c r="J56" s="58" t="n">
        <f aca="false">T56</f>
        <v>942.0048</v>
      </c>
      <c r="K56" s="58" t="n">
        <f aca="false">W56</f>
        <v>39.6847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57.5</v>
      </c>
      <c r="Q56" s="76" t="n">
        <v>3</v>
      </c>
      <c r="R56" s="47" t="n">
        <f aca="false">P56/3600</f>
        <v>0.265972222222222</v>
      </c>
      <c r="S56" s="48"/>
      <c r="T56" s="47" t="n">
        <v>942.0048</v>
      </c>
      <c r="U56" s="47" t="n">
        <v>36.8299</v>
      </c>
      <c r="V56" s="47" t="n">
        <v>40.772</v>
      </c>
      <c r="W56" s="47" t="n">
        <v>39.6847</v>
      </c>
      <c r="X56" s="47" t="n">
        <v>1146.61</v>
      </c>
      <c r="Y56" s="76" t="n">
        <v>2.85</v>
      </c>
      <c r="Z56" s="47" t="n">
        <f aca="false">X56/3600</f>
        <v>0.3185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5.1424</v>
      </c>
      <c r="I57" s="58" t="n">
        <f aca="false">V57</f>
        <v>38.4158</v>
      </c>
      <c r="J57" s="58" t="n">
        <f aca="false">T57</f>
        <v>455.1424</v>
      </c>
      <c r="K57" s="58" t="n">
        <f aca="false">W57</f>
        <v>36.9426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42.16</v>
      </c>
      <c r="Q57" s="76" t="n">
        <v>2.42</v>
      </c>
      <c r="R57" s="47" t="n">
        <f aca="false">P57/3600</f>
        <v>0.233933333333333</v>
      </c>
      <c r="S57" s="48"/>
      <c r="T57" s="47" t="n">
        <v>455.1424</v>
      </c>
      <c r="U57" s="47" t="n">
        <v>33.3655</v>
      </c>
      <c r="V57" s="47" t="n">
        <v>38.4158</v>
      </c>
      <c r="W57" s="47" t="n">
        <v>36.9426</v>
      </c>
      <c r="X57" s="47" t="n">
        <v>996.78</v>
      </c>
      <c r="Y57" s="76" t="n">
        <v>2.43</v>
      </c>
      <c r="Z57" s="47" t="n">
        <f aca="false">X57/3600</f>
        <v>0.2768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2.9584</v>
      </c>
      <c r="I58" s="59" t="n">
        <f aca="false">V58</f>
        <v>36.3676</v>
      </c>
      <c r="J58" s="59" t="n">
        <f aca="false">T58</f>
        <v>222.9584</v>
      </c>
      <c r="K58" s="59" t="n">
        <f aca="false">W58</f>
        <v>34.5393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67.34</v>
      </c>
      <c r="Q58" s="53" t="n">
        <v>2.08</v>
      </c>
      <c r="R58" s="53" t="n">
        <f aca="false">P58/3600</f>
        <v>0.21315</v>
      </c>
      <c r="S58" s="51"/>
      <c r="T58" s="53" t="n">
        <v>222.9584</v>
      </c>
      <c r="U58" s="53" t="n">
        <v>30.4524</v>
      </c>
      <c r="V58" s="53" t="n">
        <v>36.3676</v>
      </c>
      <c r="W58" s="53" t="n">
        <v>34.5393</v>
      </c>
      <c r="X58" s="53" t="n">
        <v>901.89</v>
      </c>
      <c r="Y58" s="53" t="n">
        <v>2.12</v>
      </c>
      <c r="Z58" s="53" t="n">
        <f aca="false">X58/3600</f>
        <v>0.2505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58.6624</v>
      </c>
      <c r="I59" s="55" t="n">
        <f aca="false">V59</f>
        <v>42.3922</v>
      </c>
      <c r="J59" s="55" t="n">
        <f aca="false">T59</f>
        <v>2958.6624</v>
      </c>
      <c r="K59" s="55" t="n">
        <f aca="false">W59</f>
        <v>43.264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43.8</v>
      </c>
      <c r="Q59" s="76" t="n">
        <v>4.46</v>
      </c>
      <c r="R59" s="54" t="n">
        <f aca="false">P59/3600</f>
        <v>0.373277777777778</v>
      </c>
      <c r="S59" s="56"/>
      <c r="T59" s="54" t="n">
        <v>2958.6624</v>
      </c>
      <c r="U59" s="54" t="n">
        <v>38.0926</v>
      </c>
      <c r="V59" s="54" t="n">
        <v>42.3922</v>
      </c>
      <c r="W59" s="54" t="n">
        <v>43.264</v>
      </c>
      <c r="X59" s="54" t="n">
        <v>1666.66</v>
      </c>
      <c r="Y59" s="76" t="n">
        <v>4.48</v>
      </c>
      <c r="Z59" s="54" t="n">
        <f aca="false">X59/3600</f>
        <v>0.4629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1011.9352</v>
      </c>
      <c r="I60" s="46" t="n">
        <f aca="false">V60</f>
        <v>40.626</v>
      </c>
      <c r="J60" s="46" t="n">
        <f aca="false">T60</f>
        <v>1011.9352</v>
      </c>
      <c r="K60" s="46" t="n">
        <f aca="false">W60</f>
        <v>41.4036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032.31</v>
      </c>
      <c r="Q60" s="76" t="n">
        <v>3.15</v>
      </c>
      <c r="R60" s="47" t="n">
        <f aca="false">P60/3600</f>
        <v>0.286752777777778</v>
      </c>
      <c r="S60" s="48"/>
      <c r="T60" s="47" t="n">
        <v>1011.9352</v>
      </c>
      <c r="U60" s="47" t="n">
        <v>33.9847</v>
      </c>
      <c r="V60" s="47" t="n">
        <v>40.626</v>
      </c>
      <c r="W60" s="47" t="n">
        <v>41.4036</v>
      </c>
      <c r="X60" s="47" t="n">
        <v>1257.3</v>
      </c>
      <c r="Y60" s="76" t="n">
        <v>3.2</v>
      </c>
      <c r="Z60" s="47" t="n">
        <f aca="false">X60/3600</f>
        <v>0.349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70.2272</v>
      </c>
      <c r="I61" s="46" t="n">
        <f aca="false">V61</f>
        <v>39.0055</v>
      </c>
      <c r="J61" s="46" t="n">
        <f aca="false">T61</f>
        <v>370.2272</v>
      </c>
      <c r="K61" s="46" t="n">
        <f aca="false">W61</f>
        <v>39.751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65.05</v>
      </c>
      <c r="Q61" s="76" t="n">
        <v>2.46</v>
      </c>
      <c r="R61" s="47" t="n">
        <f aca="false">P61/3600</f>
        <v>0.240291666666667</v>
      </c>
      <c r="S61" s="48"/>
      <c r="T61" s="47" t="n">
        <v>370.2272</v>
      </c>
      <c r="U61" s="47" t="n">
        <v>30.9606</v>
      </c>
      <c r="V61" s="47" t="n">
        <v>39.0055</v>
      </c>
      <c r="W61" s="47" t="n">
        <v>39.7514</v>
      </c>
      <c r="X61" s="47" t="n">
        <v>1035.02</v>
      </c>
      <c r="Y61" s="76" t="n">
        <v>2.43</v>
      </c>
      <c r="Z61" s="47" t="n">
        <f aca="false">X61/3600</f>
        <v>0.2875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3.9336</v>
      </c>
      <c r="I62" s="52" t="n">
        <f aca="false">V62</f>
        <v>37.7147</v>
      </c>
      <c r="J62" s="52" t="n">
        <f aca="false">T62</f>
        <v>143.9336</v>
      </c>
      <c r="K62" s="52" t="n">
        <f aca="false">W62</f>
        <v>38.3974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88.84</v>
      </c>
      <c r="Q62" s="53" t="n">
        <v>2.12</v>
      </c>
      <c r="R62" s="53" t="n">
        <f aca="false">P62/3600</f>
        <v>0.219122222222222</v>
      </c>
      <c r="S62" s="51"/>
      <c r="T62" s="53" t="n">
        <v>143.9336</v>
      </c>
      <c r="U62" s="53" t="n">
        <v>28.0666</v>
      </c>
      <c r="V62" s="53" t="n">
        <v>37.7147</v>
      </c>
      <c r="W62" s="53" t="n">
        <v>38.3974</v>
      </c>
      <c r="X62" s="53" t="n">
        <v>942.14</v>
      </c>
      <c r="Y62" s="53" t="n">
        <v>2.11</v>
      </c>
      <c r="Z62" s="53" t="n">
        <f aca="false">X62/3600</f>
        <v>0.2617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88.516</v>
      </c>
      <c r="I63" s="57" t="n">
        <f aca="false">V63</f>
        <v>40.4979</v>
      </c>
      <c r="J63" s="57" t="n">
        <f aca="false">T63</f>
        <v>2288.516</v>
      </c>
      <c r="K63" s="57" t="n">
        <f aca="false">W63</f>
        <v>41.2103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20.36</v>
      </c>
      <c r="Q63" s="76" t="n">
        <v>3.63</v>
      </c>
      <c r="R63" s="54" t="n">
        <f aca="false">P63/3600</f>
        <v>0.311211111111111</v>
      </c>
      <c r="S63" s="56"/>
      <c r="T63" s="54" t="n">
        <v>2288.516</v>
      </c>
      <c r="U63" s="54" t="n">
        <v>37.9103</v>
      </c>
      <c r="V63" s="54" t="n">
        <v>40.4979</v>
      </c>
      <c r="W63" s="54" t="n">
        <v>41.2103</v>
      </c>
      <c r="X63" s="54" t="n">
        <v>1382.67</v>
      </c>
      <c r="Y63" s="76" t="n">
        <v>3.66</v>
      </c>
      <c r="Z63" s="54" t="n">
        <f aca="false">X63/3600</f>
        <v>0.3840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28.868</v>
      </c>
      <c r="I64" s="58" t="n">
        <f aca="false">V64</f>
        <v>37.8571</v>
      </c>
      <c r="J64" s="58" t="n">
        <f aca="false">T64</f>
        <v>928.868</v>
      </c>
      <c r="K64" s="58" t="n">
        <f aca="false">W64</f>
        <v>38.5049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79.49</v>
      </c>
      <c r="Q64" s="76" t="n">
        <v>2.71</v>
      </c>
      <c r="R64" s="47" t="n">
        <f aca="false">P64/3600</f>
        <v>0.244302777777778</v>
      </c>
      <c r="S64" s="48"/>
      <c r="T64" s="47" t="n">
        <v>928.868</v>
      </c>
      <c r="U64" s="47" t="n">
        <v>34.1583</v>
      </c>
      <c r="V64" s="47" t="n">
        <v>37.8571</v>
      </c>
      <c r="W64" s="47" t="n">
        <v>38.5049</v>
      </c>
      <c r="X64" s="47" t="n">
        <v>1075.18</v>
      </c>
      <c r="Y64" s="76" t="n">
        <v>2.74</v>
      </c>
      <c r="Z64" s="47" t="n">
        <f aca="false">X64/3600</f>
        <v>0.2986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9.212</v>
      </c>
      <c r="I65" s="58" t="n">
        <f aca="false">V65</f>
        <v>35.5165</v>
      </c>
      <c r="J65" s="58" t="n">
        <f aca="false">T65</f>
        <v>389.212</v>
      </c>
      <c r="K65" s="58" t="n">
        <f aca="false">W65</f>
        <v>36.171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49.29</v>
      </c>
      <c r="Q65" s="76" t="n">
        <v>2.29</v>
      </c>
      <c r="R65" s="47" t="n">
        <f aca="false">P65/3600</f>
        <v>0.208136111111111</v>
      </c>
      <c r="S65" s="48"/>
      <c r="T65" s="47" t="n">
        <v>389.212</v>
      </c>
      <c r="U65" s="47" t="n">
        <v>30.7912</v>
      </c>
      <c r="V65" s="47" t="n">
        <v>35.5165</v>
      </c>
      <c r="W65" s="47" t="n">
        <v>36.1712</v>
      </c>
      <c r="X65" s="47" t="n">
        <v>904.81</v>
      </c>
      <c r="Y65" s="76" t="n">
        <v>2.19</v>
      </c>
      <c r="Z65" s="47" t="n">
        <f aca="false">X65/3600</f>
        <v>0.2513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61.1184</v>
      </c>
      <c r="I66" s="59" t="n">
        <f aca="false">V66</f>
        <v>33.4765</v>
      </c>
      <c r="J66" s="59" t="n">
        <f aca="false">T66</f>
        <v>161.1184</v>
      </c>
      <c r="K66" s="59" t="n">
        <f aca="false">W66</f>
        <v>34.102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76.01</v>
      </c>
      <c r="Q66" s="53" t="n">
        <v>1.81</v>
      </c>
      <c r="R66" s="53" t="n">
        <f aca="false">P66/3600</f>
        <v>0.187780555555556</v>
      </c>
      <c r="S66" s="51"/>
      <c r="T66" s="53" t="n">
        <v>161.1184</v>
      </c>
      <c r="U66" s="53" t="n">
        <v>27.7681</v>
      </c>
      <c r="V66" s="53" t="n">
        <v>33.4765</v>
      </c>
      <c r="W66" s="53" t="n">
        <v>34.102</v>
      </c>
      <c r="X66" s="53" t="n">
        <v>802.28</v>
      </c>
      <c r="Y66" s="53" t="n">
        <v>1.83</v>
      </c>
      <c r="Z66" s="53" t="n">
        <f aca="false">X66/3600</f>
        <v>0.2228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64.6192</v>
      </c>
      <c r="I67" s="55" t="n">
        <f aca="false">V67</f>
        <v>41.213</v>
      </c>
      <c r="J67" s="55" t="n">
        <f aca="false">T67</f>
        <v>1464.6192</v>
      </c>
      <c r="K67" s="55" t="n">
        <f aca="false">W67</f>
        <v>42.2066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779.04</v>
      </c>
      <c r="Q67" s="76" t="n">
        <v>2.45</v>
      </c>
      <c r="R67" s="54" t="n">
        <f aca="false">P67/3600</f>
        <v>0.2164</v>
      </c>
      <c r="S67" s="56"/>
      <c r="T67" s="54" t="n">
        <v>1464.6192</v>
      </c>
      <c r="U67" s="54" t="n">
        <v>39.7296</v>
      </c>
      <c r="V67" s="54" t="n">
        <v>41.213</v>
      </c>
      <c r="W67" s="54" t="n">
        <v>42.2066</v>
      </c>
      <c r="X67" s="54" t="n">
        <v>958.67</v>
      </c>
      <c r="Y67" s="76" t="n">
        <v>2.48</v>
      </c>
      <c r="Z67" s="54" t="n">
        <f aca="false">X67/3600</f>
        <v>0.2662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93.4304</v>
      </c>
      <c r="I68" s="46" t="n">
        <f aca="false">V68</f>
        <v>38.3542</v>
      </c>
      <c r="J68" s="46" t="n">
        <f aca="false">T68</f>
        <v>693.4304</v>
      </c>
      <c r="K68" s="46" t="n">
        <f aca="false">W68</f>
        <v>39.4667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52.12</v>
      </c>
      <c r="Q68" s="76" t="n">
        <v>2.01</v>
      </c>
      <c r="R68" s="47" t="n">
        <f aca="false">P68/3600</f>
        <v>0.181144444444444</v>
      </c>
      <c r="S68" s="48"/>
      <c r="T68" s="47" t="n">
        <v>693.4304</v>
      </c>
      <c r="U68" s="47" t="n">
        <v>35.7209</v>
      </c>
      <c r="V68" s="47" t="n">
        <v>38.3542</v>
      </c>
      <c r="W68" s="47" t="n">
        <v>39.4667</v>
      </c>
      <c r="X68" s="47" t="n">
        <v>786.48</v>
      </c>
      <c r="Y68" s="76" t="n">
        <v>2.02</v>
      </c>
      <c r="Z68" s="47" t="n">
        <f aca="false">X68/3600</f>
        <v>0.2184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5.1912</v>
      </c>
      <c r="I69" s="46" t="n">
        <f aca="false">V69</f>
        <v>36.0466</v>
      </c>
      <c r="J69" s="46" t="n">
        <f aca="false">T69</f>
        <v>325.1912</v>
      </c>
      <c r="K69" s="46" t="n">
        <f aca="false">W69</f>
        <v>37.126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54.53</v>
      </c>
      <c r="Q69" s="76" t="n">
        <v>1.67</v>
      </c>
      <c r="R69" s="47" t="n">
        <f aca="false">P69/3600</f>
        <v>0.154036111111111</v>
      </c>
      <c r="S69" s="48"/>
      <c r="T69" s="47" t="n">
        <v>325.1912</v>
      </c>
      <c r="U69" s="47" t="n">
        <v>32.1916</v>
      </c>
      <c r="V69" s="47" t="n">
        <v>36.0466</v>
      </c>
      <c r="W69" s="47" t="n">
        <v>37.1263</v>
      </c>
      <c r="X69" s="47" t="n">
        <v>665.24</v>
      </c>
      <c r="Y69" s="76" t="n">
        <v>1.66</v>
      </c>
      <c r="Z69" s="47" t="n">
        <f aca="false">X69/3600</f>
        <v>0.1847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51.696</v>
      </c>
      <c r="I70" s="60" t="n">
        <f aca="false">V70</f>
        <v>33.9337</v>
      </c>
      <c r="J70" s="60" t="n">
        <f aca="false">T70</f>
        <v>151.696</v>
      </c>
      <c r="K70" s="60" t="n">
        <f aca="false">W70</f>
        <v>34.876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90.75</v>
      </c>
      <c r="Q70" s="53" t="n">
        <v>1.4</v>
      </c>
      <c r="R70" s="53" t="n">
        <f aca="false">P70/3600</f>
        <v>0.136319444444444</v>
      </c>
      <c r="S70" s="51"/>
      <c r="T70" s="53" t="n">
        <v>151.696</v>
      </c>
      <c r="U70" s="53" t="n">
        <v>29.3317</v>
      </c>
      <c r="V70" s="53" t="n">
        <v>33.9337</v>
      </c>
      <c r="W70" s="53" t="n">
        <v>34.876</v>
      </c>
      <c r="X70" s="53" t="n">
        <v>580.44</v>
      </c>
      <c r="Y70" s="53" t="n">
        <v>1.38</v>
      </c>
      <c r="Z70" s="53" t="n">
        <f aca="false">X70/3600</f>
        <v>0.1612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433.3392</v>
      </c>
      <c r="I71" s="57" t="n">
        <f aca="false">V71</f>
        <v>46.3656</v>
      </c>
      <c r="J71" s="57" t="n">
        <f aca="false">T71</f>
        <v>2433.3392</v>
      </c>
      <c r="K71" s="57" t="n">
        <f aca="false">W71</f>
        <v>47.3665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7536</v>
      </c>
      <c r="Q71" s="76" t="n">
        <v>19</v>
      </c>
      <c r="R71" s="54" t="n">
        <f aca="false">P71/3600</f>
        <v>2.09333333333333</v>
      </c>
      <c r="S71" s="56"/>
      <c r="T71" s="54" t="n">
        <v>2433.3392</v>
      </c>
      <c r="U71" s="54" t="n">
        <v>43.162</v>
      </c>
      <c r="V71" s="54" t="n">
        <v>46.3656</v>
      </c>
      <c r="W71" s="54" t="n">
        <v>47.3665</v>
      </c>
      <c r="X71" s="54" t="n">
        <v>9064.59</v>
      </c>
      <c r="Y71" s="76" t="n">
        <v>19.18</v>
      </c>
      <c r="Z71" s="54" t="n">
        <f aca="false">X71/3600</f>
        <v>2.5179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47.1968</v>
      </c>
      <c r="I72" s="58" t="n">
        <f aca="false">V72</f>
        <v>45.2647</v>
      </c>
      <c r="J72" s="58" t="n">
        <f aca="false">T72</f>
        <v>847.1968</v>
      </c>
      <c r="K72" s="58" t="n">
        <f aca="false">W72</f>
        <v>45.9081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917.75</v>
      </c>
      <c r="Q72" s="76" t="n">
        <v>18.85</v>
      </c>
      <c r="R72" s="47" t="n">
        <f aca="false">P72/3600</f>
        <v>1.92159722222222</v>
      </c>
      <c r="S72" s="48"/>
      <c r="T72" s="47" t="n">
        <v>847.1968</v>
      </c>
      <c r="U72" s="47" t="n">
        <v>40.902</v>
      </c>
      <c r="V72" s="47" t="n">
        <v>45.2647</v>
      </c>
      <c r="W72" s="47" t="n">
        <v>45.9081</v>
      </c>
      <c r="X72" s="47" t="n">
        <v>8287.41</v>
      </c>
      <c r="Y72" s="76" t="n">
        <v>16.52</v>
      </c>
      <c r="Z72" s="47" t="n">
        <f aca="false">X72/3600</f>
        <v>2.3020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92.0144</v>
      </c>
      <c r="I73" s="58" t="n">
        <f aca="false">V73</f>
        <v>43.9112</v>
      </c>
      <c r="J73" s="58" t="n">
        <f aca="false">T73</f>
        <v>392.0144</v>
      </c>
      <c r="K73" s="58" t="n">
        <f aca="false">W73</f>
        <v>44.2646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602.81</v>
      </c>
      <c r="Q73" s="76" t="n">
        <v>17.13</v>
      </c>
      <c r="R73" s="47" t="n">
        <f aca="false">P73/3600</f>
        <v>1.83411388888889</v>
      </c>
      <c r="S73" s="48"/>
      <c r="T73" s="47" t="n">
        <v>392.0144</v>
      </c>
      <c r="U73" s="47" t="n">
        <v>38.4503</v>
      </c>
      <c r="V73" s="47" t="n">
        <v>43.9112</v>
      </c>
      <c r="W73" s="47" t="n">
        <v>44.2646</v>
      </c>
      <c r="X73" s="47" t="n">
        <v>7829.04</v>
      </c>
      <c r="Y73" s="76" t="n">
        <v>14.76</v>
      </c>
      <c r="Z73" s="47" t="n">
        <f aca="false">X73/3600</f>
        <v>2.1747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7.9536</v>
      </c>
      <c r="I74" s="59" t="n">
        <f aca="false">V74</f>
        <v>42.5034</v>
      </c>
      <c r="J74" s="59" t="n">
        <f aca="false">T74</f>
        <v>207.9536</v>
      </c>
      <c r="K74" s="59" t="n">
        <f aca="false">W74</f>
        <v>42.6216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439.22</v>
      </c>
      <c r="Q74" s="53" t="n">
        <v>13.9</v>
      </c>
      <c r="R74" s="53" t="n">
        <f aca="false">P74/3600</f>
        <v>1.78867222222222</v>
      </c>
      <c r="S74" s="51"/>
      <c r="T74" s="53" t="n">
        <v>207.9536</v>
      </c>
      <c r="U74" s="53" t="n">
        <v>35.7382</v>
      </c>
      <c r="V74" s="53" t="n">
        <v>42.5034</v>
      </c>
      <c r="W74" s="53" t="n">
        <v>42.6216</v>
      </c>
      <c r="X74" s="53" t="n">
        <v>7602.61</v>
      </c>
      <c r="Y74" s="53" t="n">
        <v>14.02</v>
      </c>
      <c r="Z74" s="53" t="n">
        <f aca="false">X74/3600</f>
        <v>2.11183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520.6632</v>
      </c>
      <c r="I75" s="55" t="n">
        <f aca="false">V75</f>
        <v>48.0067</v>
      </c>
      <c r="J75" s="55" t="n">
        <f aca="false">T75</f>
        <v>3520.6632</v>
      </c>
      <c r="K75" s="55" t="n">
        <f aca="false">W75</f>
        <v>47.7008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719.19</v>
      </c>
      <c r="Q75" s="76" t="n">
        <v>20.95</v>
      </c>
      <c r="R75" s="54" t="n">
        <f aca="false">P75/3600</f>
        <v>2.14421944444444</v>
      </c>
      <c r="S75" s="56"/>
      <c r="T75" s="54" t="n">
        <v>3520.6632</v>
      </c>
      <c r="U75" s="54" t="n">
        <v>42.8922</v>
      </c>
      <c r="V75" s="54" t="n">
        <v>48.0067</v>
      </c>
      <c r="W75" s="54" t="n">
        <v>47.7008</v>
      </c>
      <c r="X75" s="54" t="n">
        <v>9299.24</v>
      </c>
      <c r="Y75" s="76" t="n">
        <v>19.44</v>
      </c>
      <c r="Z75" s="54" t="n">
        <f aca="false">X75/3600</f>
        <v>2.5831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97.14</v>
      </c>
      <c r="I76" s="46" t="n">
        <f aca="false">V76</f>
        <v>46.6476</v>
      </c>
      <c r="J76" s="46" t="n">
        <f aca="false">T76</f>
        <v>1097.14</v>
      </c>
      <c r="K76" s="46" t="n">
        <f aca="false">W76</f>
        <v>45.9769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942.69</v>
      </c>
      <c r="Q76" s="76" t="n">
        <v>15.95</v>
      </c>
      <c r="R76" s="47" t="n">
        <f aca="false">P76/3600</f>
        <v>1.928525</v>
      </c>
      <c r="S76" s="48"/>
      <c r="T76" s="47" t="n">
        <v>1097.14</v>
      </c>
      <c r="U76" s="47" t="n">
        <v>40.4873</v>
      </c>
      <c r="V76" s="47" t="n">
        <v>46.6476</v>
      </c>
      <c r="W76" s="47" t="n">
        <v>45.9769</v>
      </c>
      <c r="X76" s="47" t="n">
        <v>8285.67</v>
      </c>
      <c r="Y76" s="76" t="n">
        <v>15.97</v>
      </c>
      <c r="Z76" s="47" t="n">
        <f aca="false">X76/3600</f>
        <v>2.3015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85.2776</v>
      </c>
      <c r="I77" s="46" t="n">
        <f aca="false">V77</f>
        <v>45.4289</v>
      </c>
      <c r="J77" s="46" t="n">
        <f aca="false">T77</f>
        <v>485.2776</v>
      </c>
      <c r="K77" s="46" t="n">
        <f aca="false">W77</f>
        <v>44.2172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637.49</v>
      </c>
      <c r="Q77" s="76" t="n">
        <v>14.54</v>
      </c>
      <c r="R77" s="47" t="n">
        <f aca="false">P77/3600</f>
        <v>1.84374722222222</v>
      </c>
      <c r="S77" s="48"/>
      <c r="T77" s="47" t="n">
        <v>485.2776</v>
      </c>
      <c r="U77" s="47" t="n">
        <v>37.9998</v>
      </c>
      <c r="V77" s="47" t="n">
        <v>45.4289</v>
      </c>
      <c r="W77" s="47" t="n">
        <v>44.2172</v>
      </c>
      <c r="X77" s="47" t="n">
        <v>7864.28</v>
      </c>
      <c r="Y77" s="76" t="n">
        <v>14.42</v>
      </c>
      <c r="Z77" s="47" t="n">
        <f aca="false">X77/3600</f>
        <v>2.1845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51.7432</v>
      </c>
      <c r="I78" s="52" t="n">
        <f aca="false">V78</f>
        <v>44.2636</v>
      </c>
      <c r="J78" s="52" t="n">
        <f aca="false">T78</f>
        <v>251.7432</v>
      </c>
      <c r="K78" s="52" t="n">
        <f aca="false">W78</f>
        <v>42.5169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435.47</v>
      </c>
      <c r="Q78" s="53" t="n">
        <v>13.93</v>
      </c>
      <c r="R78" s="53" t="n">
        <f aca="false">P78/3600</f>
        <v>1.78763055555556</v>
      </c>
      <c r="S78" s="51"/>
      <c r="T78" s="53" t="n">
        <v>251.7432</v>
      </c>
      <c r="U78" s="53" t="n">
        <v>35.1579</v>
      </c>
      <c r="V78" s="53" t="n">
        <v>44.2636</v>
      </c>
      <c r="W78" s="53" t="n">
        <v>42.5169</v>
      </c>
      <c r="X78" s="53" t="n">
        <v>7622.57</v>
      </c>
      <c r="Y78" s="53" t="n">
        <v>13.84</v>
      </c>
      <c r="Z78" s="53" t="n">
        <f aca="false">X78/3600</f>
        <v>2.1173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782.6512</v>
      </c>
      <c r="I79" s="55" t="n">
        <f aca="false">V79</f>
        <v>47.6272</v>
      </c>
      <c r="J79" s="55" t="n">
        <f aca="false">T79</f>
        <v>2782.6512</v>
      </c>
      <c r="K79" s="55" t="n">
        <f aca="false">W79</f>
        <v>47.8171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552.94</v>
      </c>
      <c r="Q79" s="76" t="n">
        <v>19.22</v>
      </c>
      <c r="R79" s="54" t="n">
        <f aca="false">P79/3600</f>
        <v>2.09803888888889</v>
      </c>
      <c r="S79" s="56"/>
      <c r="T79" s="54" t="n">
        <v>2782.6512</v>
      </c>
      <c r="U79" s="54" t="n">
        <v>42.9348</v>
      </c>
      <c r="V79" s="54" t="n">
        <v>47.6272</v>
      </c>
      <c r="W79" s="54" t="n">
        <v>47.8171</v>
      </c>
      <c r="X79" s="54" t="n">
        <v>9087.54</v>
      </c>
      <c r="Y79" s="76" t="n">
        <v>18.7</v>
      </c>
      <c r="Z79" s="54" t="n">
        <f aca="false">X79/3600</f>
        <v>2.5243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60.4344</v>
      </c>
      <c r="I80" s="46" t="n">
        <f aca="false">V80</f>
        <v>46.0584</v>
      </c>
      <c r="J80" s="46" t="n">
        <f aca="false">T80</f>
        <v>860.4344</v>
      </c>
      <c r="K80" s="46" t="n">
        <f aca="false">W80</f>
        <v>46.1342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833.55</v>
      </c>
      <c r="Q80" s="76" t="n">
        <v>16.6</v>
      </c>
      <c r="R80" s="47" t="n">
        <f aca="false">P80/3600</f>
        <v>1.89820833333333</v>
      </c>
      <c r="S80" s="48"/>
      <c r="T80" s="47" t="n">
        <v>860.4344</v>
      </c>
      <c r="U80" s="47" t="n">
        <v>40.5512</v>
      </c>
      <c r="V80" s="47" t="n">
        <v>46.0584</v>
      </c>
      <c r="W80" s="47" t="n">
        <v>46.1342</v>
      </c>
      <c r="X80" s="47" t="n">
        <v>8140.68</v>
      </c>
      <c r="Y80" s="76" t="n">
        <v>15.6</v>
      </c>
      <c r="Z80" s="47" t="n">
        <f aca="false">X80/3600</f>
        <v>2.261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7.6368</v>
      </c>
      <c r="I81" s="46" t="n">
        <f aca="false">V81</f>
        <v>44.3253</v>
      </c>
      <c r="J81" s="46" t="n">
        <f aca="false">T81</f>
        <v>367.6368</v>
      </c>
      <c r="K81" s="46" t="n">
        <f aca="false">W81</f>
        <v>44.264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516.59</v>
      </c>
      <c r="Q81" s="76" t="n">
        <v>15.07</v>
      </c>
      <c r="R81" s="47" t="n">
        <f aca="false">P81/3600</f>
        <v>1.81016388888889</v>
      </c>
      <c r="S81" s="48"/>
      <c r="T81" s="47" t="n">
        <v>367.6368</v>
      </c>
      <c r="U81" s="47" t="n">
        <v>38.078</v>
      </c>
      <c r="V81" s="47" t="n">
        <v>44.3253</v>
      </c>
      <c r="W81" s="47" t="n">
        <v>44.264</v>
      </c>
      <c r="X81" s="47" t="n">
        <v>7709.78</v>
      </c>
      <c r="Y81" s="76" t="n">
        <v>14.14</v>
      </c>
      <c r="Z81" s="47" t="n">
        <f aca="false">X81/3600</f>
        <v>2.1416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9.0696</v>
      </c>
      <c r="I82" s="60" t="n">
        <f aca="false">V82</f>
        <v>42.7683</v>
      </c>
      <c r="J82" s="60" t="n">
        <f aca="false">T82</f>
        <v>189.0696</v>
      </c>
      <c r="K82" s="60" t="n">
        <f aca="false">W82</f>
        <v>42.4959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325.51</v>
      </c>
      <c r="Q82" s="53" t="n">
        <v>14.56</v>
      </c>
      <c r="R82" s="53" t="n">
        <f aca="false">P82/3600</f>
        <v>1.75708611111111</v>
      </c>
      <c r="S82" s="51"/>
      <c r="T82" s="53" t="n">
        <v>189.0696</v>
      </c>
      <c r="U82" s="53" t="n">
        <v>35.4745</v>
      </c>
      <c r="V82" s="53" t="n">
        <v>42.7683</v>
      </c>
      <c r="W82" s="53" t="n">
        <v>42.4959</v>
      </c>
      <c r="X82" s="53" t="n">
        <v>7445.4</v>
      </c>
      <c r="Y82" s="53" t="n">
        <v>13.42</v>
      </c>
      <c r="Z82" s="53" t="n">
        <f aca="false">X82/3600</f>
        <v>2.06816666666667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2556457772832</v>
      </c>
      <c r="R89" s="65" t="n">
        <f aca="false">GEOMEAN(R19:R82)</f>
        <v>1.15243102672438</v>
      </c>
      <c r="S89" s="65"/>
      <c r="T89" s="65"/>
      <c r="U89" s="65"/>
      <c r="V89" s="65"/>
      <c r="W89" s="65"/>
      <c r="X89" s="65"/>
      <c r="Y89" s="65" t="n">
        <f aca="false">GEOMEAN(Y19:Y82)</f>
        <v>11.084788272629</v>
      </c>
      <c r="Z89" s="65" t="n">
        <f aca="false">GEOMEAN(Z19:Z82)</f>
        <v>1.377550821556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4820284145847</v>
      </c>
      <c r="Z90" s="75" t="n">
        <f aca="false">Z89/R89</f>
        <v>1.1953433998320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7411111111111</v>
      </c>
      <c r="R91" s="64" t="n">
        <f aca="false">SUM(R19:R82)</f>
        <v>122.231322222222</v>
      </c>
      <c r="X91" s="64"/>
      <c r="Y91" s="64" t="n">
        <f aca="false">SUM(Y19:Y82)/3600</f>
        <v>0.321208333333333</v>
      </c>
      <c r="Z91" s="64" t="n">
        <f aca="false">SUM(Z19:Z82)</f>
        <v>145.955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7-01T02:16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