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2214149056098</v>
      </c>
      <c r="D10" s="24"/>
      <c r="E10" s="24"/>
      <c r="F10" s="24" t="n">
        <f aca="false">'AI LC'!$Z$90</f>
        <v>1.394189233912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714233402772</v>
      </c>
      <c r="D11" s="27"/>
      <c r="E11" s="27"/>
      <c r="F11" s="27" t="n">
        <f aca="false">'AI LC'!$Y$90</f>
        <v>1.0130040725492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5344508444008</v>
      </c>
      <c r="D21" s="24"/>
      <c r="E21" s="24"/>
      <c r="F21" s="24" t="n">
        <f aca="false">'RA LC'!$Z$90</f>
        <v>1.147426808246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594925424148</v>
      </c>
      <c r="D22" s="27"/>
      <c r="E22" s="27"/>
      <c r="F22" s="27" t="n">
        <f aca="false">'RA LC'!$Y$90</f>
        <v>0.99427204777957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3464777458475</v>
      </c>
      <c r="D32" s="24"/>
      <c r="E32" s="24"/>
      <c r="F32" s="24" t="n">
        <f aca="false">'LB LC'!$Z$90</f>
        <v>1.121487520293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6869371360627</v>
      </c>
      <c r="D33" s="27"/>
      <c r="E33" s="27"/>
      <c r="F33" s="27" t="n">
        <f aca="false">'LB LC'!$Y$90</f>
        <v>0.98592635593522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18753881236146</v>
      </c>
      <c r="D43" s="24"/>
      <c r="E43" s="24"/>
      <c r="F43" s="24" t="n">
        <f aca="false">'LP LC'!$Z$90</f>
        <v>1.19504606437483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9844296053205</v>
      </c>
      <c r="D44" s="27"/>
      <c r="E44" s="27"/>
      <c r="F44" s="27" t="n">
        <f aca="false">'LP LC'!$Y$90</f>
        <v>0.983277105757696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62.8672</v>
      </c>
      <c r="I3" s="46" t="n">
        <f aca="false">V3</f>
        <v>43.0832</v>
      </c>
      <c r="J3" s="46" t="n">
        <f aca="false">T3</f>
        <v>104262.8672</v>
      </c>
      <c r="K3" s="46" t="n">
        <f aca="false">W3</f>
        <v>44.964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405.16</v>
      </c>
      <c r="Q3" s="47" t="n">
        <v>103.86</v>
      </c>
      <c r="R3" s="47" t="n">
        <f aca="false">P3/3600</f>
        <v>2.89032222222222</v>
      </c>
      <c r="S3" s="48"/>
      <c r="T3" s="47" t="n">
        <v>104262.8672</v>
      </c>
      <c r="U3" s="47" t="n">
        <v>43.7191</v>
      </c>
      <c r="V3" s="47" t="n">
        <v>43.0832</v>
      </c>
      <c r="W3" s="47" t="n">
        <v>44.9641</v>
      </c>
      <c r="X3" s="47" t="n">
        <v>13049.56</v>
      </c>
      <c r="Y3" s="47" t="n">
        <v>103.12</v>
      </c>
      <c r="Z3" s="47" t="n">
        <f aca="false">X3/3600</f>
        <v>3.6248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53.528</v>
      </c>
      <c r="I4" s="46" t="n">
        <f aca="false">V4</f>
        <v>40.3586</v>
      </c>
      <c r="J4" s="46" t="n">
        <f aca="false">T4</f>
        <v>58453.528</v>
      </c>
      <c r="K4" s="46" t="n">
        <f aca="false">W4</f>
        <v>42.257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99.11</v>
      </c>
      <c r="Q4" s="47" t="n">
        <v>87.93</v>
      </c>
      <c r="R4" s="47" t="n">
        <f aca="false">P4/3600</f>
        <v>2.58308611111111</v>
      </c>
      <c r="S4" s="48"/>
      <c r="T4" s="47" t="n">
        <v>58453.528</v>
      </c>
      <c r="U4" s="47" t="n">
        <v>40.4178</v>
      </c>
      <c r="V4" s="47" t="n">
        <v>40.3586</v>
      </c>
      <c r="W4" s="47" t="n">
        <v>42.2576</v>
      </c>
      <c r="X4" s="47" t="n">
        <v>11347.87</v>
      </c>
      <c r="Y4" s="47" t="n">
        <v>89.49</v>
      </c>
      <c r="Z4" s="47" t="n">
        <f aca="false">X4/3600</f>
        <v>3.1521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9.3232</v>
      </c>
      <c r="I5" s="46" t="n">
        <f aca="false">V5</f>
        <v>38.2733</v>
      </c>
      <c r="J5" s="46" t="n">
        <f aca="false">T5</f>
        <v>32629.3232</v>
      </c>
      <c r="K5" s="46" t="n">
        <f aca="false">W5</f>
        <v>40.063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436.36</v>
      </c>
      <c r="Q5" s="47" t="n">
        <v>84.03</v>
      </c>
      <c r="R5" s="47" t="n">
        <f aca="false">P5/3600</f>
        <v>2.34343333333333</v>
      </c>
      <c r="S5" s="48"/>
      <c r="T5" s="47" t="n">
        <v>32629.3232</v>
      </c>
      <c r="U5" s="47" t="n">
        <v>37.3639</v>
      </c>
      <c r="V5" s="47" t="n">
        <v>38.2733</v>
      </c>
      <c r="W5" s="47" t="n">
        <v>40.0632</v>
      </c>
      <c r="X5" s="47" t="n">
        <v>10143.6</v>
      </c>
      <c r="Y5" s="47" t="n">
        <v>84.43</v>
      </c>
      <c r="Z5" s="47" t="n">
        <f aca="false">X5/3600</f>
        <v>2.8176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97.968</v>
      </c>
      <c r="I6" s="52" t="n">
        <f aca="false">V6</f>
        <v>36.28</v>
      </c>
      <c r="J6" s="52" t="n">
        <f aca="false">T6</f>
        <v>17897.968</v>
      </c>
      <c r="K6" s="52" t="n">
        <f aca="false">W6</f>
        <v>38.073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948.58</v>
      </c>
      <c r="Q6" s="53" t="n">
        <v>73.14</v>
      </c>
      <c r="R6" s="53" t="n">
        <f aca="false">P6/3600</f>
        <v>2.20793888888889</v>
      </c>
      <c r="S6" s="51"/>
      <c r="T6" s="53" t="n">
        <v>17897.968</v>
      </c>
      <c r="U6" s="53" t="n">
        <v>34.3329</v>
      </c>
      <c r="V6" s="53" t="n">
        <v>36.28</v>
      </c>
      <c r="W6" s="53" t="n">
        <v>38.0732</v>
      </c>
      <c r="X6" s="53" t="n">
        <v>9387.04</v>
      </c>
      <c r="Y6" s="53" t="n">
        <v>73.81</v>
      </c>
      <c r="Z6" s="53" t="n">
        <f aca="false">X6/3600</f>
        <v>2.6075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17.776</v>
      </c>
      <c r="I7" s="46" t="n">
        <f aca="false">V7</f>
        <v>45.9507</v>
      </c>
      <c r="J7" s="46" t="n">
        <f aca="false">T7</f>
        <v>107117.776</v>
      </c>
      <c r="K7" s="46" t="n">
        <f aca="false">W7</f>
        <v>45.41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357.37</v>
      </c>
      <c r="Q7" s="47" t="n">
        <v>100.63</v>
      </c>
      <c r="R7" s="47" t="n">
        <f aca="false">P7/3600</f>
        <v>2.87704722222222</v>
      </c>
      <c r="S7" s="48"/>
      <c r="T7" s="54" t="n">
        <v>107117.776</v>
      </c>
      <c r="U7" s="54" t="n">
        <v>43.6165</v>
      </c>
      <c r="V7" s="54" t="n">
        <v>45.9507</v>
      </c>
      <c r="W7" s="54" t="n">
        <v>45.4173</v>
      </c>
      <c r="X7" s="47" t="n">
        <v>13435.4</v>
      </c>
      <c r="Y7" s="47" t="n">
        <v>101.37</v>
      </c>
      <c r="Z7" s="47" t="n">
        <f aca="false">X7/3600</f>
        <v>3.7320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473.9392</v>
      </c>
      <c r="I8" s="46" t="n">
        <f aca="false">V8</f>
        <v>43.5453</v>
      </c>
      <c r="J8" s="46" t="n">
        <f aca="false">T8</f>
        <v>62473.9392</v>
      </c>
      <c r="K8" s="46" t="n">
        <f aca="false">W8</f>
        <v>43.522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0.09</v>
      </c>
      <c r="Q8" s="47" t="n">
        <v>91.48</v>
      </c>
      <c r="R8" s="47" t="n">
        <f aca="false">P8/3600</f>
        <v>2.61946944444444</v>
      </c>
      <c r="S8" s="48"/>
      <c r="T8" s="47" t="n">
        <v>62473.9392</v>
      </c>
      <c r="U8" s="47" t="n">
        <v>40.0831</v>
      </c>
      <c r="V8" s="47" t="n">
        <v>43.5453</v>
      </c>
      <c r="W8" s="47" t="n">
        <v>43.5224</v>
      </c>
      <c r="X8" s="47" t="n">
        <v>11753.85</v>
      </c>
      <c r="Y8" s="47" t="n">
        <v>91.56</v>
      </c>
      <c r="Z8" s="47" t="n">
        <f aca="false">X8/3600</f>
        <v>3.2649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59.1392</v>
      </c>
      <c r="I9" s="46" t="n">
        <f aca="false">V9</f>
        <v>41.0418</v>
      </c>
      <c r="J9" s="46" t="n">
        <f aca="false">T9</f>
        <v>35459.1392</v>
      </c>
      <c r="K9" s="46" t="n">
        <f aca="false">W9</f>
        <v>41.369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72.76</v>
      </c>
      <c r="Q9" s="47" t="n">
        <v>84.23</v>
      </c>
      <c r="R9" s="47" t="n">
        <f aca="false">P9/3600</f>
        <v>2.38132222222222</v>
      </c>
      <c r="S9" s="48"/>
      <c r="T9" s="47" t="n">
        <v>35459.1392</v>
      </c>
      <c r="U9" s="47" t="n">
        <v>37.0225</v>
      </c>
      <c r="V9" s="47" t="n">
        <v>41.0418</v>
      </c>
      <c r="W9" s="47" t="n">
        <v>41.3696</v>
      </c>
      <c r="X9" s="47" t="n">
        <v>10421.8</v>
      </c>
      <c r="Y9" s="47" t="n">
        <v>83.08</v>
      </c>
      <c r="Z9" s="47" t="n">
        <f aca="false">X9/3600</f>
        <v>2.89494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8.5952</v>
      </c>
      <c r="I10" s="52" t="n">
        <f aca="false">V10</f>
        <v>38.3095</v>
      </c>
      <c r="J10" s="52" t="n">
        <f aca="false">T10</f>
        <v>20348.5952</v>
      </c>
      <c r="K10" s="52" t="n">
        <f aca="false">W10</f>
        <v>39.0252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084.64</v>
      </c>
      <c r="Q10" s="53" t="n">
        <v>75.5</v>
      </c>
      <c r="R10" s="53" t="n">
        <f aca="false">P10/3600</f>
        <v>2.24573333333333</v>
      </c>
      <c r="S10" s="51"/>
      <c r="T10" s="53" t="n">
        <v>20348.5952</v>
      </c>
      <c r="U10" s="53" t="n">
        <v>34.1787</v>
      </c>
      <c r="V10" s="53" t="n">
        <v>38.3095</v>
      </c>
      <c r="W10" s="53" t="n">
        <v>39.0252</v>
      </c>
      <c r="X10" s="53" t="n">
        <v>9589.53</v>
      </c>
      <c r="Y10" s="53" t="n">
        <v>76.38</v>
      </c>
      <c r="Z10" s="53" t="n">
        <f aca="false">X10/3600</f>
        <v>2.66375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59.944</v>
      </c>
      <c r="I11" s="46" t="n">
        <f aca="false">V11</f>
        <v>43.0314</v>
      </c>
      <c r="J11" s="46" t="n">
        <f aca="false">T11</f>
        <v>383859.944</v>
      </c>
      <c r="K11" s="46" t="n">
        <f aca="false">W11</f>
        <v>41.501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650.47</v>
      </c>
      <c r="Q11" s="47" t="n">
        <v>210.02</v>
      </c>
      <c r="R11" s="47" t="n">
        <f aca="false">P11/3600</f>
        <v>6.84735277777778</v>
      </c>
      <c r="S11" s="48"/>
      <c r="T11" s="47" t="n">
        <v>383859.944</v>
      </c>
      <c r="U11" s="47" t="n">
        <v>42.904</v>
      </c>
      <c r="V11" s="47" t="n">
        <v>43.0314</v>
      </c>
      <c r="W11" s="47" t="n">
        <v>41.5016</v>
      </c>
      <c r="X11" s="47" t="n">
        <v>31662.59</v>
      </c>
      <c r="Y11" s="47" t="n">
        <v>213.33</v>
      </c>
      <c r="Z11" s="47" t="n">
        <f aca="false">X11/3600</f>
        <v>8.7951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95.0528</v>
      </c>
      <c r="I12" s="46" t="n">
        <f aca="false">V12</f>
        <v>40.1376</v>
      </c>
      <c r="J12" s="46" t="n">
        <f aca="false">T12</f>
        <v>248795.0528</v>
      </c>
      <c r="K12" s="46" t="n">
        <f aca="false">W12</f>
        <v>37.868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827.38</v>
      </c>
      <c r="Q12" s="47" t="n">
        <v>185.87</v>
      </c>
      <c r="R12" s="47" t="n">
        <f aca="false">P12/3600</f>
        <v>6.06316111111111</v>
      </c>
      <c r="S12" s="48"/>
      <c r="T12" s="47" t="n">
        <v>248795.0528</v>
      </c>
      <c r="U12" s="47" t="n">
        <v>39.1333</v>
      </c>
      <c r="V12" s="47" t="n">
        <v>40.1376</v>
      </c>
      <c r="W12" s="47" t="n">
        <v>37.8687</v>
      </c>
      <c r="X12" s="47" t="n">
        <v>27400.08</v>
      </c>
      <c r="Y12" s="47" t="n">
        <v>189.81</v>
      </c>
      <c r="Z12" s="47" t="n">
        <f aca="false">X12/3600</f>
        <v>7.6111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170.8</v>
      </c>
      <c r="I13" s="46" t="n">
        <f aca="false">V13</f>
        <v>38.1959</v>
      </c>
      <c r="J13" s="46" t="n">
        <f aca="false">T13</f>
        <v>153170.8</v>
      </c>
      <c r="K13" s="46" t="n">
        <f aca="false">W13</f>
        <v>35.923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16.97</v>
      </c>
      <c r="Q13" s="47" t="n">
        <v>170.6</v>
      </c>
      <c r="R13" s="47" t="n">
        <f aca="false">P13/3600</f>
        <v>5.50471388888889</v>
      </c>
      <c r="S13" s="48"/>
      <c r="T13" s="47" t="n">
        <v>153170.8</v>
      </c>
      <c r="U13" s="47" t="n">
        <v>35.0141</v>
      </c>
      <c r="V13" s="47" t="n">
        <v>38.1959</v>
      </c>
      <c r="W13" s="47" t="n">
        <v>35.9234</v>
      </c>
      <c r="X13" s="47" t="n">
        <v>24167.91</v>
      </c>
      <c r="Y13" s="47" t="n">
        <v>170.63</v>
      </c>
      <c r="Z13" s="47" t="n">
        <f aca="false">X13/3600</f>
        <v>6.7133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618.3184</v>
      </c>
      <c r="I14" s="52" t="n">
        <f aca="false">V14</f>
        <v>35.996</v>
      </c>
      <c r="J14" s="52" t="n">
        <f aca="false">T14</f>
        <v>79618.3184</v>
      </c>
      <c r="K14" s="52" t="n">
        <f aca="false">W14</f>
        <v>33.857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635.41</v>
      </c>
      <c r="Q14" s="53" t="n">
        <v>143.88</v>
      </c>
      <c r="R14" s="53" t="n">
        <f aca="false">P14/3600</f>
        <v>4.898725</v>
      </c>
      <c r="S14" s="51"/>
      <c r="T14" s="53" t="n">
        <v>79618.3184</v>
      </c>
      <c r="U14" s="53" t="n">
        <v>30.9134</v>
      </c>
      <c r="V14" s="53" t="n">
        <v>35.996</v>
      </c>
      <c r="W14" s="53" t="n">
        <v>33.8576</v>
      </c>
      <c r="X14" s="53" t="n">
        <v>21316.01</v>
      </c>
      <c r="Y14" s="53" t="n">
        <v>149.43</v>
      </c>
      <c r="Z14" s="53" t="n">
        <f aca="false">X14/3600</f>
        <v>5.9211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996.6272</v>
      </c>
      <c r="I15" s="46" t="n">
        <f aca="false">V15</f>
        <v>47.1467</v>
      </c>
      <c r="J15" s="46" t="n">
        <f aca="false">T15</f>
        <v>99996.6272</v>
      </c>
      <c r="K15" s="46" t="n">
        <f aca="false">W15</f>
        <v>46.668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808.79</v>
      </c>
      <c r="Q15" s="47" t="n">
        <v>142.33</v>
      </c>
      <c r="R15" s="47" t="n">
        <f aca="false">P15/3600</f>
        <v>4.94688611111111</v>
      </c>
      <c r="S15" s="48"/>
      <c r="T15" s="54" t="n">
        <v>99996.6272</v>
      </c>
      <c r="U15" s="54" t="n">
        <v>44.011</v>
      </c>
      <c r="V15" s="54" t="n">
        <v>47.1467</v>
      </c>
      <c r="W15" s="54" t="n">
        <v>46.6688</v>
      </c>
      <c r="X15" s="47" t="n">
        <v>21642.38</v>
      </c>
      <c r="Y15" s="47" t="n">
        <v>146.56</v>
      </c>
      <c r="Z15" s="47" t="n">
        <f aca="false">X15/3600</f>
        <v>6.0117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7.3024</v>
      </c>
      <c r="I16" s="46" t="n">
        <f aca="false">V16</f>
        <v>46.1069</v>
      </c>
      <c r="J16" s="46" t="n">
        <f aca="false">T16</f>
        <v>47587.3024</v>
      </c>
      <c r="K16" s="46" t="n">
        <f aca="false">W16</f>
        <v>45.823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703.17</v>
      </c>
      <c r="Q16" s="47" t="n">
        <v>125.71</v>
      </c>
      <c r="R16" s="47" t="n">
        <f aca="false">P16/3600</f>
        <v>4.36199166666667</v>
      </c>
      <c r="S16" s="48"/>
      <c r="T16" s="47" t="n">
        <v>47587.3024</v>
      </c>
      <c r="U16" s="47" t="n">
        <v>41.5461</v>
      </c>
      <c r="V16" s="47" t="n">
        <v>46.1069</v>
      </c>
      <c r="W16" s="47" t="n">
        <v>45.8238</v>
      </c>
      <c r="X16" s="47" t="n">
        <v>18636.67</v>
      </c>
      <c r="Y16" s="47" t="n">
        <v>126.42</v>
      </c>
      <c r="Z16" s="47" t="n">
        <f aca="false">X16/3600</f>
        <v>5.1768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40.0848</v>
      </c>
      <c r="I17" s="46" t="n">
        <f aca="false">V17</f>
        <v>45.1687</v>
      </c>
      <c r="J17" s="46" t="n">
        <f aca="false">T17</f>
        <v>26840.0848</v>
      </c>
      <c r="K17" s="46" t="n">
        <f aca="false">W17</f>
        <v>44.992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218.47</v>
      </c>
      <c r="Q17" s="47" t="n">
        <v>117.91</v>
      </c>
      <c r="R17" s="47" t="n">
        <f aca="false">P17/3600</f>
        <v>4.22735277777778</v>
      </c>
      <c r="S17" s="48"/>
      <c r="T17" s="47" t="n">
        <v>26840.0848</v>
      </c>
      <c r="U17" s="47" t="n">
        <v>39.9821</v>
      </c>
      <c r="V17" s="47" t="n">
        <v>45.1687</v>
      </c>
      <c r="W17" s="47" t="n">
        <v>44.9923</v>
      </c>
      <c r="X17" s="47" t="n">
        <v>17412.49</v>
      </c>
      <c r="Y17" s="47" t="n">
        <v>118.97</v>
      </c>
      <c r="Z17" s="47" t="n">
        <f aca="false">X17/3600</f>
        <v>4.83680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11.9984</v>
      </c>
      <c r="I18" s="52" t="n">
        <f aca="false">V18</f>
        <v>44.1048</v>
      </c>
      <c r="J18" s="52" t="n">
        <f aca="false">T18</f>
        <v>14811.9984</v>
      </c>
      <c r="K18" s="52" t="n">
        <f aca="false">W18</f>
        <v>43.92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732.26</v>
      </c>
      <c r="Q18" s="53" t="n">
        <v>114.11</v>
      </c>
      <c r="R18" s="53" t="n">
        <f aca="false">P18/3600</f>
        <v>4.09229444444445</v>
      </c>
      <c r="S18" s="51"/>
      <c r="T18" s="53" t="n">
        <v>14811.9984</v>
      </c>
      <c r="U18" s="53" t="n">
        <v>38.2709</v>
      </c>
      <c r="V18" s="53" t="n">
        <v>44.1048</v>
      </c>
      <c r="W18" s="53" t="n">
        <v>43.929</v>
      </c>
      <c r="X18" s="53" t="n">
        <v>16630.87</v>
      </c>
      <c r="Y18" s="53" t="n">
        <v>115.61</v>
      </c>
      <c r="Z18" s="53" t="n">
        <f aca="false">X18/3600</f>
        <v>4.6196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9.2624</v>
      </c>
      <c r="I19" s="46" t="n">
        <f aca="false">V19</f>
        <v>44.7179</v>
      </c>
      <c r="J19" s="46" t="n">
        <f aca="false">T19</f>
        <v>22629.2624</v>
      </c>
      <c r="K19" s="46" t="n">
        <f aca="false">W19</f>
        <v>46.198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88.2</v>
      </c>
      <c r="Q19" s="47" t="n">
        <v>60.99</v>
      </c>
      <c r="R19" s="47" t="n">
        <f aca="false">P19/3600</f>
        <v>2.0245</v>
      </c>
      <c r="S19" s="48"/>
      <c r="T19" s="47" t="n">
        <v>22629.2624</v>
      </c>
      <c r="U19" s="47" t="n">
        <v>42.9139</v>
      </c>
      <c r="V19" s="47" t="n">
        <v>44.7179</v>
      </c>
      <c r="W19" s="47" t="n">
        <v>46.1981</v>
      </c>
      <c r="X19" s="47" t="n">
        <v>9028.69</v>
      </c>
      <c r="Y19" s="47" t="n">
        <v>60.34</v>
      </c>
      <c r="Z19" s="47" t="n">
        <f aca="false">X19/3600</f>
        <v>2.5079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6.9368</v>
      </c>
      <c r="I20" s="46" t="n">
        <f aca="false">V20</f>
        <v>42.9121</v>
      </c>
      <c r="J20" s="46" t="n">
        <f aca="false">T20</f>
        <v>12356.9368</v>
      </c>
      <c r="K20" s="46" t="n">
        <f aca="false">W20</f>
        <v>43.763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713.21</v>
      </c>
      <c r="Q20" s="47" t="n">
        <v>55.11</v>
      </c>
      <c r="R20" s="47" t="n">
        <f aca="false">P20/3600</f>
        <v>1.86478055555556</v>
      </c>
      <c r="S20" s="48"/>
      <c r="T20" s="47" t="n">
        <v>12356.9368</v>
      </c>
      <c r="U20" s="47" t="n">
        <v>41.1943</v>
      </c>
      <c r="V20" s="47" t="n">
        <v>42.9121</v>
      </c>
      <c r="W20" s="47" t="n">
        <v>43.7634</v>
      </c>
      <c r="X20" s="47" t="n">
        <v>7988.55</v>
      </c>
      <c r="Y20" s="47" t="n">
        <v>55.74</v>
      </c>
      <c r="Z20" s="47" t="n">
        <f aca="false">X20/3600</f>
        <v>2.2190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3.3672</v>
      </c>
      <c r="I21" s="46" t="n">
        <f aca="false">V21</f>
        <v>41.2532</v>
      </c>
      <c r="J21" s="46" t="n">
        <f aca="false">T21</f>
        <v>6853.3672</v>
      </c>
      <c r="K21" s="46" t="n">
        <f aca="false">W21</f>
        <v>41.862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306.28</v>
      </c>
      <c r="Q21" s="47" t="n">
        <v>50.3</v>
      </c>
      <c r="R21" s="47" t="n">
        <f aca="false">P21/3600</f>
        <v>1.75174444444444</v>
      </c>
      <c r="S21" s="48"/>
      <c r="T21" s="47" t="n">
        <v>6853.3672</v>
      </c>
      <c r="U21" s="47" t="n">
        <v>39.1384</v>
      </c>
      <c r="V21" s="47" t="n">
        <v>41.2532</v>
      </c>
      <c r="W21" s="47" t="n">
        <v>41.8626</v>
      </c>
      <c r="X21" s="47" t="n">
        <v>7319.2</v>
      </c>
      <c r="Y21" s="47" t="n">
        <v>50.51</v>
      </c>
      <c r="Z21" s="47" t="n">
        <f aca="false">X21/3600</f>
        <v>2.033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16.8944</v>
      </c>
      <c r="I22" s="52" t="n">
        <f aca="false">V22</f>
        <v>39.5712</v>
      </c>
      <c r="J22" s="52" t="n">
        <f aca="false">T22</f>
        <v>3716.8944</v>
      </c>
      <c r="K22" s="52" t="n">
        <f aca="false">W22</f>
        <v>40.338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83.53</v>
      </c>
      <c r="Q22" s="53" t="n">
        <v>51.24</v>
      </c>
      <c r="R22" s="53" t="n">
        <f aca="false">P22/3600</f>
        <v>1.66209166666667</v>
      </c>
      <c r="S22" s="51"/>
      <c r="T22" s="53" t="n">
        <v>3716.8944</v>
      </c>
      <c r="U22" s="53" t="n">
        <v>36.6899</v>
      </c>
      <c r="V22" s="53" t="n">
        <v>39.5712</v>
      </c>
      <c r="W22" s="53" t="n">
        <v>40.3389</v>
      </c>
      <c r="X22" s="53" t="n">
        <v>6904.01</v>
      </c>
      <c r="Y22" s="53" t="n">
        <v>50.88</v>
      </c>
      <c r="Z22" s="53" t="n">
        <f aca="false">X22/3600</f>
        <v>1.9177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95.2432</v>
      </c>
      <c r="I23" s="55" t="n">
        <f aca="false">V23</f>
        <v>43.6451</v>
      </c>
      <c r="J23" s="55" t="n">
        <f aca="false">T23</f>
        <v>53495.2432</v>
      </c>
      <c r="K23" s="55" t="n">
        <f aca="false">W23</f>
        <v>44.245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699.17</v>
      </c>
      <c r="Q23" s="54" t="n">
        <v>90.26</v>
      </c>
      <c r="R23" s="54" t="n">
        <f aca="false">P23/3600</f>
        <v>2.41643611111111</v>
      </c>
      <c r="S23" s="56"/>
      <c r="T23" s="54" t="n">
        <v>53495.2432</v>
      </c>
      <c r="U23" s="54" t="n">
        <v>41.9488</v>
      </c>
      <c r="V23" s="54" t="n">
        <v>43.6451</v>
      </c>
      <c r="W23" s="54" t="n">
        <v>44.2458</v>
      </c>
      <c r="X23" s="54" t="n">
        <v>11029.54</v>
      </c>
      <c r="Y23" s="54" t="n">
        <v>91.44</v>
      </c>
      <c r="Z23" s="54" t="n">
        <f aca="false">X23/3600</f>
        <v>3.0637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59.26</v>
      </c>
      <c r="I24" s="46" t="n">
        <f aca="false">V24</f>
        <v>41.0955</v>
      </c>
      <c r="J24" s="46" t="n">
        <f aca="false">T24</f>
        <v>28959.26</v>
      </c>
      <c r="K24" s="46" t="n">
        <f aca="false">W24</f>
        <v>41.283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521.52</v>
      </c>
      <c r="Q24" s="47" t="n">
        <v>75.31</v>
      </c>
      <c r="R24" s="47" t="n">
        <f aca="false">P24/3600</f>
        <v>2.08931111111111</v>
      </c>
      <c r="S24" s="48"/>
      <c r="T24" s="47" t="n">
        <v>28959.26</v>
      </c>
      <c r="U24" s="47" t="n">
        <v>38.7671</v>
      </c>
      <c r="V24" s="47" t="n">
        <v>41.0955</v>
      </c>
      <c r="W24" s="47" t="n">
        <v>41.2838</v>
      </c>
      <c r="X24" s="47" t="n">
        <v>9230.48</v>
      </c>
      <c r="Y24" s="47" t="n">
        <v>75.49</v>
      </c>
      <c r="Z24" s="47" t="n">
        <f aca="false">X24/3600</f>
        <v>2.5640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29.6208</v>
      </c>
      <c r="I25" s="46" t="n">
        <f aca="false">V25</f>
        <v>38.9345</v>
      </c>
      <c r="J25" s="46" t="n">
        <f aca="false">T25</f>
        <v>14829.6208</v>
      </c>
      <c r="K25" s="46" t="n">
        <f aca="false">W25</f>
        <v>39.294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668.19</v>
      </c>
      <c r="Q25" s="47" t="n">
        <v>65.04</v>
      </c>
      <c r="R25" s="47" t="n">
        <f aca="false">P25/3600</f>
        <v>1.852275</v>
      </c>
      <c r="S25" s="48"/>
      <c r="T25" s="47" t="n">
        <v>14829.6208</v>
      </c>
      <c r="U25" s="47" t="n">
        <v>35.7462</v>
      </c>
      <c r="V25" s="47" t="n">
        <v>38.9345</v>
      </c>
      <c r="W25" s="47" t="n">
        <v>39.2947</v>
      </c>
      <c r="X25" s="47" t="n">
        <v>7953.08</v>
      </c>
      <c r="Y25" s="47" t="n">
        <v>65.84</v>
      </c>
      <c r="Z25" s="47" t="n">
        <f aca="false">X25/3600</f>
        <v>2.2091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34.9872</v>
      </c>
      <c r="I26" s="52" t="n">
        <f aca="false">V26</f>
        <v>36.9562</v>
      </c>
      <c r="J26" s="52" t="n">
        <f aca="false">T26</f>
        <v>7134.9872</v>
      </c>
      <c r="K26" s="52" t="n">
        <f aca="false">W26</f>
        <v>37.9227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11.22</v>
      </c>
      <c r="Q26" s="53" t="n">
        <v>54.18</v>
      </c>
      <c r="R26" s="53" t="n">
        <f aca="false">P26/3600</f>
        <v>1.75311666666667</v>
      </c>
      <c r="S26" s="51"/>
      <c r="T26" s="53" t="n">
        <v>7134.9872</v>
      </c>
      <c r="U26" s="53" t="n">
        <v>32.905</v>
      </c>
      <c r="V26" s="53" t="n">
        <v>36.9562</v>
      </c>
      <c r="W26" s="53" t="n">
        <v>37.9227</v>
      </c>
      <c r="X26" s="53" t="n">
        <v>7250.16</v>
      </c>
      <c r="Y26" s="53" t="n">
        <v>53.87</v>
      </c>
      <c r="Z26" s="53" t="n">
        <f aca="false">X26/3600</f>
        <v>2.0139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9257.8464</v>
      </c>
      <c r="I27" s="55" t="n">
        <f aca="false">V27</f>
        <v>41.8714</v>
      </c>
      <c r="J27" s="55" t="n">
        <f aca="false">T27</f>
        <v>109257.8464</v>
      </c>
      <c r="K27" s="55" t="n">
        <f aca="false">W27</f>
        <v>44.3241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882.72</v>
      </c>
      <c r="Q27" s="54" t="n">
        <v>186.29</v>
      </c>
      <c r="R27" s="54" t="n">
        <f aca="false">P27/3600</f>
        <v>4.96742222222222</v>
      </c>
      <c r="S27" s="56"/>
      <c r="T27" s="54" t="n">
        <v>109257.8464</v>
      </c>
      <c r="U27" s="54" t="n">
        <v>40.8127</v>
      </c>
      <c r="V27" s="54" t="n">
        <v>41.8714</v>
      </c>
      <c r="W27" s="54" t="n">
        <v>44.3241</v>
      </c>
      <c r="X27" s="54" t="n">
        <v>23289.34</v>
      </c>
      <c r="Y27" s="54" t="n">
        <v>190.39</v>
      </c>
      <c r="Z27" s="54" t="n">
        <f aca="false">X27/3600</f>
        <v>6.4692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09.3312</v>
      </c>
      <c r="I28" s="46" t="n">
        <f aca="false">V28</f>
        <v>39.5371</v>
      </c>
      <c r="J28" s="46" t="n">
        <f aca="false">T28</f>
        <v>49809.3312</v>
      </c>
      <c r="K28" s="46" t="n">
        <f aca="false">W28</f>
        <v>42.1608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03.18</v>
      </c>
      <c r="Q28" s="47" t="n">
        <v>146.67</v>
      </c>
      <c r="R28" s="47" t="n">
        <f aca="false">P28/3600</f>
        <v>4.30643888888889</v>
      </c>
      <c r="S28" s="48"/>
      <c r="T28" s="47" t="n">
        <v>49809.3312</v>
      </c>
      <c r="U28" s="47" t="n">
        <v>38.0604</v>
      </c>
      <c r="V28" s="47" t="n">
        <v>39.5371</v>
      </c>
      <c r="W28" s="47" t="n">
        <v>42.1608</v>
      </c>
      <c r="X28" s="47" t="n">
        <v>19139.86</v>
      </c>
      <c r="Y28" s="47" t="n">
        <v>148.19</v>
      </c>
      <c r="Z28" s="47" t="n">
        <f aca="false">X28/3600</f>
        <v>5.3166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47.9528</v>
      </c>
      <c r="I29" s="46" t="n">
        <f aca="false">V29</f>
        <v>38.2132</v>
      </c>
      <c r="J29" s="46" t="n">
        <f aca="false">T29</f>
        <v>26547.9528</v>
      </c>
      <c r="K29" s="46" t="n">
        <f aca="false">W29</f>
        <v>40.121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32.58</v>
      </c>
      <c r="Q29" s="47" t="n">
        <v>131.03</v>
      </c>
      <c r="R29" s="47" t="n">
        <f aca="false">P29/3600</f>
        <v>3.92571666666667</v>
      </c>
      <c r="S29" s="48"/>
      <c r="T29" s="47" t="n">
        <v>26547.9528</v>
      </c>
      <c r="U29" s="47" t="n">
        <v>35.833</v>
      </c>
      <c r="V29" s="47" t="n">
        <v>38.2132</v>
      </c>
      <c r="W29" s="47" t="n">
        <v>40.1218</v>
      </c>
      <c r="X29" s="47" t="n">
        <v>16806.28</v>
      </c>
      <c r="Y29" s="47" t="n">
        <v>132.66</v>
      </c>
      <c r="Z29" s="47" t="n">
        <f aca="false">X29/3600</f>
        <v>4.6684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1.1408</v>
      </c>
      <c r="I30" s="52" t="n">
        <f aca="false">V30</f>
        <v>36.6654</v>
      </c>
      <c r="J30" s="52" t="n">
        <f aca="false">T30</f>
        <v>13941.1408</v>
      </c>
      <c r="K30" s="52" t="n">
        <f aca="false">W30</f>
        <v>37.899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037.11</v>
      </c>
      <c r="Q30" s="53" t="n">
        <v>115.47</v>
      </c>
      <c r="R30" s="53" t="n">
        <f aca="false">P30/3600</f>
        <v>3.62141944444444</v>
      </c>
      <c r="S30" s="51"/>
      <c r="T30" s="53" t="n">
        <v>13941.1408</v>
      </c>
      <c r="U30" s="53" t="n">
        <v>33.4244</v>
      </c>
      <c r="V30" s="53" t="n">
        <v>36.6654</v>
      </c>
      <c r="W30" s="53" t="n">
        <v>37.8996</v>
      </c>
      <c r="X30" s="53" t="n">
        <v>15179.16</v>
      </c>
      <c r="Y30" s="53" t="n">
        <v>116.26</v>
      </c>
      <c r="Z30" s="53" t="n">
        <f aca="false">X30/3600</f>
        <v>4.2164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09.7992</v>
      </c>
      <c r="I31" s="57" t="n">
        <f aca="false">V31</f>
        <v>44.4893</v>
      </c>
      <c r="J31" s="57" t="n">
        <f aca="false">T31</f>
        <v>72909.7992</v>
      </c>
      <c r="K31" s="57" t="n">
        <f aca="false">W31</f>
        <v>46.152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3.7</v>
      </c>
      <c r="Q31" s="54" t="n">
        <v>157.24</v>
      </c>
      <c r="R31" s="54" t="n">
        <f aca="false">P31/3600</f>
        <v>4.34269444444445</v>
      </c>
      <c r="S31" s="56"/>
      <c r="T31" s="54" t="n">
        <v>72909.7992</v>
      </c>
      <c r="U31" s="54" t="n">
        <v>41.4588</v>
      </c>
      <c r="V31" s="54" t="n">
        <v>44.4893</v>
      </c>
      <c r="W31" s="54" t="n">
        <v>46.1527</v>
      </c>
      <c r="X31" s="54" t="n">
        <v>20301.15</v>
      </c>
      <c r="Y31" s="54" t="n">
        <v>154.27</v>
      </c>
      <c r="Z31" s="54" t="n">
        <f aca="false">X31/3600</f>
        <v>5.6392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522.6944</v>
      </c>
      <c r="I32" s="58" t="n">
        <f aca="false">V32</f>
        <v>42.8748</v>
      </c>
      <c r="J32" s="58" t="n">
        <f aca="false">T32</f>
        <v>29522.6944</v>
      </c>
      <c r="K32" s="58" t="n">
        <f aca="false">W32</f>
        <v>43.843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716.01</v>
      </c>
      <c r="Q32" s="47" t="n">
        <v>130.7</v>
      </c>
      <c r="R32" s="47" t="n">
        <f aca="false">P32/3600</f>
        <v>3.81000277777778</v>
      </c>
      <c r="S32" s="48"/>
      <c r="T32" s="47" t="n">
        <v>29522.6944</v>
      </c>
      <c r="U32" s="47" t="n">
        <v>38.821</v>
      </c>
      <c r="V32" s="47" t="n">
        <v>42.8748</v>
      </c>
      <c r="W32" s="47" t="n">
        <v>43.8433</v>
      </c>
      <c r="X32" s="47" t="n">
        <v>16990.34</v>
      </c>
      <c r="Y32" s="47" t="n">
        <v>127.39</v>
      </c>
      <c r="Z32" s="47" t="n">
        <f aca="false">X32/3600</f>
        <v>4.7195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96.9424</v>
      </c>
      <c r="I33" s="58" t="n">
        <f aca="false">V33</f>
        <v>41.1613</v>
      </c>
      <c r="J33" s="58" t="n">
        <f aca="false">T33</f>
        <v>15096.9424</v>
      </c>
      <c r="K33" s="58" t="n">
        <f aca="false">W33</f>
        <v>41.556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60.25</v>
      </c>
      <c r="Q33" s="47" t="n">
        <v>116.53</v>
      </c>
      <c r="R33" s="47" t="n">
        <f aca="false">P33/3600</f>
        <v>3.60006944444444</v>
      </c>
      <c r="S33" s="48"/>
      <c r="T33" s="47" t="n">
        <v>15096.9424</v>
      </c>
      <c r="U33" s="47" t="n">
        <v>37.0789</v>
      </c>
      <c r="V33" s="47" t="n">
        <v>41.1613</v>
      </c>
      <c r="W33" s="47" t="n">
        <v>41.5566</v>
      </c>
      <c r="X33" s="47" t="n">
        <v>15249.79</v>
      </c>
      <c r="Y33" s="47" t="n">
        <v>117.68</v>
      </c>
      <c r="Z33" s="47" t="n">
        <f aca="false">X33/3600</f>
        <v>4.2360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90.8304</v>
      </c>
      <c r="I34" s="59" t="n">
        <f aca="false">V34</f>
        <v>39.2071</v>
      </c>
      <c r="J34" s="59" t="n">
        <f aca="false">T34</f>
        <v>8190.8304</v>
      </c>
      <c r="K34" s="59" t="n">
        <f aca="false">W34</f>
        <v>39.0964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344.45</v>
      </c>
      <c r="Q34" s="53" t="n">
        <v>109.61</v>
      </c>
      <c r="R34" s="53" t="n">
        <f aca="false">P34/3600</f>
        <v>3.42901388888889</v>
      </c>
      <c r="S34" s="51"/>
      <c r="T34" s="53" t="n">
        <v>8190.8304</v>
      </c>
      <c r="U34" s="53" t="n">
        <v>35.1347</v>
      </c>
      <c r="V34" s="53" t="n">
        <v>39.2071</v>
      </c>
      <c r="W34" s="53" t="n">
        <v>39.0964</v>
      </c>
      <c r="X34" s="53" t="n">
        <v>14208.44</v>
      </c>
      <c r="Y34" s="53" t="n">
        <v>108.22</v>
      </c>
      <c r="Z34" s="53" t="n">
        <f aca="false">X34/3600</f>
        <v>3.9467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683.104</v>
      </c>
      <c r="I35" s="57" t="n">
        <f aca="false">V35</f>
        <v>42.8351</v>
      </c>
      <c r="J35" s="57" t="n">
        <f aca="false">T35</f>
        <v>184683.104</v>
      </c>
      <c r="K35" s="57" t="n">
        <f aca="false">W35</f>
        <v>44.417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638.55</v>
      </c>
      <c r="Q35" s="54" t="n">
        <v>239.58</v>
      </c>
      <c r="R35" s="54" t="n">
        <f aca="false">P35/3600</f>
        <v>6.28848611111111</v>
      </c>
      <c r="S35" s="56"/>
      <c r="T35" s="54" t="n">
        <v>184683.104</v>
      </c>
      <c r="U35" s="54" t="n">
        <v>42.7771</v>
      </c>
      <c r="V35" s="54" t="n">
        <v>42.8351</v>
      </c>
      <c r="W35" s="54" t="n">
        <v>44.417</v>
      </c>
      <c r="X35" s="54" t="n">
        <v>29599</v>
      </c>
      <c r="Y35" s="54" t="n">
        <v>235.37</v>
      </c>
      <c r="Z35" s="54" t="n">
        <f aca="false">X35/3600</f>
        <v>8.2219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23.7496</v>
      </c>
      <c r="I36" s="58" t="n">
        <f aca="false">V36</f>
        <v>40.8337</v>
      </c>
      <c r="J36" s="58" t="n">
        <f aca="false">T36</f>
        <v>81823.7496</v>
      </c>
      <c r="K36" s="58" t="n">
        <f aca="false">W36</f>
        <v>42.82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73.64</v>
      </c>
      <c r="Q36" s="47" t="n">
        <v>189.92</v>
      </c>
      <c r="R36" s="47" t="n">
        <f aca="false">P36/3600</f>
        <v>5.40934444444444</v>
      </c>
      <c r="S36" s="48"/>
      <c r="T36" s="47" t="n">
        <v>81823.7496</v>
      </c>
      <c r="U36" s="47" t="n">
        <v>37.2502</v>
      </c>
      <c r="V36" s="47" t="n">
        <v>40.8337</v>
      </c>
      <c r="W36" s="47" t="n">
        <v>42.827</v>
      </c>
      <c r="X36" s="47" t="n">
        <v>24481.14</v>
      </c>
      <c r="Y36" s="47" t="n">
        <v>191.16</v>
      </c>
      <c r="Z36" s="47" t="n">
        <f aca="false">X36/3600</f>
        <v>6.8003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53.3328</v>
      </c>
      <c r="I37" s="58" t="n">
        <f aca="false">V37</f>
        <v>38.9872</v>
      </c>
      <c r="J37" s="58" t="n">
        <f aca="false">T37</f>
        <v>41153.3328</v>
      </c>
      <c r="K37" s="58" t="n">
        <f aca="false">W37</f>
        <v>41.193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428.53</v>
      </c>
      <c r="Q37" s="47" t="n">
        <v>168.12</v>
      </c>
      <c r="R37" s="47" t="n">
        <f aca="false">P37/3600</f>
        <v>4.84125833333333</v>
      </c>
      <c r="S37" s="48"/>
      <c r="T37" s="47" t="n">
        <v>41153.3328</v>
      </c>
      <c r="U37" s="47" t="n">
        <v>34.6796</v>
      </c>
      <c r="V37" s="47" t="n">
        <v>38.9872</v>
      </c>
      <c r="W37" s="47" t="n">
        <v>41.1933</v>
      </c>
      <c r="X37" s="47" t="n">
        <v>21068.06</v>
      </c>
      <c r="Y37" s="47" t="n">
        <v>169.25</v>
      </c>
      <c r="Z37" s="47" t="n">
        <f aca="false">X37/3600</f>
        <v>5.8522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99.7752</v>
      </c>
      <c r="I38" s="59" t="n">
        <f aca="false">V38</f>
        <v>37.2238</v>
      </c>
      <c r="J38" s="59" t="n">
        <f aca="false">T38</f>
        <v>21799.7752</v>
      </c>
      <c r="K38" s="59" t="n">
        <f aca="false">W38</f>
        <v>39.4358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870.76</v>
      </c>
      <c r="Q38" s="53" t="n">
        <v>146.41</v>
      </c>
      <c r="R38" s="53" t="n">
        <f aca="false">P38/3600</f>
        <v>4.40854444444445</v>
      </c>
      <c r="S38" s="51"/>
      <c r="T38" s="53" t="n">
        <v>21799.7752</v>
      </c>
      <c r="U38" s="53" t="n">
        <v>32.2978</v>
      </c>
      <c r="V38" s="53" t="n">
        <v>37.2238</v>
      </c>
      <c r="W38" s="53" t="n">
        <v>39.4358</v>
      </c>
      <c r="X38" s="53" t="n">
        <v>18903.73</v>
      </c>
      <c r="Y38" s="53" t="n">
        <v>147.61</v>
      </c>
      <c r="Z38" s="53" t="n">
        <f aca="false">X38/3600</f>
        <v>5.2510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40.836</v>
      </c>
      <c r="I39" s="57" t="n">
        <f aca="false">V39</f>
        <v>43.9852</v>
      </c>
      <c r="J39" s="57" t="n">
        <f aca="false">T39</f>
        <v>21240.836</v>
      </c>
      <c r="K39" s="57" t="n">
        <f aca="false">W39</f>
        <v>44.6486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05.72</v>
      </c>
      <c r="Q39" s="54" t="n">
        <v>36.98</v>
      </c>
      <c r="R39" s="54" t="n">
        <f aca="false">P39/3600</f>
        <v>1.00158888888889</v>
      </c>
      <c r="S39" s="56"/>
      <c r="T39" s="54" t="n">
        <v>21240.836</v>
      </c>
      <c r="U39" s="54" t="n">
        <v>42.0584</v>
      </c>
      <c r="V39" s="54" t="n">
        <v>43.9852</v>
      </c>
      <c r="W39" s="54" t="n">
        <v>44.6486</v>
      </c>
      <c r="X39" s="54" t="n">
        <v>4620.97</v>
      </c>
      <c r="Y39" s="54" t="n">
        <v>37.46</v>
      </c>
      <c r="Z39" s="54" t="n">
        <f aca="false">X39/3600</f>
        <v>1.2836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37.0832</v>
      </c>
      <c r="I40" s="58" t="n">
        <f aca="false">V40</f>
        <v>41.1911</v>
      </c>
      <c r="J40" s="58" t="n">
        <f aca="false">T40</f>
        <v>11437.0832</v>
      </c>
      <c r="K40" s="58" t="n">
        <f aca="false">W40</f>
        <v>41.575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46.99</v>
      </c>
      <c r="Q40" s="47" t="n">
        <v>31.08</v>
      </c>
      <c r="R40" s="47" t="n">
        <f aca="false">P40/3600</f>
        <v>0.874163888888889</v>
      </c>
      <c r="S40" s="48"/>
      <c r="T40" s="47" t="n">
        <v>11437.0832</v>
      </c>
      <c r="U40" s="47" t="n">
        <v>38.5738</v>
      </c>
      <c r="V40" s="47" t="n">
        <v>41.1911</v>
      </c>
      <c r="W40" s="47" t="n">
        <v>41.5758</v>
      </c>
      <c r="X40" s="47" t="n">
        <v>3908.2</v>
      </c>
      <c r="Y40" s="47" t="n">
        <v>31.28</v>
      </c>
      <c r="Z40" s="47" t="n">
        <f aca="false">X40/3600</f>
        <v>1.085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10.716</v>
      </c>
      <c r="I41" s="58" t="n">
        <f aca="false">V41</f>
        <v>38.8587</v>
      </c>
      <c r="J41" s="58" t="n">
        <f aca="false">T41</f>
        <v>6010.716</v>
      </c>
      <c r="K41" s="58" t="n">
        <f aca="false">W41</f>
        <v>39.00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57.27</v>
      </c>
      <c r="Q41" s="47" t="n">
        <v>26.45</v>
      </c>
      <c r="R41" s="47" t="n">
        <f aca="false">P41/3600</f>
        <v>0.793686111111111</v>
      </c>
      <c r="S41" s="48"/>
      <c r="T41" s="47" t="n">
        <v>6010.716</v>
      </c>
      <c r="U41" s="47" t="n">
        <v>35.6092</v>
      </c>
      <c r="V41" s="47" t="n">
        <v>38.8587</v>
      </c>
      <c r="W41" s="47" t="n">
        <v>39.003</v>
      </c>
      <c r="X41" s="47" t="n">
        <v>3410.46</v>
      </c>
      <c r="Y41" s="47" t="n">
        <v>26.69</v>
      </c>
      <c r="Z41" s="47" t="n">
        <f aca="false">X41/3600</f>
        <v>0.9473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8.0928</v>
      </c>
      <c r="I42" s="59" t="n">
        <f aca="false">V42</f>
        <v>36.4194</v>
      </c>
      <c r="J42" s="59" t="n">
        <f aca="false">T42</f>
        <v>3228.0928</v>
      </c>
      <c r="K42" s="59" t="n">
        <f aca="false">W42</f>
        <v>36.28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615.38</v>
      </c>
      <c r="Q42" s="53" t="n">
        <v>23.62</v>
      </c>
      <c r="R42" s="53" t="n">
        <f aca="false">P42/3600</f>
        <v>0.726494444444444</v>
      </c>
      <c r="S42" s="51"/>
      <c r="T42" s="53" t="n">
        <v>3228.0928</v>
      </c>
      <c r="U42" s="53" t="n">
        <v>32.9825</v>
      </c>
      <c r="V42" s="53" t="n">
        <v>36.4194</v>
      </c>
      <c r="W42" s="53" t="n">
        <v>36.283</v>
      </c>
      <c r="X42" s="53" t="n">
        <v>3070.64</v>
      </c>
      <c r="Y42" s="53" t="n">
        <v>23.88</v>
      </c>
      <c r="Z42" s="53" t="n">
        <f aca="false">X42/3600</f>
        <v>0.8529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06.8432</v>
      </c>
      <c r="I43" s="57" t="n">
        <f aca="false">V43</f>
        <v>44.2318</v>
      </c>
      <c r="J43" s="57" t="n">
        <f aca="false">T43</f>
        <v>23706.8432</v>
      </c>
      <c r="K43" s="57" t="n">
        <f aca="false">W43</f>
        <v>45.643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010.91</v>
      </c>
      <c r="Q43" s="54" t="n">
        <v>39.41</v>
      </c>
      <c r="R43" s="54" t="n">
        <f aca="false">P43/3600</f>
        <v>1.11414166666667</v>
      </c>
      <c r="S43" s="56"/>
      <c r="T43" s="54" t="n">
        <v>23706.8432</v>
      </c>
      <c r="U43" s="54" t="n">
        <v>42.118</v>
      </c>
      <c r="V43" s="54" t="n">
        <v>44.2318</v>
      </c>
      <c r="W43" s="54" t="n">
        <v>45.6432</v>
      </c>
      <c r="X43" s="54" t="n">
        <v>5273.59</v>
      </c>
      <c r="Y43" s="54" t="n">
        <v>39.6</v>
      </c>
      <c r="Z43" s="54" t="n">
        <f aca="false">X43/3600</f>
        <v>1.4648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64.7872</v>
      </c>
      <c r="I44" s="58" t="n">
        <f aca="false">V44</f>
        <v>41.8017</v>
      </c>
      <c r="J44" s="58" t="n">
        <f aca="false">T44</f>
        <v>14164.7872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53.95</v>
      </c>
      <c r="Q44" s="47" t="n">
        <v>35.73</v>
      </c>
      <c r="R44" s="47" t="n">
        <f aca="false">P44/3600</f>
        <v>1.01498611111111</v>
      </c>
      <c r="S44" s="48"/>
      <c r="T44" s="47" t="n">
        <v>14164.7872</v>
      </c>
      <c r="U44" s="47" t="n">
        <v>39.1606</v>
      </c>
      <c r="V44" s="47" t="n">
        <v>41.8017</v>
      </c>
      <c r="W44" s="47" t="n">
        <v>42.9397</v>
      </c>
      <c r="X44" s="47" t="n">
        <v>4584.99</v>
      </c>
      <c r="Y44" s="47" t="n">
        <v>36.14</v>
      </c>
      <c r="Z44" s="47" t="n">
        <f aca="false">X44/3600</f>
        <v>1.2736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8.7312</v>
      </c>
      <c r="I45" s="58" t="n">
        <f aca="false">V45</f>
        <v>39.4925</v>
      </c>
      <c r="J45" s="58" t="n">
        <f aca="false">T45</f>
        <v>8248.7312</v>
      </c>
      <c r="K45" s="58" t="n">
        <f aca="false">W45</f>
        <v>40.406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75.48</v>
      </c>
      <c r="Q45" s="47" t="n">
        <v>32.1</v>
      </c>
      <c r="R45" s="47" t="n">
        <f aca="false">P45/3600</f>
        <v>0.937633333333333</v>
      </c>
      <c r="S45" s="48"/>
      <c r="T45" s="47" t="n">
        <v>8248.7312</v>
      </c>
      <c r="U45" s="47" t="n">
        <v>36.116</v>
      </c>
      <c r="V45" s="47" t="n">
        <v>39.4925</v>
      </c>
      <c r="W45" s="47" t="n">
        <v>40.4068</v>
      </c>
      <c r="X45" s="47" t="n">
        <v>4085.35</v>
      </c>
      <c r="Y45" s="47" t="n">
        <v>32.38</v>
      </c>
      <c r="Z45" s="47" t="n">
        <f aca="false">X45/3600</f>
        <v>1.1348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2.9032</v>
      </c>
      <c r="I46" s="59" t="n">
        <f aca="false">V46</f>
        <v>36.9943</v>
      </c>
      <c r="J46" s="59" t="n">
        <f aca="false">T46</f>
        <v>4592.9032</v>
      </c>
      <c r="K46" s="59" t="n">
        <f aca="false">W46</f>
        <v>37.730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138.54</v>
      </c>
      <c r="Q46" s="53" t="n">
        <v>28.18</v>
      </c>
      <c r="R46" s="53" t="n">
        <f aca="false">P46/3600</f>
        <v>0.871816666666667</v>
      </c>
      <c r="S46" s="51"/>
      <c r="T46" s="53" t="n">
        <v>4592.9032</v>
      </c>
      <c r="U46" s="53" t="n">
        <v>33.0326</v>
      </c>
      <c r="V46" s="53" t="n">
        <v>36.9943</v>
      </c>
      <c r="W46" s="53" t="n">
        <v>37.7301</v>
      </c>
      <c r="X46" s="53" t="n">
        <v>3699.04</v>
      </c>
      <c r="Y46" s="53" t="n">
        <v>28.43</v>
      </c>
      <c r="Z46" s="53" t="n">
        <f aca="false">X46/3600</f>
        <v>1.0275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82.2736</v>
      </c>
      <c r="I47" s="57" t="n">
        <f aca="false">V47</f>
        <v>42.6639</v>
      </c>
      <c r="J47" s="57" t="n">
        <f aca="false">T47</f>
        <v>44482.2736</v>
      </c>
      <c r="K47" s="57" t="n">
        <f aca="false">W47</f>
        <v>43.522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68.52</v>
      </c>
      <c r="Q47" s="54" t="n">
        <v>44.58</v>
      </c>
      <c r="R47" s="54" t="n">
        <f aca="false">P47/3600</f>
        <v>1.13014444444444</v>
      </c>
      <c r="S47" s="56"/>
      <c r="T47" s="54" t="n">
        <v>44482.2736</v>
      </c>
      <c r="U47" s="54" t="n">
        <v>41.2104</v>
      </c>
      <c r="V47" s="54" t="n">
        <v>42.6639</v>
      </c>
      <c r="W47" s="54" t="n">
        <v>43.5225</v>
      </c>
      <c r="X47" s="54" t="n">
        <v>5476.52</v>
      </c>
      <c r="Y47" s="54" t="n">
        <v>44.84</v>
      </c>
      <c r="Z47" s="54" t="n">
        <f aca="false">X47/3600</f>
        <v>1.5212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22.4144</v>
      </c>
      <c r="I48" s="58" t="n">
        <f aca="false">V48</f>
        <v>39.3746</v>
      </c>
      <c r="J48" s="58" t="n">
        <f aca="false">T48</f>
        <v>27522.4144</v>
      </c>
      <c r="K48" s="58" t="n">
        <f aca="false">W48</f>
        <v>40.182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73.54</v>
      </c>
      <c r="Q48" s="47" t="n">
        <v>38.12</v>
      </c>
      <c r="R48" s="47" t="n">
        <f aca="false">P48/3600</f>
        <v>0.99265</v>
      </c>
      <c r="S48" s="48"/>
      <c r="T48" s="47" t="n">
        <v>27522.4144</v>
      </c>
      <c r="U48" s="47" t="n">
        <v>36.9476</v>
      </c>
      <c r="V48" s="47" t="n">
        <v>39.3746</v>
      </c>
      <c r="W48" s="47" t="n">
        <v>40.1827</v>
      </c>
      <c r="X48" s="47" t="n">
        <v>4668.29</v>
      </c>
      <c r="Y48" s="47" t="n">
        <v>38.65</v>
      </c>
      <c r="Z48" s="47" t="n">
        <f aca="false">X48/3600</f>
        <v>1.2967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69.8048</v>
      </c>
      <c r="I49" s="58" t="n">
        <f aca="false">V49</f>
        <v>36.8799</v>
      </c>
      <c r="J49" s="58" t="n">
        <f aca="false">T49</f>
        <v>16269.8048</v>
      </c>
      <c r="K49" s="58" t="n">
        <f aca="false">W49</f>
        <v>37.5392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92.15</v>
      </c>
      <c r="Q49" s="47" t="n">
        <v>33.72</v>
      </c>
      <c r="R49" s="47" t="n">
        <f aca="false">P49/3600</f>
        <v>0.886708333333333</v>
      </c>
      <c r="S49" s="48"/>
      <c r="T49" s="47" t="n">
        <v>16269.8048</v>
      </c>
      <c r="U49" s="47" t="n">
        <v>33.165</v>
      </c>
      <c r="V49" s="47" t="n">
        <v>36.8799</v>
      </c>
      <c r="W49" s="47" t="n">
        <v>37.5392</v>
      </c>
      <c r="X49" s="47" t="n">
        <v>4057.3</v>
      </c>
      <c r="Y49" s="47" t="n">
        <v>34.15</v>
      </c>
      <c r="Z49" s="47" t="n">
        <f aca="false">X49/3600</f>
        <v>1.1270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9472</v>
      </c>
      <c r="I50" s="59" t="n">
        <f aca="false">V50</f>
        <v>34.3921</v>
      </c>
      <c r="J50" s="59" t="n">
        <f aca="false">T50</f>
        <v>8631.9472</v>
      </c>
      <c r="K50" s="59" t="n">
        <f aca="false">W50</f>
        <v>34.9441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74.51</v>
      </c>
      <c r="Q50" s="53" t="n">
        <v>29.56</v>
      </c>
      <c r="R50" s="53" t="n">
        <f aca="false">P50/3600</f>
        <v>0.798475</v>
      </c>
      <c r="S50" s="51"/>
      <c r="T50" s="53" t="n">
        <v>8631.9472</v>
      </c>
      <c r="U50" s="53" t="n">
        <v>29.4849</v>
      </c>
      <c r="V50" s="53" t="n">
        <v>34.3921</v>
      </c>
      <c r="W50" s="53" t="n">
        <v>34.9441</v>
      </c>
      <c r="X50" s="53" t="n">
        <v>3546.38</v>
      </c>
      <c r="Y50" s="53" t="n">
        <v>29.78</v>
      </c>
      <c r="Z50" s="53" t="n">
        <f aca="false">X50/3600</f>
        <v>0.9851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1424</v>
      </c>
      <c r="I51" s="57" t="n">
        <f aca="false">V51</f>
        <v>43.8382</v>
      </c>
      <c r="J51" s="57" t="n">
        <f aca="false">T51</f>
        <v>15372.1424</v>
      </c>
      <c r="K51" s="57" t="n">
        <f aca="false">W51</f>
        <v>44.649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59.21</v>
      </c>
      <c r="Q51" s="54" t="n">
        <v>21.48</v>
      </c>
      <c r="R51" s="54" t="n">
        <f aca="false">P51/3600</f>
        <v>0.599780555555556</v>
      </c>
      <c r="S51" s="56"/>
      <c r="T51" s="54" t="n">
        <v>15372.1424</v>
      </c>
      <c r="U51" s="54" t="n">
        <v>42.5807</v>
      </c>
      <c r="V51" s="54" t="n">
        <v>43.8382</v>
      </c>
      <c r="W51" s="54" t="n">
        <v>44.6492</v>
      </c>
      <c r="X51" s="54" t="n">
        <v>2756.81</v>
      </c>
      <c r="Y51" s="54" t="n">
        <v>21.72</v>
      </c>
      <c r="Z51" s="54" t="n">
        <f aca="false">X51/3600</f>
        <v>0.7657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0.1032</v>
      </c>
      <c r="I52" s="58" t="n">
        <f aca="false">V52</f>
        <v>40.4604</v>
      </c>
      <c r="J52" s="58" t="n">
        <f aca="false">T52</f>
        <v>9200.1032</v>
      </c>
      <c r="K52" s="58" t="n">
        <f aca="false">W52</f>
        <v>41.832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5.75</v>
      </c>
      <c r="Q52" s="47" t="n">
        <v>18.88</v>
      </c>
      <c r="R52" s="47" t="n">
        <f aca="false">P52/3600</f>
        <v>0.543263888888889</v>
      </c>
      <c r="S52" s="48"/>
      <c r="T52" s="47" t="n">
        <v>9200.1032</v>
      </c>
      <c r="U52" s="47" t="n">
        <v>39.1429</v>
      </c>
      <c r="V52" s="47" t="n">
        <v>40.4604</v>
      </c>
      <c r="W52" s="47" t="n">
        <v>41.8329</v>
      </c>
      <c r="X52" s="47" t="n">
        <v>2432.29</v>
      </c>
      <c r="Y52" s="47" t="n">
        <v>19.15</v>
      </c>
      <c r="Z52" s="47" t="n">
        <f aca="false">X52/3600</f>
        <v>0.6756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1.9328</v>
      </c>
      <c r="I53" s="58" t="n">
        <f aca="false">V53</f>
        <v>37.7838</v>
      </c>
      <c r="J53" s="58" t="n">
        <f aca="false">T53</f>
        <v>5161.9328</v>
      </c>
      <c r="K53" s="58" t="n">
        <f aca="false">W53</f>
        <v>39.518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87.25</v>
      </c>
      <c r="Q53" s="47" t="n">
        <v>16.78</v>
      </c>
      <c r="R53" s="47" t="n">
        <f aca="false">P53/3600</f>
        <v>0.496458333333333</v>
      </c>
      <c r="S53" s="48"/>
      <c r="T53" s="47" t="n">
        <v>5161.9328</v>
      </c>
      <c r="U53" s="47" t="n">
        <v>35.7301</v>
      </c>
      <c r="V53" s="47" t="n">
        <v>37.7838</v>
      </c>
      <c r="W53" s="47" t="n">
        <v>39.5182</v>
      </c>
      <c r="X53" s="47" t="n">
        <v>2143.08</v>
      </c>
      <c r="Y53" s="47" t="n">
        <v>16.91</v>
      </c>
      <c r="Z53" s="47" t="n">
        <f aca="false">X53/3600</f>
        <v>0.595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6.172</v>
      </c>
      <c r="I54" s="59" t="n">
        <f aca="false">V54</f>
        <v>35.5303</v>
      </c>
      <c r="J54" s="59" t="n">
        <f aca="false">T54</f>
        <v>2536.172</v>
      </c>
      <c r="K54" s="59" t="n">
        <f aca="false">W54</f>
        <v>37.07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19.57</v>
      </c>
      <c r="Q54" s="53" t="n">
        <v>14.47</v>
      </c>
      <c r="R54" s="53" t="n">
        <f aca="false">P54/3600</f>
        <v>0.449880555555556</v>
      </c>
      <c r="S54" s="51"/>
      <c r="T54" s="53" t="n">
        <v>2536.172</v>
      </c>
      <c r="U54" s="53" t="n">
        <v>32.2897</v>
      </c>
      <c r="V54" s="53" t="n">
        <v>35.5303</v>
      </c>
      <c r="W54" s="53" t="n">
        <v>37.071</v>
      </c>
      <c r="X54" s="53" t="n">
        <v>1895.59</v>
      </c>
      <c r="Y54" s="53" t="n">
        <v>14.66</v>
      </c>
      <c r="Z54" s="53" t="n">
        <f aca="false">X54/3600</f>
        <v>0.5265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5.6992</v>
      </c>
      <c r="I55" s="57" t="n">
        <f aca="false">V55</f>
        <v>45.3528</v>
      </c>
      <c r="J55" s="57" t="n">
        <f aca="false">T55</f>
        <v>5375.6992</v>
      </c>
      <c r="K55" s="57" t="n">
        <f aca="false">W55</f>
        <v>45.121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8.89</v>
      </c>
      <c r="Q55" s="54" t="n">
        <v>7.96</v>
      </c>
      <c r="R55" s="54" t="n">
        <f aca="false">P55/3600</f>
        <v>0.241358333333333</v>
      </c>
      <c r="S55" s="56"/>
      <c r="T55" s="54" t="n">
        <v>5375.6992</v>
      </c>
      <c r="U55" s="54" t="n">
        <v>43.219</v>
      </c>
      <c r="V55" s="54" t="n">
        <v>45.3528</v>
      </c>
      <c r="W55" s="54" t="n">
        <v>45.1216</v>
      </c>
      <c r="X55" s="54" t="n">
        <v>1096.84</v>
      </c>
      <c r="Y55" s="54" t="n">
        <v>8.05</v>
      </c>
      <c r="Z55" s="54" t="n">
        <f aca="false">X55/3600</f>
        <v>0.3046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5.3424</v>
      </c>
      <c r="I56" s="58" t="n">
        <f aca="false">V56</f>
        <v>42.242</v>
      </c>
      <c r="J56" s="58" t="n">
        <f aca="false">T56</f>
        <v>3205.3424</v>
      </c>
      <c r="K56" s="58" t="n">
        <f aca="false">W56</f>
        <v>41.757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9.47</v>
      </c>
      <c r="Q56" s="47" t="n">
        <v>6.96</v>
      </c>
      <c r="R56" s="47" t="n">
        <f aca="false">P56/3600</f>
        <v>0.213741666666667</v>
      </c>
      <c r="S56" s="48"/>
      <c r="T56" s="47" t="n">
        <v>3205.3424</v>
      </c>
      <c r="U56" s="47" t="n">
        <v>39.5172</v>
      </c>
      <c r="V56" s="47" t="n">
        <v>42.242</v>
      </c>
      <c r="W56" s="47" t="n">
        <v>41.7577</v>
      </c>
      <c r="X56" s="47" t="n">
        <v>953.7</v>
      </c>
      <c r="Y56" s="47" t="n">
        <v>6.99</v>
      </c>
      <c r="Z56" s="47" t="n">
        <f aca="false">X56/3600</f>
        <v>0.2649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832</v>
      </c>
      <c r="I57" s="58" t="n">
        <f aca="false">V57</f>
        <v>39.5468</v>
      </c>
      <c r="J57" s="58" t="n">
        <f aca="false">T57</f>
        <v>1814.832</v>
      </c>
      <c r="K57" s="58" t="n">
        <f aca="false">W57</f>
        <v>38.94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99.1</v>
      </c>
      <c r="Q57" s="47" t="n">
        <v>6.07</v>
      </c>
      <c r="R57" s="47" t="n">
        <f aca="false">P57/3600</f>
        <v>0.194194444444444</v>
      </c>
      <c r="S57" s="48"/>
      <c r="T57" s="47" t="n">
        <v>1814.832</v>
      </c>
      <c r="U57" s="47" t="n">
        <v>36.0987</v>
      </c>
      <c r="V57" s="47" t="n">
        <v>39.5468</v>
      </c>
      <c r="W57" s="47" t="n">
        <v>38.944</v>
      </c>
      <c r="X57" s="47" t="n">
        <v>841.07</v>
      </c>
      <c r="Y57" s="47" t="n">
        <v>6.22</v>
      </c>
      <c r="Z57" s="47" t="n">
        <f aca="false">X57/3600</f>
        <v>0.2336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7.4888</v>
      </c>
      <c r="I58" s="59" t="n">
        <f aca="false">V58</f>
        <v>36.8233</v>
      </c>
      <c r="J58" s="59" t="n">
        <f aca="false">T58</f>
        <v>977.4888</v>
      </c>
      <c r="K58" s="59" t="n">
        <f aca="false">W58</f>
        <v>36.097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35.03</v>
      </c>
      <c r="Q58" s="53" t="n">
        <v>5.2</v>
      </c>
      <c r="R58" s="53" t="n">
        <f aca="false">P58/3600</f>
        <v>0.176397222222222</v>
      </c>
      <c r="S58" s="51"/>
      <c r="T58" s="53" t="n">
        <v>977.4888</v>
      </c>
      <c r="U58" s="53" t="n">
        <v>32.9055</v>
      </c>
      <c r="V58" s="53" t="n">
        <v>36.8233</v>
      </c>
      <c r="W58" s="53" t="n">
        <v>36.097</v>
      </c>
      <c r="X58" s="53" t="n">
        <v>740.48</v>
      </c>
      <c r="Y58" s="53" t="n">
        <v>5.27</v>
      </c>
      <c r="Z58" s="53" t="n">
        <f aca="false">X58/3600</f>
        <v>0.2056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5.8032</v>
      </c>
      <c r="I59" s="55" t="n">
        <f aca="false">V59</f>
        <v>43.4074</v>
      </c>
      <c r="J59" s="55" t="n">
        <f aca="false">T59</f>
        <v>13335.8032</v>
      </c>
      <c r="K59" s="55" t="n">
        <f aca="false">W59</f>
        <v>44.321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5.45</v>
      </c>
      <c r="Q59" s="54" t="n">
        <v>12.03</v>
      </c>
      <c r="R59" s="54" t="n">
        <f aca="false">P59/3600</f>
        <v>0.340402777777778</v>
      </c>
      <c r="S59" s="56"/>
      <c r="T59" s="54" t="n">
        <v>13335.8032</v>
      </c>
      <c r="U59" s="54" t="n">
        <v>41.3313</v>
      </c>
      <c r="V59" s="54" t="n">
        <v>43.4074</v>
      </c>
      <c r="W59" s="54" t="n">
        <v>44.321</v>
      </c>
      <c r="X59" s="54" t="n">
        <v>1631.69</v>
      </c>
      <c r="Y59" s="54" t="n">
        <v>12.18</v>
      </c>
      <c r="Z59" s="54" t="n">
        <f aca="false">X59/3600</f>
        <v>0.4532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0.1072</v>
      </c>
      <c r="I60" s="46" t="n">
        <f aca="false">V60</f>
        <v>40.6516</v>
      </c>
      <c r="J60" s="46" t="n">
        <f aca="false">T60</f>
        <v>8490.1072</v>
      </c>
      <c r="K60" s="46" t="n">
        <f aca="false">W60</f>
        <v>41.657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8.12</v>
      </c>
      <c r="Q60" s="47" t="n">
        <v>10.44</v>
      </c>
      <c r="R60" s="47" t="n">
        <f aca="false">P60/3600</f>
        <v>0.2967</v>
      </c>
      <c r="S60" s="48"/>
      <c r="T60" s="47" t="n">
        <v>8490.1072</v>
      </c>
      <c r="U60" s="47" t="n">
        <v>36.8888</v>
      </c>
      <c r="V60" s="47" t="n">
        <v>40.6516</v>
      </c>
      <c r="W60" s="47" t="n">
        <v>41.6571</v>
      </c>
      <c r="X60" s="47" t="n">
        <v>1398.52</v>
      </c>
      <c r="Y60" s="47" t="n">
        <v>10.61</v>
      </c>
      <c r="Z60" s="47" t="n">
        <f aca="false">X60/3600</f>
        <v>0.3884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6984</v>
      </c>
      <c r="I61" s="46" t="n">
        <f aca="false">V61</f>
        <v>38.6095</v>
      </c>
      <c r="J61" s="46" t="n">
        <f aca="false">T61</f>
        <v>5188.6984</v>
      </c>
      <c r="K61" s="46" t="n">
        <f aca="false">W61</f>
        <v>39.473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78.89</v>
      </c>
      <c r="Q61" s="47" t="n">
        <v>9.19</v>
      </c>
      <c r="R61" s="47" t="n">
        <f aca="false">P61/3600</f>
        <v>0.271913888888889</v>
      </c>
      <c r="S61" s="48"/>
      <c r="T61" s="47" t="n">
        <v>5188.6984</v>
      </c>
      <c r="U61" s="47" t="n">
        <v>33.1424</v>
      </c>
      <c r="V61" s="47" t="n">
        <v>38.6095</v>
      </c>
      <c r="W61" s="47" t="n">
        <v>39.4733</v>
      </c>
      <c r="X61" s="47" t="n">
        <v>1235.24</v>
      </c>
      <c r="Y61" s="47" t="n">
        <v>9.37</v>
      </c>
      <c r="Z61" s="47" t="n">
        <f aca="false">X61/3600</f>
        <v>0.3431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0424</v>
      </c>
      <c r="I62" s="52" t="n">
        <f aca="false">V62</f>
        <v>36.6675</v>
      </c>
      <c r="J62" s="52" t="n">
        <f aca="false">T62</f>
        <v>3056.0424</v>
      </c>
      <c r="K62" s="52" t="n">
        <f aca="false">W62</f>
        <v>37.2621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5.15</v>
      </c>
      <c r="Q62" s="53" t="n">
        <v>8.11</v>
      </c>
      <c r="R62" s="53" t="n">
        <f aca="false">P62/3600</f>
        <v>0.251430555555556</v>
      </c>
      <c r="S62" s="51"/>
      <c r="T62" s="53" t="n">
        <v>3056.0424</v>
      </c>
      <c r="U62" s="53" t="n">
        <v>29.6909</v>
      </c>
      <c r="V62" s="53" t="n">
        <v>36.6675</v>
      </c>
      <c r="W62" s="53" t="n">
        <v>37.2621</v>
      </c>
      <c r="X62" s="53" t="n">
        <v>1098.37</v>
      </c>
      <c r="Y62" s="53" t="n">
        <v>8.16</v>
      </c>
      <c r="Z62" s="53" t="n">
        <f aca="false">X62/3600</f>
        <v>0.3051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1.46</v>
      </c>
      <c r="I63" s="57" t="n">
        <f aca="false">V63</f>
        <v>42.3618</v>
      </c>
      <c r="J63" s="57" t="n">
        <f aca="false">T63</f>
        <v>11681.46</v>
      </c>
      <c r="K63" s="57" t="n">
        <f aca="false">W63</f>
        <v>43.086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5.64</v>
      </c>
      <c r="Q63" s="54" t="n">
        <v>11.22</v>
      </c>
      <c r="R63" s="54" t="n">
        <f aca="false">P63/3600</f>
        <v>0.290455555555556</v>
      </c>
      <c r="S63" s="56"/>
      <c r="T63" s="54" t="n">
        <v>11681.46</v>
      </c>
      <c r="U63" s="54" t="n">
        <v>41.1765</v>
      </c>
      <c r="V63" s="54" t="n">
        <v>42.3618</v>
      </c>
      <c r="W63" s="54" t="n">
        <v>43.0869</v>
      </c>
      <c r="X63" s="54" t="n">
        <v>1384.38</v>
      </c>
      <c r="Y63" s="54" t="n">
        <v>11.32</v>
      </c>
      <c r="Z63" s="54" t="n">
        <f aca="false">X63/3600</f>
        <v>0.3845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7.024</v>
      </c>
      <c r="I64" s="58" t="n">
        <f aca="false">V64</f>
        <v>39.1679</v>
      </c>
      <c r="J64" s="58" t="n">
        <f aca="false">T64</f>
        <v>7217.024</v>
      </c>
      <c r="K64" s="58" t="n">
        <f aca="false">W64</f>
        <v>39.70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4.64</v>
      </c>
      <c r="Q64" s="47" t="n">
        <v>9.81</v>
      </c>
      <c r="R64" s="47" t="n">
        <f aca="false">P64/3600</f>
        <v>0.254066666666667</v>
      </c>
      <c r="S64" s="48"/>
      <c r="T64" s="47" t="n">
        <v>7217.024</v>
      </c>
      <c r="U64" s="47" t="n">
        <v>36.8135</v>
      </c>
      <c r="V64" s="47" t="n">
        <v>39.1679</v>
      </c>
      <c r="W64" s="47" t="n">
        <v>39.7009</v>
      </c>
      <c r="X64" s="47" t="n">
        <v>1192.92</v>
      </c>
      <c r="Y64" s="47" t="n">
        <v>9.84</v>
      </c>
      <c r="Z64" s="47" t="n">
        <f aca="false">X64/3600</f>
        <v>0.3313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4.684</v>
      </c>
      <c r="I65" s="58" t="n">
        <f aca="false">V65</f>
        <v>36.5606</v>
      </c>
      <c r="J65" s="58" t="n">
        <f aca="false">T65</f>
        <v>4064.684</v>
      </c>
      <c r="K65" s="58" t="n">
        <f aca="false">W65</f>
        <v>37.015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9.42</v>
      </c>
      <c r="Q65" s="47" t="n">
        <v>8.38</v>
      </c>
      <c r="R65" s="47" t="n">
        <f aca="false">P65/3600</f>
        <v>0.227616666666667</v>
      </c>
      <c r="S65" s="48"/>
      <c r="T65" s="47" t="n">
        <v>4064.684</v>
      </c>
      <c r="U65" s="47" t="n">
        <v>32.8351</v>
      </c>
      <c r="V65" s="47" t="n">
        <v>36.5606</v>
      </c>
      <c r="W65" s="47" t="n">
        <v>37.0151</v>
      </c>
      <c r="X65" s="47" t="n">
        <v>1021</v>
      </c>
      <c r="Y65" s="47" t="n">
        <v>8.45</v>
      </c>
      <c r="Z65" s="47" t="n">
        <f aca="false">X65/3600</f>
        <v>0.2836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9.3024</v>
      </c>
      <c r="I66" s="59" t="n">
        <f aca="false">V66</f>
        <v>34.0392</v>
      </c>
      <c r="J66" s="59" t="n">
        <f aca="false">T66</f>
        <v>2039.3024</v>
      </c>
      <c r="K66" s="59" t="n">
        <f aca="false">W66</f>
        <v>34.47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26.58</v>
      </c>
      <c r="Q66" s="53" t="n">
        <v>6.98</v>
      </c>
      <c r="R66" s="53" t="n">
        <f aca="false">P66/3600</f>
        <v>0.201827777777778</v>
      </c>
      <c r="S66" s="51"/>
      <c r="T66" s="53" t="n">
        <v>2039.3024</v>
      </c>
      <c r="U66" s="53" t="n">
        <v>29.2956</v>
      </c>
      <c r="V66" s="53" t="n">
        <v>34.0392</v>
      </c>
      <c r="W66" s="53" t="n">
        <v>34.473</v>
      </c>
      <c r="X66" s="53" t="n">
        <v>870.46</v>
      </c>
      <c r="Y66" s="53" t="n">
        <v>7.05</v>
      </c>
      <c r="Z66" s="53" t="n">
        <f aca="false">X66/3600</f>
        <v>0.2417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0.292</v>
      </c>
      <c r="I67" s="55" t="n">
        <f aca="false">V67</f>
        <v>43.4241</v>
      </c>
      <c r="J67" s="55" t="n">
        <f aca="false">T67</f>
        <v>4580.292</v>
      </c>
      <c r="K67" s="55" t="n">
        <f aca="false">W67</f>
        <v>44.2511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23</v>
      </c>
      <c r="Q67" s="54" t="n">
        <v>5.85</v>
      </c>
      <c r="R67" s="54" t="n">
        <f aca="false">P67/3600</f>
        <v>0.160897222222222</v>
      </c>
      <c r="S67" s="56"/>
      <c r="T67" s="54" t="n">
        <v>4580.292</v>
      </c>
      <c r="U67" s="54" t="n">
        <v>42.7968</v>
      </c>
      <c r="V67" s="54" t="n">
        <v>43.4241</v>
      </c>
      <c r="W67" s="54" t="n">
        <v>44.2511</v>
      </c>
      <c r="X67" s="54" t="n">
        <v>736.83</v>
      </c>
      <c r="Y67" s="54" t="n">
        <v>5.92</v>
      </c>
      <c r="Z67" s="54" t="n">
        <f aca="false">X67/3600</f>
        <v>0.2046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8.632</v>
      </c>
      <c r="I68" s="46" t="n">
        <f aca="false">V68</f>
        <v>40.0061</v>
      </c>
      <c r="J68" s="46" t="n">
        <f aca="false">T68</f>
        <v>2758.632</v>
      </c>
      <c r="K68" s="46" t="n">
        <f aca="false">W68</f>
        <v>41.244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4.84</v>
      </c>
      <c r="Q68" s="47" t="n">
        <v>5.03</v>
      </c>
      <c r="R68" s="47" t="n">
        <f aca="false">P68/3600</f>
        <v>0.145788888888889</v>
      </c>
      <c r="S68" s="48"/>
      <c r="T68" s="47" t="n">
        <v>2758.632</v>
      </c>
      <c r="U68" s="47" t="n">
        <v>38.6458</v>
      </c>
      <c r="V68" s="47" t="n">
        <v>40.0061</v>
      </c>
      <c r="W68" s="47" t="n">
        <v>41.2445</v>
      </c>
      <c r="X68" s="47" t="n">
        <v>649.34</v>
      </c>
      <c r="Y68" s="47" t="n">
        <v>5.16</v>
      </c>
      <c r="Z68" s="47" t="n">
        <f aca="false">X68/3600</f>
        <v>0.1803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8776</v>
      </c>
      <c r="I69" s="46" t="n">
        <f aca="false">V69</f>
        <v>37.4507</v>
      </c>
      <c r="J69" s="46" t="n">
        <f aca="false">T69</f>
        <v>1499.8776</v>
      </c>
      <c r="K69" s="46" t="n">
        <f aca="false">W69</f>
        <v>38.57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7.38</v>
      </c>
      <c r="Q69" s="47" t="n">
        <v>4.34</v>
      </c>
      <c r="R69" s="47" t="n">
        <f aca="false">P69/3600</f>
        <v>0.129827777777778</v>
      </c>
      <c r="S69" s="48"/>
      <c r="T69" s="47" t="n">
        <v>1499.8776</v>
      </c>
      <c r="U69" s="47" t="n">
        <v>34.7644</v>
      </c>
      <c r="V69" s="47" t="n">
        <v>37.4507</v>
      </c>
      <c r="W69" s="47" t="n">
        <v>38.576</v>
      </c>
      <c r="X69" s="47" t="n">
        <v>563.26</v>
      </c>
      <c r="Y69" s="47" t="n">
        <v>4.39</v>
      </c>
      <c r="Z69" s="47" t="n">
        <f aca="false">X69/3600</f>
        <v>0.1564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9.5912</v>
      </c>
      <c r="I70" s="60" t="n">
        <f aca="false">V70</f>
        <v>34.8989</v>
      </c>
      <c r="J70" s="60" t="n">
        <f aca="false">T70</f>
        <v>729.5912</v>
      </c>
      <c r="K70" s="60" t="n">
        <f aca="false">W70</f>
        <v>35.784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16.12</v>
      </c>
      <c r="Q70" s="53" t="n">
        <v>3.5</v>
      </c>
      <c r="R70" s="53" t="n">
        <f aca="false">P70/3600</f>
        <v>0.115588888888889</v>
      </c>
      <c r="S70" s="51"/>
      <c r="T70" s="53" t="n">
        <v>729.5912</v>
      </c>
      <c r="U70" s="53" t="n">
        <v>31.4369</v>
      </c>
      <c r="V70" s="53" t="n">
        <v>34.8989</v>
      </c>
      <c r="W70" s="53" t="n">
        <v>35.7848</v>
      </c>
      <c r="X70" s="53" t="n">
        <v>484.33</v>
      </c>
      <c r="Y70" s="53" t="n">
        <v>3.56</v>
      </c>
      <c r="Z70" s="53" t="n">
        <f aca="false">X70/3600</f>
        <v>0.1345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0.7256</v>
      </c>
      <c r="I71" s="57" t="n">
        <f aca="false">V71</f>
        <v>47.5092</v>
      </c>
      <c r="J71" s="57" t="n">
        <f aca="false">T71</f>
        <v>21620.7256</v>
      </c>
      <c r="K71" s="57" t="n">
        <f aca="false">W71</f>
        <v>48.407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082.98</v>
      </c>
      <c r="Q71" s="54" t="n">
        <v>73.2</v>
      </c>
      <c r="R71" s="54" t="n">
        <f aca="false">P71/3600</f>
        <v>2.24527222222222</v>
      </c>
      <c r="S71" s="56"/>
      <c r="T71" s="54" t="n">
        <v>21620.7256</v>
      </c>
      <c r="U71" s="54" t="n">
        <v>44.9888</v>
      </c>
      <c r="V71" s="54" t="n">
        <v>47.5092</v>
      </c>
      <c r="W71" s="54" t="n">
        <v>48.4074</v>
      </c>
      <c r="X71" s="54" t="n">
        <v>9916.82</v>
      </c>
      <c r="Y71" s="54" t="n">
        <v>75.57</v>
      </c>
      <c r="Z71" s="54" t="n">
        <f aca="false">X71/3600</f>
        <v>2.7546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76.2344</v>
      </c>
      <c r="I72" s="58" t="n">
        <f aca="false">V72</f>
        <v>45.6953</v>
      </c>
      <c r="J72" s="58" t="n">
        <f aca="false">T72</f>
        <v>12676.2344</v>
      </c>
      <c r="K72" s="58" t="n">
        <f aca="false">W72</f>
        <v>46.37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461.97</v>
      </c>
      <c r="Q72" s="47" t="n">
        <v>67.23</v>
      </c>
      <c r="R72" s="47" t="n">
        <f aca="false">P72/3600</f>
        <v>2.07276944444444</v>
      </c>
      <c r="S72" s="48"/>
      <c r="T72" s="47" t="n">
        <v>12676.2344</v>
      </c>
      <c r="U72" s="47" t="n">
        <v>42.5282</v>
      </c>
      <c r="V72" s="47" t="n">
        <v>45.6953</v>
      </c>
      <c r="W72" s="47" t="n">
        <v>46.378</v>
      </c>
      <c r="X72" s="47" t="n">
        <v>9005.16</v>
      </c>
      <c r="Y72" s="47" t="n">
        <v>70.92</v>
      </c>
      <c r="Z72" s="47" t="n">
        <f aca="false">X72/3600</f>
        <v>2.5014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1.7912</v>
      </c>
      <c r="I73" s="58" t="n">
        <f aca="false">V73</f>
        <v>43.6655</v>
      </c>
      <c r="J73" s="58" t="n">
        <f aca="false">T73</f>
        <v>7521.7912</v>
      </c>
      <c r="K73" s="58" t="n">
        <f aca="false">W73</f>
        <v>44.193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078.18</v>
      </c>
      <c r="Q73" s="47" t="n">
        <v>63.85</v>
      </c>
      <c r="R73" s="47" t="n">
        <f aca="false">P73/3600</f>
        <v>1.96616111111111</v>
      </c>
      <c r="S73" s="48"/>
      <c r="T73" s="47" t="n">
        <v>7521.7912</v>
      </c>
      <c r="U73" s="47" t="n">
        <v>39.8507</v>
      </c>
      <c r="V73" s="47" t="n">
        <v>43.6655</v>
      </c>
      <c r="W73" s="47" t="n">
        <v>44.1935</v>
      </c>
      <c r="X73" s="47" t="n">
        <v>8369.88</v>
      </c>
      <c r="Y73" s="47" t="n">
        <v>65.03</v>
      </c>
      <c r="Z73" s="47" t="n">
        <f aca="false">X73/3600</f>
        <v>2.3249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8.9688</v>
      </c>
      <c r="I74" s="59" t="n">
        <f aca="false">V74</f>
        <v>41.3511</v>
      </c>
      <c r="J74" s="59" t="n">
        <f aca="false">T74</f>
        <v>4428.9688</v>
      </c>
      <c r="K74" s="59" t="n">
        <f aca="false">W74</f>
        <v>41.7345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53.98</v>
      </c>
      <c r="Q74" s="53" t="n">
        <v>62.85</v>
      </c>
      <c r="R74" s="53" t="n">
        <f aca="false">P74/3600</f>
        <v>1.90388333333333</v>
      </c>
      <c r="S74" s="51"/>
      <c r="T74" s="53" t="n">
        <v>4428.9688</v>
      </c>
      <c r="U74" s="53" t="n">
        <v>36.9207</v>
      </c>
      <c r="V74" s="53" t="n">
        <v>41.3511</v>
      </c>
      <c r="W74" s="53" t="n">
        <v>41.7345</v>
      </c>
      <c r="X74" s="53" t="n">
        <v>7832.05</v>
      </c>
      <c r="Y74" s="53" t="n">
        <v>60.46</v>
      </c>
      <c r="Z74" s="53" t="n">
        <f aca="false">X74/3600</f>
        <v>2.1755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4.0616</v>
      </c>
      <c r="I75" s="55" t="n">
        <f aca="false">V75</f>
        <v>48.7142</v>
      </c>
      <c r="J75" s="55" t="n">
        <f aca="false">T75</f>
        <v>22064.0616</v>
      </c>
      <c r="K75" s="55" t="n">
        <f aca="false">W75</f>
        <v>48.685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955.33</v>
      </c>
      <c r="Q75" s="54" t="n">
        <v>71.2</v>
      </c>
      <c r="R75" s="54" t="n">
        <f aca="false">P75/3600</f>
        <v>2.20981388888889</v>
      </c>
      <c r="S75" s="56"/>
      <c r="T75" s="54" t="n">
        <v>22064.0616</v>
      </c>
      <c r="U75" s="54" t="n">
        <v>44.9275</v>
      </c>
      <c r="V75" s="54" t="n">
        <v>48.7142</v>
      </c>
      <c r="W75" s="54" t="n">
        <v>48.6853</v>
      </c>
      <c r="X75" s="54" t="n">
        <v>9753.74</v>
      </c>
      <c r="Y75" s="54" t="n">
        <v>72.63</v>
      </c>
      <c r="Z75" s="54" t="n">
        <f aca="false">X75/3600</f>
        <v>2.7093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5.4232</v>
      </c>
      <c r="I76" s="46" t="n">
        <f aca="false">V76</f>
        <v>46.8349</v>
      </c>
      <c r="J76" s="46" t="n">
        <f aca="false">T76</f>
        <v>13495.4232</v>
      </c>
      <c r="K76" s="46" t="n">
        <f aca="false">W76</f>
        <v>46.270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383.61</v>
      </c>
      <c r="Q76" s="47" t="n">
        <v>67.53</v>
      </c>
      <c r="R76" s="47" t="n">
        <f aca="false">P76/3600</f>
        <v>2.05100277777778</v>
      </c>
      <c r="S76" s="48"/>
      <c r="T76" s="47" t="n">
        <v>13495.4232</v>
      </c>
      <c r="U76" s="47" t="n">
        <v>42.4845</v>
      </c>
      <c r="V76" s="47" t="n">
        <v>46.8349</v>
      </c>
      <c r="W76" s="47" t="n">
        <v>46.2702</v>
      </c>
      <c r="X76" s="47" t="n">
        <v>8834.28</v>
      </c>
      <c r="Y76" s="47" t="n">
        <v>66.67</v>
      </c>
      <c r="Z76" s="47" t="n">
        <f aca="false">X76/3600</f>
        <v>2.4539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8.24</v>
      </c>
      <c r="I77" s="46" t="n">
        <f aca="false">V77</f>
        <v>45.0402</v>
      </c>
      <c r="J77" s="46" t="n">
        <f aca="false">T77</f>
        <v>8308.24</v>
      </c>
      <c r="K77" s="46" t="n">
        <f aca="false">W77</f>
        <v>43.547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9.82</v>
      </c>
      <c r="Q77" s="47" t="n">
        <v>64.83</v>
      </c>
      <c r="R77" s="47" t="n">
        <f aca="false">P77/3600</f>
        <v>1.97495</v>
      </c>
      <c r="S77" s="48"/>
      <c r="T77" s="47" t="n">
        <v>8308.24</v>
      </c>
      <c r="U77" s="47" t="n">
        <v>39.7123</v>
      </c>
      <c r="V77" s="47" t="n">
        <v>45.0402</v>
      </c>
      <c r="W77" s="47" t="n">
        <v>43.5477</v>
      </c>
      <c r="X77" s="47" t="n">
        <v>8282.98</v>
      </c>
      <c r="Y77" s="47" t="n">
        <v>63.69</v>
      </c>
      <c r="Z77" s="47" t="n">
        <f aca="false">X77/3600</f>
        <v>2.3008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8.8472</v>
      </c>
      <c r="I78" s="52" t="n">
        <f aca="false">V78</f>
        <v>42.7618</v>
      </c>
      <c r="J78" s="52" t="n">
        <f aca="false">T78</f>
        <v>4918.8472</v>
      </c>
      <c r="K78" s="52" t="n">
        <f aca="false">W78</f>
        <v>40.9432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812.44</v>
      </c>
      <c r="Q78" s="53" t="n">
        <v>59.61</v>
      </c>
      <c r="R78" s="53" t="n">
        <f aca="false">P78/3600</f>
        <v>1.89234444444444</v>
      </c>
      <c r="S78" s="51"/>
      <c r="T78" s="53" t="n">
        <v>4918.8472</v>
      </c>
      <c r="U78" s="53" t="n">
        <v>36.5894</v>
      </c>
      <c r="V78" s="53" t="n">
        <v>42.7618</v>
      </c>
      <c r="W78" s="53" t="n">
        <v>40.9432</v>
      </c>
      <c r="X78" s="53" t="n">
        <v>7793.25</v>
      </c>
      <c r="Y78" s="53" t="n">
        <v>57</v>
      </c>
      <c r="Z78" s="53" t="n">
        <f aca="false">X78/3600</f>
        <v>2.1647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6.3568</v>
      </c>
      <c r="I79" s="55" t="n">
        <f aca="false">V79</f>
        <v>48.7521</v>
      </c>
      <c r="J79" s="55" t="n">
        <f aca="false">T79</f>
        <v>23826.3568</v>
      </c>
      <c r="K79" s="55" t="n">
        <f aca="false">W79</f>
        <v>48.96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77.59</v>
      </c>
      <c r="Q79" s="54" t="n">
        <v>71.9</v>
      </c>
      <c r="R79" s="54" t="n">
        <f aca="false">P79/3600</f>
        <v>2.243775</v>
      </c>
      <c r="S79" s="56"/>
      <c r="T79" s="54" t="n">
        <v>23826.3568</v>
      </c>
      <c r="U79" s="54" t="n">
        <v>44.933</v>
      </c>
      <c r="V79" s="54" t="n">
        <v>48.7521</v>
      </c>
      <c r="W79" s="54" t="n">
        <v>48.965</v>
      </c>
      <c r="X79" s="54" t="n">
        <v>9915.75</v>
      </c>
      <c r="Y79" s="54" t="n">
        <v>72.05</v>
      </c>
      <c r="Z79" s="54" t="n">
        <f aca="false">X79/3600</f>
        <v>2.7543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27.7736</v>
      </c>
      <c r="I80" s="46" t="n">
        <f aca="false">V80</f>
        <v>46.7189</v>
      </c>
      <c r="J80" s="46" t="n">
        <f aca="false">T80</f>
        <v>13727.7736</v>
      </c>
      <c r="K80" s="46" t="n">
        <f aca="false">W80</f>
        <v>46.864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511.28</v>
      </c>
      <c r="Q80" s="47" t="n">
        <v>67.62</v>
      </c>
      <c r="R80" s="47" t="n">
        <f aca="false">P80/3600</f>
        <v>2.08646666666667</v>
      </c>
      <c r="S80" s="48"/>
      <c r="T80" s="47" t="n">
        <v>13727.7736</v>
      </c>
      <c r="U80" s="47" t="n">
        <v>42.1035</v>
      </c>
      <c r="V80" s="47" t="n">
        <v>46.7189</v>
      </c>
      <c r="W80" s="47" t="n">
        <v>46.8643</v>
      </c>
      <c r="X80" s="47" t="n">
        <v>8940.33</v>
      </c>
      <c r="Y80" s="47" t="n">
        <v>68.17</v>
      </c>
      <c r="Z80" s="47" t="n">
        <f aca="false">X80/3600</f>
        <v>2.4834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4376</v>
      </c>
      <c r="I81" s="46" t="n">
        <f aca="false">V81</f>
        <v>44.4052</v>
      </c>
      <c r="J81" s="46" t="n">
        <f aca="false">T81</f>
        <v>7802.4376</v>
      </c>
      <c r="K81" s="46" t="n">
        <f aca="false">W81</f>
        <v>44.571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21.72</v>
      </c>
      <c r="Q81" s="47" t="n">
        <v>65.15</v>
      </c>
      <c r="R81" s="47" t="n">
        <f aca="false">P81/3600</f>
        <v>1.97825555555556</v>
      </c>
      <c r="S81" s="48"/>
      <c r="T81" s="47" t="n">
        <v>7802.4376</v>
      </c>
      <c r="U81" s="47" t="n">
        <v>39.3027</v>
      </c>
      <c r="V81" s="47" t="n">
        <v>44.4052</v>
      </c>
      <c r="W81" s="47" t="n">
        <v>44.5713</v>
      </c>
      <c r="X81" s="47" t="n">
        <v>8280.67</v>
      </c>
      <c r="Y81" s="47" t="n">
        <v>63.62</v>
      </c>
      <c r="Z81" s="47" t="n">
        <f aca="false">X81/3600</f>
        <v>2.3001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6.008</v>
      </c>
      <c r="I82" s="60" t="n">
        <f aca="false">V82</f>
        <v>41.765</v>
      </c>
      <c r="J82" s="60" t="n">
        <f aca="false">T82</f>
        <v>4326.008</v>
      </c>
      <c r="K82" s="60" t="n">
        <f aca="false">W82</f>
        <v>41.8871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85.44</v>
      </c>
      <c r="Q82" s="53" t="n">
        <v>57.27</v>
      </c>
      <c r="R82" s="53" t="n">
        <f aca="false">P82/3600</f>
        <v>1.88484444444444</v>
      </c>
      <c r="S82" s="51"/>
      <c r="T82" s="53" t="n">
        <v>4326.008</v>
      </c>
      <c r="U82" s="53" t="n">
        <v>36.4722</v>
      </c>
      <c r="V82" s="53" t="n">
        <v>41.765</v>
      </c>
      <c r="W82" s="53" t="n">
        <v>41.8871</v>
      </c>
      <c r="X82" s="53" t="n">
        <v>7792.68</v>
      </c>
      <c r="Y82" s="53" t="n">
        <v>58.57</v>
      </c>
      <c r="Z82" s="53" t="n">
        <f aca="false">X82/3600</f>
        <v>2.16463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6183915245455</v>
      </c>
      <c r="R89" s="65" t="n">
        <f aca="false">GEOMEAN(R3:R82)</f>
        <v>1.33464912005546</v>
      </c>
      <c r="S89" s="65"/>
      <c r="T89" s="65"/>
      <c r="U89" s="65"/>
      <c r="V89" s="65"/>
      <c r="W89" s="65"/>
      <c r="X89" s="65"/>
      <c r="Y89" s="65" t="n">
        <f aca="false">GEOMEAN(Y3:Y82)</f>
        <v>44.9370709805934</v>
      </c>
      <c r="Z89" s="65" t="n">
        <f aca="false">GEOMEAN(Z3:Z82)</f>
        <v>1.6301603289947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14233402772</v>
      </c>
      <c r="Z90" s="75" t="n">
        <f aca="false">Z89/R89</f>
        <v>1.22141490560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6546666666667</v>
      </c>
      <c r="R91" s="64" t="n">
        <f aca="false">SUM(R3:R82)</f>
        <v>170.709116666667</v>
      </c>
      <c r="X91" s="64"/>
      <c r="Y91" s="64" t="n">
        <f aca="false">SUM(Y3:Y82)/3600</f>
        <v>1.57477777777778</v>
      </c>
      <c r="Z91" s="64" t="n">
        <f aca="false">SUM(Z3:Z82)</f>
        <v>208.3786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875.9648</v>
      </c>
      <c r="I3" s="46" t="n">
        <f aca="false">V3</f>
        <v>42.8392</v>
      </c>
      <c r="J3" s="46" t="n">
        <f aca="false">T3</f>
        <v>107875.9648</v>
      </c>
      <c r="K3" s="46" t="n">
        <f aca="false">W3</f>
        <v>44.728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453.03</v>
      </c>
      <c r="Q3" s="47" t="n">
        <v>60.4</v>
      </c>
      <c r="R3" s="47" t="n">
        <f aca="false">P3/3600</f>
        <v>1.23695277777778</v>
      </c>
      <c r="S3" s="48"/>
      <c r="T3" s="47" t="n">
        <v>107875.9648</v>
      </c>
      <c r="U3" s="47" t="n">
        <v>43.2974</v>
      </c>
      <c r="V3" s="47" t="n">
        <v>42.8392</v>
      </c>
      <c r="W3" s="47" t="n">
        <v>44.7288</v>
      </c>
      <c r="X3" s="47" t="n">
        <v>6369.24</v>
      </c>
      <c r="Y3" s="47" t="n">
        <v>59.25</v>
      </c>
      <c r="Z3" s="47" t="n">
        <f aca="false">X3/3600</f>
        <v>1.7692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858.9472</v>
      </c>
      <c r="I4" s="46" t="n">
        <f aca="false">V4</f>
        <v>40.2695</v>
      </c>
      <c r="J4" s="46" t="n">
        <f aca="false">T4</f>
        <v>60858.9472</v>
      </c>
      <c r="K4" s="46" t="n">
        <f aca="false">W4</f>
        <v>42.279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61.16</v>
      </c>
      <c r="Q4" s="47" t="n">
        <v>51.41</v>
      </c>
      <c r="R4" s="47" t="n">
        <f aca="false">P4/3600</f>
        <v>1.07254444444444</v>
      </c>
      <c r="S4" s="48"/>
      <c r="T4" s="47" t="n">
        <v>60858.9472</v>
      </c>
      <c r="U4" s="47" t="n">
        <v>40.0421</v>
      </c>
      <c r="V4" s="47" t="n">
        <v>40.2695</v>
      </c>
      <c r="W4" s="47" t="n">
        <v>42.2799</v>
      </c>
      <c r="X4" s="47" t="n">
        <v>5465.59</v>
      </c>
      <c r="Y4" s="47" t="n">
        <v>52.47</v>
      </c>
      <c r="Z4" s="47" t="n">
        <f aca="false">X4/3600</f>
        <v>1.5182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403.3312</v>
      </c>
      <c r="I5" s="46" t="n">
        <f aca="false">V5</f>
        <v>38.3808</v>
      </c>
      <c r="J5" s="46" t="n">
        <f aca="false">T5</f>
        <v>34403.3312</v>
      </c>
      <c r="K5" s="46" t="n">
        <f aca="false">W5</f>
        <v>40.375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29.13</v>
      </c>
      <c r="Q5" s="47" t="n">
        <v>46.01</v>
      </c>
      <c r="R5" s="47" t="n">
        <f aca="false">P5/3600</f>
        <v>0.980313888888889</v>
      </c>
      <c r="S5" s="48"/>
      <c r="T5" s="47" t="n">
        <v>34403.3312</v>
      </c>
      <c r="U5" s="47" t="n">
        <v>36.9512</v>
      </c>
      <c r="V5" s="47" t="n">
        <v>38.3808</v>
      </c>
      <c r="W5" s="47" t="n">
        <v>40.3755</v>
      </c>
      <c r="X5" s="47" t="n">
        <v>4861.08</v>
      </c>
      <c r="Y5" s="47" t="n">
        <v>46.95</v>
      </c>
      <c r="Z5" s="47" t="n">
        <f aca="false">X5/3600</f>
        <v>1.350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203.0064</v>
      </c>
      <c r="I6" s="52" t="n">
        <f aca="false">V6</f>
        <v>36.7457</v>
      </c>
      <c r="J6" s="52" t="n">
        <f aca="false">T6</f>
        <v>19203.0064</v>
      </c>
      <c r="K6" s="52" t="n">
        <f aca="false">W6</f>
        <v>38.7646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245.4</v>
      </c>
      <c r="Q6" s="53" t="n">
        <v>42.7</v>
      </c>
      <c r="R6" s="53" t="n">
        <f aca="false">P6/3600</f>
        <v>0.9015</v>
      </c>
      <c r="S6" s="51"/>
      <c r="T6" s="53" t="n">
        <v>19203.0064</v>
      </c>
      <c r="U6" s="53" t="n">
        <v>33.9396</v>
      </c>
      <c r="V6" s="53" t="n">
        <v>36.7457</v>
      </c>
      <c r="W6" s="53" t="n">
        <v>38.7646</v>
      </c>
      <c r="X6" s="53" t="n">
        <v>4387.39</v>
      </c>
      <c r="Y6" s="53" t="n">
        <v>42.62</v>
      </c>
      <c r="Z6" s="53" t="n">
        <f aca="false">X6/3600</f>
        <v>1.2187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64.8992</v>
      </c>
      <c r="I7" s="46" t="n">
        <f aca="false">V7</f>
        <v>45.7684</v>
      </c>
      <c r="J7" s="46" t="n">
        <f aca="false">T7</f>
        <v>110064.8992</v>
      </c>
      <c r="K7" s="46" t="n">
        <f aca="false">W7</f>
        <v>45.3148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85.09</v>
      </c>
      <c r="Q7" s="47" t="n">
        <v>57.56</v>
      </c>
      <c r="R7" s="47" t="n">
        <f aca="false">P7/3600</f>
        <v>1.24585833333333</v>
      </c>
      <c r="S7" s="48"/>
      <c r="T7" s="54" t="n">
        <v>110064.8992</v>
      </c>
      <c r="U7" s="54" t="n">
        <v>43.1595</v>
      </c>
      <c r="V7" s="54" t="n">
        <v>45.7684</v>
      </c>
      <c r="W7" s="54" t="n">
        <v>45.3148</v>
      </c>
      <c r="X7" s="47" t="n">
        <v>6582.79</v>
      </c>
      <c r="Y7" s="47" t="n">
        <v>57.38</v>
      </c>
      <c r="Z7" s="47" t="n">
        <f aca="false">X7/3600</f>
        <v>1.8285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1.0624</v>
      </c>
      <c r="I8" s="46" t="n">
        <f aca="false">V8</f>
        <v>43.6182</v>
      </c>
      <c r="J8" s="46" t="n">
        <f aca="false">T8</f>
        <v>64781.0624</v>
      </c>
      <c r="K8" s="46" t="n">
        <f aca="false">W8</f>
        <v>43.6605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71.3</v>
      </c>
      <c r="Q8" s="47" t="n">
        <v>52.69</v>
      </c>
      <c r="R8" s="47" t="n">
        <f aca="false">P8/3600</f>
        <v>1.10313888888889</v>
      </c>
      <c r="S8" s="48"/>
      <c r="T8" s="47" t="n">
        <v>64781.0624</v>
      </c>
      <c r="U8" s="47" t="n">
        <v>39.7131</v>
      </c>
      <c r="V8" s="47" t="n">
        <v>43.6182</v>
      </c>
      <c r="W8" s="47" t="n">
        <v>43.6605</v>
      </c>
      <c r="X8" s="47" t="n">
        <v>5704.8</v>
      </c>
      <c r="Y8" s="47" t="n">
        <v>54.32</v>
      </c>
      <c r="Z8" s="47" t="n">
        <f aca="false">X8/3600</f>
        <v>1.5846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580.2816</v>
      </c>
      <c r="I9" s="46" t="n">
        <f aca="false">V9</f>
        <v>41.5579</v>
      </c>
      <c r="J9" s="46" t="n">
        <f aca="false">T9</f>
        <v>37580.2816</v>
      </c>
      <c r="K9" s="46" t="n">
        <f aca="false">W9</f>
        <v>41.9826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582.1</v>
      </c>
      <c r="Q9" s="47" t="n">
        <v>48.78</v>
      </c>
      <c r="R9" s="47" t="n">
        <f aca="false">P9/3600</f>
        <v>0.995027777777778</v>
      </c>
      <c r="S9" s="48"/>
      <c r="T9" s="47" t="n">
        <v>37580.2816</v>
      </c>
      <c r="U9" s="47" t="n">
        <v>36.6144</v>
      </c>
      <c r="V9" s="47" t="n">
        <v>41.5579</v>
      </c>
      <c r="W9" s="47" t="n">
        <v>41.9826</v>
      </c>
      <c r="X9" s="47" t="n">
        <v>5043.91</v>
      </c>
      <c r="Y9" s="47" t="n">
        <v>49.73</v>
      </c>
      <c r="Z9" s="47" t="n">
        <f aca="false">X9/3600</f>
        <v>1.4010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263.576</v>
      </c>
      <c r="I10" s="52" t="n">
        <f aca="false">V10</f>
        <v>39.4224</v>
      </c>
      <c r="J10" s="52" t="n">
        <f aca="false">T10</f>
        <v>22263.576</v>
      </c>
      <c r="K10" s="52" t="n">
        <f aca="false">W10</f>
        <v>40.281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300.04</v>
      </c>
      <c r="Q10" s="53" t="n">
        <v>44.98</v>
      </c>
      <c r="R10" s="53" t="n">
        <f aca="false">P10/3600</f>
        <v>0.916677777777778</v>
      </c>
      <c r="S10" s="51"/>
      <c r="T10" s="53" t="n">
        <v>22263.576</v>
      </c>
      <c r="U10" s="53" t="n">
        <v>33.7717</v>
      </c>
      <c r="V10" s="53" t="n">
        <v>39.4224</v>
      </c>
      <c r="W10" s="53" t="n">
        <v>40.2811</v>
      </c>
      <c r="X10" s="53" t="n">
        <v>4555.85</v>
      </c>
      <c r="Y10" s="53" t="n">
        <v>46.61</v>
      </c>
      <c r="Z10" s="53" t="n">
        <f aca="false">X10/3600</f>
        <v>1.2655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756.2016</v>
      </c>
      <c r="I11" s="46" t="n">
        <f aca="false">V11</f>
        <v>42.3045</v>
      </c>
      <c r="J11" s="46" t="n">
        <f aca="false">T11</f>
        <v>394756.2016</v>
      </c>
      <c r="K11" s="46" t="n">
        <f aca="false">W11</f>
        <v>40.5631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425.55</v>
      </c>
      <c r="Q11" s="47" t="n">
        <v>98.82</v>
      </c>
      <c r="R11" s="47" t="n">
        <f aca="false">P11/3600</f>
        <v>2.89598611111111</v>
      </c>
      <c r="S11" s="48"/>
      <c r="T11" s="47" t="n">
        <v>394756.2016</v>
      </c>
      <c r="U11" s="47" t="n">
        <v>42.1958</v>
      </c>
      <c r="V11" s="47" t="n">
        <v>42.3045</v>
      </c>
      <c r="W11" s="47" t="n">
        <v>40.5631</v>
      </c>
      <c r="X11" s="47" t="n">
        <v>15242.14</v>
      </c>
      <c r="Y11" s="47" t="n">
        <v>100.96</v>
      </c>
      <c r="Z11" s="47" t="n">
        <f aca="false">X11/3600</f>
        <v>4.2339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16.52</v>
      </c>
      <c r="I12" s="46" t="n">
        <f aca="false">V12</f>
        <v>39.6681</v>
      </c>
      <c r="J12" s="46" t="n">
        <f aca="false">T12</f>
        <v>256016.52</v>
      </c>
      <c r="K12" s="46" t="n">
        <f aca="false">W12</f>
        <v>37.485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42.84</v>
      </c>
      <c r="Q12" s="47" t="n">
        <v>87.82</v>
      </c>
      <c r="R12" s="47" t="n">
        <f aca="false">P12/3600</f>
        <v>2.56745555555556</v>
      </c>
      <c r="S12" s="48"/>
      <c r="T12" s="47" t="n">
        <v>256016.52</v>
      </c>
      <c r="U12" s="47" t="n">
        <v>38.5469</v>
      </c>
      <c r="V12" s="47" t="n">
        <v>39.6681</v>
      </c>
      <c r="W12" s="47" t="n">
        <v>37.4853</v>
      </c>
      <c r="X12" s="47" t="n">
        <v>13142.87</v>
      </c>
      <c r="Y12" s="47" t="n">
        <v>90.14</v>
      </c>
      <c r="Z12" s="47" t="n">
        <f aca="false">X12/3600</f>
        <v>3.65079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385.8016</v>
      </c>
      <c r="I13" s="46" t="n">
        <f aca="false">V13</f>
        <v>37.868</v>
      </c>
      <c r="J13" s="46" t="n">
        <f aca="false">T13</f>
        <v>158385.8016</v>
      </c>
      <c r="K13" s="46" t="n">
        <f aca="false">W13</f>
        <v>35.6719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21.64</v>
      </c>
      <c r="Q13" s="47" t="n">
        <v>82.59</v>
      </c>
      <c r="R13" s="47" t="n">
        <f aca="false">P13/3600</f>
        <v>2.28378888888889</v>
      </c>
      <c r="S13" s="48"/>
      <c r="T13" s="47" t="n">
        <v>158385.8016</v>
      </c>
      <c r="U13" s="47" t="n">
        <v>34.5422</v>
      </c>
      <c r="V13" s="47" t="n">
        <v>37.868</v>
      </c>
      <c r="W13" s="47" t="n">
        <v>35.6719</v>
      </c>
      <c r="X13" s="47" t="n">
        <v>11469.16</v>
      </c>
      <c r="Y13" s="47" t="n">
        <v>82.93</v>
      </c>
      <c r="Z13" s="47" t="n">
        <f aca="false">X13/3600</f>
        <v>3.1858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013.904</v>
      </c>
      <c r="I14" s="52" t="n">
        <f aca="false">V14</f>
        <v>35.986</v>
      </c>
      <c r="J14" s="52" t="n">
        <f aca="false">T14</f>
        <v>82013.904</v>
      </c>
      <c r="K14" s="52" t="n">
        <f aca="false">W14</f>
        <v>33.9539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281.65</v>
      </c>
      <c r="Q14" s="53" t="n">
        <v>80.02</v>
      </c>
      <c r="R14" s="53" t="n">
        <f aca="false">P14/3600</f>
        <v>2.02268055555556</v>
      </c>
      <c r="S14" s="51"/>
      <c r="T14" s="53" t="n">
        <v>82013.904</v>
      </c>
      <c r="U14" s="53" t="n">
        <v>30.5272</v>
      </c>
      <c r="V14" s="53" t="n">
        <v>35.986</v>
      </c>
      <c r="W14" s="53" t="n">
        <v>33.9539</v>
      </c>
      <c r="X14" s="53" t="n">
        <v>10089.06</v>
      </c>
      <c r="Y14" s="53" t="n">
        <v>84.87</v>
      </c>
      <c r="Z14" s="53" t="n">
        <f aca="false">X14/3600</f>
        <v>2.8025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2187.4608</v>
      </c>
      <c r="I15" s="46" t="n">
        <f aca="false">V15</f>
        <v>46.5808</v>
      </c>
      <c r="J15" s="46" t="n">
        <f aca="false">T15</f>
        <v>102187.4608</v>
      </c>
      <c r="K15" s="46" t="n">
        <f aca="false">W15</f>
        <v>46.10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376.05</v>
      </c>
      <c r="Q15" s="47" t="n">
        <v>78.37</v>
      </c>
      <c r="R15" s="47" t="n">
        <f aca="false">P15/3600</f>
        <v>2.04890277777778</v>
      </c>
      <c r="S15" s="48"/>
      <c r="T15" s="54" t="n">
        <v>102187.4608</v>
      </c>
      <c r="U15" s="54" t="n">
        <v>43.5846</v>
      </c>
      <c r="V15" s="54" t="n">
        <v>46.5808</v>
      </c>
      <c r="W15" s="54" t="n">
        <v>46.103</v>
      </c>
      <c r="X15" s="47" t="n">
        <v>10273</v>
      </c>
      <c r="Y15" s="47" t="n">
        <v>79.61</v>
      </c>
      <c r="Z15" s="47" t="n">
        <f aca="false">X15/3600</f>
        <v>2.8536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406.616</v>
      </c>
      <c r="I16" s="46" t="n">
        <f aca="false">V16</f>
        <v>45.8821</v>
      </c>
      <c r="J16" s="46" t="n">
        <f aca="false">T16</f>
        <v>50406.616</v>
      </c>
      <c r="K16" s="46" t="n">
        <f aca="false">W16</f>
        <v>45.546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458.31</v>
      </c>
      <c r="Q16" s="47" t="n">
        <v>74.12</v>
      </c>
      <c r="R16" s="47" t="n">
        <f aca="false">P16/3600</f>
        <v>1.793975</v>
      </c>
      <c r="S16" s="48"/>
      <c r="T16" s="47" t="n">
        <v>50406.616</v>
      </c>
      <c r="U16" s="47" t="n">
        <v>41.2802</v>
      </c>
      <c r="V16" s="47" t="n">
        <v>45.8821</v>
      </c>
      <c r="W16" s="47" t="n">
        <v>45.5465</v>
      </c>
      <c r="X16" s="47" t="n">
        <v>8805.24</v>
      </c>
      <c r="Y16" s="47" t="n">
        <v>75.74</v>
      </c>
      <c r="Z16" s="47" t="n">
        <f aca="false">X16/3600</f>
        <v>2.445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54.888</v>
      </c>
      <c r="I17" s="46" t="n">
        <f aca="false">V17</f>
        <v>45.2855</v>
      </c>
      <c r="J17" s="46" t="n">
        <f aca="false">T17</f>
        <v>28854.888</v>
      </c>
      <c r="K17" s="46" t="n">
        <f aca="false">W17</f>
        <v>45.103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80.81</v>
      </c>
      <c r="Q17" s="47" t="n">
        <v>71.8</v>
      </c>
      <c r="R17" s="47" t="n">
        <f aca="false">P17/3600</f>
        <v>1.66133611111111</v>
      </c>
      <c r="S17" s="48"/>
      <c r="T17" s="47" t="n">
        <v>28854.888</v>
      </c>
      <c r="U17" s="47" t="n">
        <v>39.6806</v>
      </c>
      <c r="V17" s="47" t="n">
        <v>45.2855</v>
      </c>
      <c r="W17" s="47" t="n">
        <v>45.1036</v>
      </c>
      <c r="X17" s="47" t="n">
        <v>8082.6</v>
      </c>
      <c r="Y17" s="47" t="n">
        <v>71.63</v>
      </c>
      <c r="Z17" s="47" t="n">
        <f aca="false">X17/3600</f>
        <v>2.2451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923.8304</v>
      </c>
      <c r="I18" s="52" t="n">
        <f aca="false">V18</f>
        <v>44.6607</v>
      </c>
      <c r="J18" s="52" t="n">
        <f aca="false">T18</f>
        <v>15923.8304</v>
      </c>
      <c r="K18" s="52" t="n">
        <f aca="false">W18</f>
        <v>44.5455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97.51</v>
      </c>
      <c r="Q18" s="53" t="n">
        <v>68.56</v>
      </c>
      <c r="R18" s="53" t="n">
        <f aca="false">P18/3600</f>
        <v>1.58264166666667</v>
      </c>
      <c r="S18" s="51"/>
      <c r="T18" s="53" t="n">
        <v>15923.8304</v>
      </c>
      <c r="U18" s="53" t="n">
        <v>37.9372</v>
      </c>
      <c r="V18" s="53" t="n">
        <v>44.6607</v>
      </c>
      <c r="W18" s="53" t="n">
        <v>44.5455</v>
      </c>
      <c r="X18" s="53" t="n">
        <v>7578.16</v>
      </c>
      <c r="Y18" s="53" t="n">
        <v>69.06</v>
      </c>
      <c r="Z18" s="53" t="n">
        <f aca="false">X18/3600</f>
        <v>2.1050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68.5</v>
      </c>
      <c r="I19" s="46" t="n">
        <f aca="false">V19</f>
        <v>44.3892</v>
      </c>
      <c r="J19" s="46" t="n">
        <f aca="false">T19</f>
        <v>23268.5</v>
      </c>
      <c r="K19" s="46" t="n">
        <f aca="false">W19</f>
        <v>45.694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37.54</v>
      </c>
      <c r="Q19" s="47" t="n">
        <v>34.41</v>
      </c>
      <c r="R19" s="47" t="n">
        <f aca="false">P19/3600</f>
        <v>0.871538888888889</v>
      </c>
      <c r="S19" s="48"/>
      <c r="T19" s="47" t="n">
        <v>23268.5</v>
      </c>
      <c r="U19" s="47" t="n">
        <v>42.6882</v>
      </c>
      <c r="V19" s="47" t="n">
        <v>44.3892</v>
      </c>
      <c r="W19" s="47" t="n">
        <v>45.6941</v>
      </c>
      <c r="X19" s="47" t="n">
        <v>4412.3</v>
      </c>
      <c r="Y19" s="47" t="n">
        <v>34.63</v>
      </c>
      <c r="Z19" s="47" t="n">
        <f aca="false">X19/3600</f>
        <v>1.225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99.5264</v>
      </c>
      <c r="I20" s="46" t="n">
        <f aca="false">V20</f>
        <v>42.7212</v>
      </c>
      <c r="J20" s="46" t="n">
        <f aca="false">T20</f>
        <v>12799.5264</v>
      </c>
      <c r="K20" s="46" t="n">
        <f aca="false">W20</f>
        <v>43.580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769.52</v>
      </c>
      <c r="Q20" s="47" t="n">
        <v>31.52</v>
      </c>
      <c r="R20" s="47" t="n">
        <f aca="false">P20/3600</f>
        <v>0.769311111111111</v>
      </c>
      <c r="S20" s="48"/>
      <c r="T20" s="47" t="n">
        <v>12799.5264</v>
      </c>
      <c r="U20" s="47" t="n">
        <v>40.9598</v>
      </c>
      <c r="V20" s="47" t="n">
        <v>42.7212</v>
      </c>
      <c r="W20" s="47" t="n">
        <v>43.5806</v>
      </c>
      <c r="X20" s="47" t="n">
        <v>3819.18</v>
      </c>
      <c r="Y20" s="47" t="n">
        <v>31.7</v>
      </c>
      <c r="Z20" s="47" t="n">
        <f aca="false">X20/3600</f>
        <v>1.0608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88.1816</v>
      </c>
      <c r="I21" s="46" t="n">
        <f aca="false">V21</f>
        <v>41.2262</v>
      </c>
      <c r="J21" s="46" t="n">
        <f aca="false">T21</f>
        <v>7188.1816</v>
      </c>
      <c r="K21" s="46" t="n">
        <f aca="false">W21</f>
        <v>41.9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62.85</v>
      </c>
      <c r="Q21" s="47" t="n">
        <v>29.65</v>
      </c>
      <c r="R21" s="47" t="n">
        <f aca="false">P21/3600</f>
        <v>0.711902777777778</v>
      </c>
      <c r="S21" s="48"/>
      <c r="T21" s="47" t="n">
        <v>7188.1816</v>
      </c>
      <c r="U21" s="47" t="n">
        <v>38.8739</v>
      </c>
      <c r="V21" s="47" t="n">
        <v>41.2262</v>
      </c>
      <c r="W21" s="47" t="n">
        <v>41.961</v>
      </c>
      <c r="X21" s="47" t="n">
        <v>3459.17</v>
      </c>
      <c r="Y21" s="47" t="n">
        <v>29.9</v>
      </c>
      <c r="Z21" s="47" t="n">
        <f aca="false">X21/3600</f>
        <v>0.9608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70.764</v>
      </c>
      <c r="I22" s="52" t="n">
        <f aca="false">V22</f>
        <v>39.8981</v>
      </c>
      <c r="J22" s="52" t="n">
        <f aca="false">T22</f>
        <v>3970.764</v>
      </c>
      <c r="K22" s="52" t="n">
        <f aca="false">W22</f>
        <v>40.834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07.64</v>
      </c>
      <c r="Q22" s="53" t="n">
        <v>28.1</v>
      </c>
      <c r="R22" s="53" t="n">
        <f aca="false">P22/3600</f>
        <v>0.668788888888889</v>
      </c>
      <c r="S22" s="51"/>
      <c r="T22" s="53" t="n">
        <v>3970.764</v>
      </c>
      <c r="U22" s="53" t="n">
        <v>36.4307</v>
      </c>
      <c r="V22" s="53" t="n">
        <v>39.8981</v>
      </c>
      <c r="W22" s="53" t="n">
        <v>40.8344</v>
      </c>
      <c r="X22" s="53" t="n">
        <v>3222.38</v>
      </c>
      <c r="Y22" s="53" t="n">
        <v>29.82</v>
      </c>
      <c r="Z22" s="53" t="n">
        <f aca="false">X22/3600</f>
        <v>0.8951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76.8112</v>
      </c>
      <c r="I23" s="55" t="n">
        <f aca="false">V23</f>
        <v>43.2353</v>
      </c>
      <c r="J23" s="55" t="n">
        <f aca="false">T23</f>
        <v>55076.8112</v>
      </c>
      <c r="K23" s="55" t="n">
        <f aca="false">W23</f>
        <v>43.903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28.03</v>
      </c>
      <c r="Q23" s="54" t="n">
        <v>49.76</v>
      </c>
      <c r="R23" s="54" t="n">
        <f aca="false">P23/3600</f>
        <v>1.06334166666667</v>
      </c>
      <c r="S23" s="56"/>
      <c r="T23" s="54" t="n">
        <v>55076.8112</v>
      </c>
      <c r="U23" s="54" t="n">
        <v>41.6695</v>
      </c>
      <c r="V23" s="54" t="n">
        <v>43.2353</v>
      </c>
      <c r="W23" s="54" t="n">
        <v>43.9032</v>
      </c>
      <c r="X23" s="54" t="n">
        <v>5446.81</v>
      </c>
      <c r="Y23" s="54" t="n">
        <v>50.15</v>
      </c>
      <c r="Z23" s="54" t="n">
        <f aca="false">X23/3600</f>
        <v>1.5130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77.6024</v>
      </c>
      <c r="I24" s="46" t="n">
        <f aca="false">V24</f>
        <v>40.8562</v>
      </c>
      <c r="J24" s="46" t="n">
        <f aca="false">T24</f>
        <v>29977.6024</v>
      </c>
      <c r="K24" s="46" t="n">
        <f aca="false">W24</f>
        <v>41.277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46.97</v>
      </c>
      <c r="Q24" s="47" t="n">
        <v>43.29</v>
      </c>
      <c r="R24" s="47" t="n">
        <f aca="false">P24/3600</f>
        <v>0.901936111111111</v>
      </c>
      <c r="S24" s="48"/>
      <c r="T24" s="47" t="n">
        <v>29977.6024</v>
      </c>
      <c r="U24" s="47" t="n">
        <v>38.5004</v>
      </c>
      <c r="V24" s="47" t="n">
        <v>40.8562</v>
      </c>
      <c r="W24" s="47" t="n">
        <v>41.2778</v>
      </c>
      <c r="X24" s="47" t="n">
        <v>4541.57</v>
      </c>
      <c r="Y24" s="47" t="n">
        <v>44.37</v>
      </c>
      <c r="Z24" s="47" t="n">
        <f aca="false">X24/3600</f>
        <v>1.2615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6.024</v>
      </c>
      <c r="I25" s="46" t="n">
        <f aca="false">V25</f>
        <v>38.9454</v>
      </c>
      <c r="J25" s="46" t="n">
        <f aca="false">T25</f>
        <v>15516.024</v>
      </c>
      <c r="K25" s="46" t="n">
        <f aca="false">W25</f>
        <v>39.637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853.84</v>
      </c>
      <c r="Q25" s="47" t="n">
        <v>37.19</v>
      </c>
      <c r="R25" s="47" t="n">
        <f aca="false">P25/3600</f>
        <v>0.792733333333333</v>
      </c>
      <c r="S25" s="48"/>
      <c r="T25" s="47" t="n">
        <v>15516.024</v>
      </c>
      <c r="U25" s="47" t="n">
        <v>35.4652</v>
      </c>
      <c r="V25" s="47" t="n">
        <v>38.9454</v>
      </c>
      <c r="W25" s="47" t="n">
        <v>39.6377</v>
      </c>
      <c r="X25" s="47" t="n">
        <v>3894.34</v>
      </c>
      <c r="Y25" s="47" t="n">
        <v>38.74</v>
      </c>
      <c r="Z25" s="47" t="n">
        <f aca="false">X25/3600</f>
        <v>1.0817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592</v>
      </c>
      <c r="I26" s="52" t="n">
        <f aca="false">V26</f>
        <v>37.2832</v>
      </c>
      <c r="J26" s="52" t="n">
        <f aca="false">T26</f>
        <v>7477.592</v>
      </c>
      <c r="K26" s="52" t="n">
        <f aca="false">W26</f>
        <v>38.5905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570.71</v>
      </c>
      <c r="Q26" s="53" t="n">
        <v>31.79</v>
      </c>
      <c r="R26" s="53" t="n">
        <f aca="false">P26/3600</f>
        <v>0.714086111111111</v>
      </c>
      <c r="S26" s="51"/>
      <c r="T26" s="53" t="n">
        <v>7477.592</v>
      </c>
      <c r="U26" s="53" t="n">
        <v>32.6562</v>
      </c>
      <c r="V26" s="53" t="n">
        <v>37.2832</v>
      </c>
      <c r="W26" s="53" t="n">
        <v>38.5905</v>
      </c>
      <c r="X26" s="53" t="n">
        <v>3463.86</v>
      </c>
      <c r="Y26" s="53" t="n">
        <v>32.31</v>
      </c>
      <c r="Z26" s="53" t="n">
        <f aca="false">X26/3600</f>
        <v>0.9621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332.7408</v>
      </c>
      <c r="I27" s="55" t="n">
        <f aca="false">V27</f>
        <v>41.6633</v>
      </c>
      <c r="J27" s="55" t="n">
        <f aca="false">T27</f>
        <v>108332.7408</v>
      </c>
      <c r="K27" s="55" t="n">
        <f aca="false">W27</f>
        <v>44.1146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106.72</v>
      </c>
      <c r="Q27" s="54" t="n">
        <v>104.81</v>
      </c>
      <c r="R27" s="54" t="n">
        <f aca="false">P27/3600</f>
        <v>2.25186666666667</v>
      </c>
      <c r="S27" s="56"/>
      <c r="T27" s="54" t="n">
        <v>108332.7408</v>
      </c>
      <c r="U27" s="54" t="n">
        <v>40.482</v>
      </c>
      <c r="V27" s="54" t="n">
        <v>41.6633</v>
      </c>
      <c r="W27" s="54" t="n">
        <v>44.1146</v>
      </c>
      <c r="X27" s="54" t="n">
        <v>11615.07</v>
      </c>
      <c r="Y27" s="54" t="n">
        <v>101.67</v>
      </c>
      <c r="Z27" s="54" t="n">
        <f aca="false">X27/3600</f>
        <v>3.2264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773.372</v>
      </c>
      <c r="I28" s="46" t="n">
        <f aca="false">V28</f>
        <v>39.543</v>
      </c>
      <c r="J28" s="46" t="n">
        <f aca="false">T28</f>
        <v>51773.372</v>
      </c>
      <c r="K28" s="46" t="n">
        <f aca="false">W28</f>
        <v>42.0956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07.27</v>
      </c>
      <c r="Q28" s="47" t="n">
        <v>84.88</v>
      </c>
      <c r="R28" s="47" t="n">
        <f aca="false">P28/3600</f>
        <v>1.83535277777778</v>
      </c>
      <c r="S28" s="48"/>
      <c r="T28" s="47" t="n">
        <v>51773.372</v>
      </c>
      <c r="U28" s="47" t="n">
        <v>37.8802</v>
      </c>
      <c r="V28" s="47" t="n">
        <v>39.543</v>
      </c>
      <c r="W28" s="47" t="n">
        <v>42.0956</v>
      </c>
      <c r="X28" s="47" t="n">
        <v>9235.86</v>
      </c>
      <c r="Y28" s="47" t="n">
        <v>86.35</v>
      </c>
      <c r="Z28" s="47" t="n">
        <f aca="false">X28/3600</f>
        <v>2.5655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86.1736</v>
      </c>
      <c r="I29" s="46" t="n">
        <f aca="false">V29</f>
        <v>38.3532</v>
      </c>
      <c r="J29" s="46" t="n">
        <f aca="false">T29</f>
        <v>27886.1736</v>
      </c>
      <c r="K29" s="46" t="n">
        <f aca="false">W29</f>
        <v>40.251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33.42</v>
      </c>
      <c r="Q29" s="47" t="n">
        <v>75.36</v>
      </c>
      <c r="R29" s="47" t="n">
        <f aca="false">P29/3600</f>
        <v>1.62039444444444</v>
      </c>
      <c r="S29" s="48"/>
      <c r="T29" s="47" t="n">
        <v>27886.1736</v>
      </c>
      <c r="U29" s="47" t="n">
        <v>35.6129</v>
      </c>
      <c r="V29" s="47" t="n">
        <v>38.3532</v>
      </c>
      <c r="W29" s="47" t="n">
        <v>40.2518</v>
      </c>
      <c r="X29" s="47" t="n">
        <v>7988.51</v>
      </c>
      <c r="Y29" s="47" t="n">
        <v>76.79</v>
      </c>
      <c r="Z29" s="47" t="n">
        <f aca="false">X29/3600</f>
        <v>2.2190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930.3664</v>
      </c>
      <c r="I30" s="52" t="n">
        <f aca="false">V30</f>
        <v>37.1356</v>
      </c>
      <c r="J30" s="52" t="n">
        <f aca="false">T30</f>
        <v>14930.3664</v>
      </c>
      <c r="K30" s="52" t="n">
        <f aca="false">W30</f>
        <v>38.376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384.65</v>
      </c>
      <c r="Q30" s="53" t="n">
        <v>68</v>
      </c>
      <c r="R30" s="53" t="n">
        <f aca="false">P30/3600</f>
        <v>1.49573611111111</v>
      </c>
      <c r="S30" s="51"/>
      <c r="T30" s="53" t="n">
        <v>14930.3664</v>
      </c>
      <c r="U30" s="53" t="n">
        <v>33.187</v>
      </c>
      <c r="V30" s="53" t="n">
        <v>37.1356</v>
      </c>
      <c r="W30" s="53" t="n">
        <v>38.3761</v>
      </c>
      <c r="X30" s="53" t="n">
        <v>7245</v>
      </c>
      <c r="Y30" s="53" t="n">
        <v>69.2</v>
      </c>
      <c r="Z30" s="53" t="n">
        <f aca="false">X30/3600</f>
        <v>2.01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599.3656</v>
      </c>
      <c r="I31" s="57" t="n">
        <f aca="false">V31</f>
        <v>44.4322</v>
      </c>
      <c r="J31" s="57" t="n">
        <f aca="false">T31</f>
        <v>73599.3656</v>
      </c>
      <c r="K31" s="57" t="n">
        <f aca="false">W31</f>
        <v>45.999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385.79</v>
      </c>
      <c r="Q31" s="54" t="n">
        <v>93.69</v>
      </c>
      <c r="R31" s="54" t="n">
        <f aca="false">P31/3600</f>
        <v>2.05160833333333</v>
      </c>
      <c r="S31" s="56"/>
      <c r="T31" s="54" t="n">
        <v>73599.3656</v>
      </c>
      <c r="U31" s="54" t="n">
        <v>41.1003</v>
      </c>
      <c r="V31" s="54" t="n">
        <v>44.4322</v>
      </c>
      <c r="W31" s="54" t="n">
        <v>45.999</v>
      </c>
      <c r="X31" s="54" t="n">
        <v>10507.59</v>
      </c>
      <c r="Y31" s="54" t="n">
        <v>96.34</v>
      </c>
      <c r="Z31" s="54" t="n">
        <f aca="false">X31/3600</f>
        <v>2.9187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447.0288</v>
      </c>
      <c r="I32" s="58" t="n">
        <f aca="false">V32</f>
        <v>42.9033</v>
      </c>
      <c r="J32" s="58" t="n">
        <f aca="false">T32</f>
        <v>31447.0288</v>
      </c>
      <c r="K32" s="58" t="n">
        <f aca="false">W32</f>
        <v>43.853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105.93</v>
      </c>
      <c r="Q32" s="47" t="n">
        <v>81.43</v>
      </c>
      <c r="R32" s="47" t="n">
        <f aca="false">P32/3600</f>
        <v>1.69609166666667</v>
      </c>
      <c r="S32" s="48"/>
      <c r="T32" s="47" t="n">
        <v>31447.0288</v>
      </c>
      <c r="U32" s="47" t="n">
        <v>38.6231</v>
      </c>
      <c r="V32" s="47" t="n">
        <v>42.9033</v>
      </c>
      <c r="W32" s="47" t="n">
        <v>43.8531</v>
      </c>
      <c r="X32" s="47" t="n">
        <v>8442.27</v>
      </c>
      <c r="Y32" s="47" t="n">
        <v>80.46</v>
      </c>
      <c r="Z32" s="47" t="n">
        <f aca="false">X32/3600</f>
        <v>2.3450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334.3912</v>
      </c>
      <c r="I33" s="58" t="n">
        <f aca="false">V33</f>
        <v>41.4746</v>
      </c>
      <c r="J33" s="58" t="n">
        <f aca="false">T33</f>
        <v>16334.3912</v>
      </c>
      <c r="K33" s="58" t="n">
        <f aca="false">W33</f>
        <v>41.8854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462.73</v>
      </c>
      <c r="Q33" s="47" t="n">
        <v>71.36</v>
      </c>
      <c r="R33" s="47" t="n">
        <f aca="false">P33/3600</f>
        <v>1.517425</v>
      </c>
      <c r="S33" s="48"/>
      <c r="T33" s="47" t="n">
        <v>16334.3912</v>
      </c>
      <c r="U33" s="47" t="n">
        <v>36.7991</v>
      </c>
      <c r="V33" s="47" t="n">
        <v>41.4746</v>
      </c>
      <c r="W33" s="47" t="n">
        <v>41.8854</v>
      </c>
      <c r="X33" s="47" t="n">
        <v>7420.7</v>
      </c>
      <c r="Y33" s="47" t="n">
        <v>72.4</v>
      </c>
      <c r="Z33" s="47" t="n">
        <f aca="false">X33/3600</f>
        <v>2.0613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063.3152</v>
      </c>
      <c r="I34" s="59" t="n">
        <f aca="false">V34</f>
        <v>39.9551</v>
      </c>
      <c r="J34" s="59" t="n">
        <f aca="false">T34</f>
        <v>9063.3152</v>
      </c>
      <c r="K34" s="59" t="n">
        <f aca="false">W34</f>
        <v>39.8376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100.17</v>
      </c>
      <c r="Q34" s="53" t="n">
        <v>63.96</v>
      </c>
      <c r="R34" s="53" t="n">
        <f aca="false">P34/3600</f>
        <v>1.41671388888889</v>
      </c>
      <c r="S34" s="51"/>
      <c r="T34" s="53" t="n">
        <v>9063.3152</v>
      </c>
      <c r="U34" s="53" t="n">
        <v>34.779</v>
      </c>
      <c r="V34" s="53" t="n">
        <v>39.9551</v>
      </c>
      <c r="W34" s="53" t="n">
        <v>39.8376</v>
      </c>
      <c r="X34" s="53" t="n">
        <v>6809.47</v>
      </c>
      <c r="Y34" s="53" t="n">
        <v>64.03</v>
      </c>
      <c r="Z34" s="53" t="n">
        <f aca="false">X34/3600</f>
        <v>1.8915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626.2016</v>
      </c>
      <c r="I35" s="57" t="n">
        <f aca="false">V35</f>
        <v>42.782</v>
      </c>
      <c r="J35" s="57" t="n">
        <f aca="false">T35</f>
        <v>191626.2016</v>
      </c>
      <c r="K35" s="57" t="n">
        <f aca="false">W35</f>
        <v>44.4632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613.87</v>
      </c>
      <c r="Q35" s="54" t="n">
        <v>131.9</v>
      </c>
      <c r="R35" s="54" t="n">
        <f aca="false">P35/3600</f>
        <v>2.94829722222222</v>
      </c>
      <c r="S35" s="56"/>
      <c r="T35" s="54" t="n">
        <v>191626.2016</v>
      </c>
      <c r="U35" s="54" t="n">
        <v>42.0575</v>
      </c>
      <c r="V35" s="54" t="n">
        <v>42.782</v>
      </c>
      <c r="W35" s="54" t="n">
        <v>44.4632</v>
      </c>
      <c r="X35" s="54" t="n">
        <v>15265.18</v>
      </c>
      <c r="Y35" s="54" t="n">
        <v>130.26</v>
      </c>
      <c r="Z35" s="54" t="n">
        <f aca="false">X35/3600</f>
        <v>4.2403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434.4944</v>
      </c>
      <c r="I36" s="58" t="n">
        <f aca="false">V36</f>
        <v>40.8892</v>
      </c>
      <c r="J36" s="58" t="n">
        <f aca="false">T36</f>
        <v>83434.4944</v>
      </c>
      <c r="K36" s="58" t="n">
        <f aca="false">W36</f>
        <v>42.99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429.2</v>
      </c>
      <c r="Q36" s="47" t="n">
        <v>109.02</v>
      </c>
      <c r="R36" s="47" t="n">
        <f aca="false">P36/3600</f>
        <v>2.34144444444444</v>
      </c>
      <c r="S36" s="48"/>
      <c r="T36" s="47" t="n">
        <v>83434.4944</v>
      </c>
      <c r="U36" s="47" t="n">
        <v>36.9547</v>
      </c>
      <c r="V36" s="47" t="n">
        <v>40.8892</v>
      </c>
      <c r="W36" s="47" t="n">
        <v>42.996</v>
      </c>
      <c r="X36" s="47" t="n">
        <v>12070.4</v>
      </c>
      <c r="Y36" s="47" t="n">
        <v>110.66</v>
      </c>
      <c r="Z36" s="47" t="n">
        <f aca="false">X36/3600</f>
        <v>3.3528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394.336</v>
      </c>
      <c r="I37" s="58" t="n">
        <f aca="false">V37</f>
        <v>39.3509</v>
      </c>
      <c r="J37" s="58" t="n">
        <f aca="false">T37</f>
        <v>43394.336</v>
      </c>
      <c r="K37" s="58" t="n">
        <f aca="false">W37</f>
        <v>41.692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256.48</v>
      </c>
      <c r="Q37" s="47" t="n">
        <v>96.57</v>
      </c>
      <c r="R37" s="47" t="n">
        <f aca="false">P37/3600</f>
        <v>2.01568888888889</v>
      </c>
      <c r="S37" s="48"/>
      <c r="T37" s="47" t="n">
        <v>43394.336</v>
      </c>
      <c r="U37" s="47" t="n">
        <v>34.4049</v>
      </c>
      <c r="V37" s="47" t="n">
        <v>39.3509</v>
      </c>
      <c r="W37" s="47" t="n">
        <v>41.6921</v>
      </c>
      <c r="X37" s="47" t="n">
        <v>10150.98</v>
      </c>
      <c r="Y37" s="47" t="n">
        <v>98.7</v>
      </c>
      <c r="Z37" s="47" t="n">
        <f aca="false">X37/3600</f>
        <v>2.8197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569.2184</v>
      </c>
      <c r="I38" s="59" t="n">
        <f aca="false">V38</f>
        <v>37.9385</v>
      </c>
      <c r="J38" s="59" t="n">
        <f aca="false">T38</f>
        <v>23569.2184</v>
      </c>
      <c r="K38" s="59" t="n">
        <f aca="false">W38</f>
        <v>40.3984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607.67</v>
      </c>
      <c r="Q38" s="53" t="n">
        <v>87</v>
      </c>
      <c r="R38" s="53" t="n">
        <f aca="false">P38/3600</f>
        <v>1.83546388888889</v>
      </c>
      <c r="S38" s="51"/>
      <c r="T38" s="53" t="n">
        <v>23569.2184</v>
      </c>
      <c r="U38" s="53" t="n">
        <v>31.9381</v>
      </c>
      <c r="V38" s="53" t="n">
        <v>37.9385</v>
      </c>
      <c r="W38" s="53" t="n">
        <v>40.3984</v>
      </c>
      <c r="X38" s="53" t="n">
        <v>8950.89</v>
      </c>
      <c r="Y38" s="53" t="n">
        <v>88.58</v>
      </c>
      <c r="Z38" s="53" t="n">
        <f aca="false">X38/3600</f>
        <v>2.4863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24.6264</v>
      </c>
      <c r="I39" s="57" t="n">
        <f aca="false">V39</f>
        <v>43.8821</v>
      </c>
      <c r="J39" s="57" t="n">
        <f aca="false">T39</f>
        <v>21824.6264</v>
      </c>
      <c r="K39" s="57" t="n">
        <f aca="false">W39</f>
        <v>44.475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22.93</v>
      </c>
      <c r="Q39" s="54" t="n">
        <v>23.02</v>
      </c>
      <c r="R39" s="54" t="n">
        <f aca="false">P39/3600</f>
        <v>0.450813888888889</v>
      </c>
      <c r="S39" s="56"/>
      <c r="T39" s="54" t="n">
        <v>21824.6264</v>
      </c>
      <c r="U39" s="54" t="n">
        <v>41.6195</v>
      </c>
      <c r="V39" s="54" t="n">
        <v>43.8821</v>
      </c>
      <c r="W39" s="54" t="n">
        <v>44.475</v>
      </c>
      <c r="X39" s="54" t="n">
        <v>2319.71</v>
      </c>
      <c r="Y39" s="54" t="n">
        <v>23.25</v>
      </c>
      <c r="Z39" s="54" t="n">
        <f aca="false">X39/3600</f>
        <v>0.64436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45.0824</v>
      </c>
      <c r="I40" s="58" t="n">
        <f aca="false">V40</f>
        <v>41.1569</v>
      </c>
      <c r="J40" s="58" t="n">
        <f aca="false">T40</f>
        <v>11745.0824</v>
      </c>
      <c r="K40" s="58" t="n">
        <f aca="false">W40</f>
        <v>41.434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68.08</v>
      </c>
      <c r="Q40" s="47" t="n">
        <v>19.64</v>
      </c>
      <c r="R40" s="47" t="n">
        <f aca="false">P40/3600</f>
        <v>0.380022222222222</v>
      </c>
      <c r="S40" s="48"/>
      <c r="T40" s="47" t="n">
        <v>11745.0824</v>
      </c>
      <c r="U40" s="47" t="n">
        <v>38.1511</v>
      </c>
      <c r="V40" s="47" t="n">
        <v>41.1569</v>
      </c>
      <c r="W40" s="47" t="n">
        <v>41.4341</v>
      </c>
      <c r="X40" s="47" t="n">
        <v>1911.19</v>
      </c>
      <c r="Y40" s="47" t="n">
        <v>19.91</v>
      </c>
      <c r="Z40" s="47" t="n">
        <f aca="false">X40/3600</f>
        <v>0.53088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220.3904</v>
      </c>
      <c r="I41" s="58" t="n">
        <f aca="false">V41</f>
        <v>38.9936</v>
      </c>
      <c r="J41" s="58" t="n">
        <f aca="false">T41</f>
        <v>6220.3904</v>
      </c>
      <c r="K41" s="58" t="n">
        <f aca="false">W41</f>
        <v>38.989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88.06</v>
      </c>
      <c r="Q41" s="47" t="n">
        <v>16.09</v>
      </c>
      <c r="R41" s="47" t="n">
        <f aca="false">P41/3600</f>
        <v>0.330016666666667</v>
      </c>
      <c r="S41" s="48"/>
      <c r="T41" s="47" t="n">
        <v>6220.3904</v>
      </c>
      <c r="U41" s="47" t="n">
        <v>35.217</v>
      </c>
      <c r="V41" s="47" t="n">
        <v>38.9936</v>
      </c>
      <c r="W41" s="47" t="n">
        <v>38.9899</v>
      </c>
      <c r="X41" s="47" t="n">
        <v>1628.61</v>
      </c>
      <c r="Y41" s="47" t="n">
        <v>16.25</v>
      </c>
      <c r="Z41" s="47" t="n">
        <f aca="false">X41/3600</f>
        <v>0.4523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89.2632</v>
      </c>
      <c r="I42" s="59" t="n">
        <f aca="false">V42</f>
        <v>36.7642</v>
      </c>
      <c r="J42" s="59" t="n">
        <f aca="false">T42</f>
        <v>3389.2632</v>
      </c>
      <c r="K42" s="59" t="n">
        <f aca="false">W42</f>
        <v>36.427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74.43</v>
      </c>
      <c r="Q42" s="53" t="n">
        <v>13.71</v>
      </c>
      <c r="R42" s="53" t="n">
        <f aca="false">P42/3600</f>
        <v>0.298452777777778</v>
      </c>
      <c r="S42" s="51"/>
      <c r="T42" s="53" t="n">
        <v>3389.2632</v>
      </c>
      <c r="U42" s="53" t="n">
        <v>32.6609</v>
      </c>
      <c r="V42" s="53" t="n">
        <v>36.7642</v>
      </c>
      <c r="W42" s="53" t="n">
        <v>36.4275</v>
      </c>
      <c r="X42" s="53" t="n">
        <v>1445.7</v>
      </c>
      <c r="Y42" s="53" t="n">
        <v>13.86</v>
      </c>
      <c r="Z42" s="53" t="n">
        <f aca="false">X42/3600</f>
        <v>0.40158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808.06</v>
      </c>
      <c r="I43" s="57" t="n">
        <f aca="false">V43</f>
        <v>44.1146</v>
      </c>
      <c r="J43" s="57" t="n">
        <f aca="false">T43</f>
        <v>24808.06</v>
      </c>
      <c r="K43" s="57" t="n">
        <f aca="false">W43</f>
        <v>45.4887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54.93</v>
      </c>
      <c r="Q43" s="54" t="n">
        <v>24.92</v>
      </c>
      <c r="R43" s="54" t="n">
        <f aca="false">P43/3600</f>
        <v>0.515258333333333</v>
      </c>
      <c r="S43" s="56"/>
      <c r="T43" s="54" t="n">
        <v>24808.06</v>
      </c>
      <c r="U43" s="54" t="n">
        <v>41.9335</v>
      </c>
      <c r="V43" s="54" t="n">
        <v>44.1146</v>
      </c>
      <c r="W43" s="54" t="n">
        <v>45.4887</v>
      </c>
      <c r="X43" s="54" t="n">
        <v>2698.14</v>
      </c>
      <c r="Y43" s="54" t="n">
        <v>25.54</v>
      </c>
      <c r="Z43" s="54" t="n">
        <f aca="false">X43/3600</f>
        <v>0.7494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820.0152</v>
      </c>
      <c r="I44" s="58" t="n">
        <f aca="false">V44</f>
        <v>41.8046</v>
      </c>
      <c r="J44" s="58" t="n">
        <f aca="false">T44</f>
        <v>14820.0152</v>
      </c>
      <c r="K44" s="58" t="n">
        <f aca="false">W44</f>
        <v>42.9462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15.62</v>
      </c>
      <c r="Q44" s="47" t="n">
        <v>22.43</v>
      </c>
      <c r="R44" s="47" t="n">
        <f aca="false">P44/3600</f>
        <v>0.448783333333333</v>
      </c>
      <c r="S44" s="48"/>
      <c r="T44" s="47" t="n">
        <v>14820.0152</v>
      </c>
      <c r="U44" s="47" t="n">
        <v>38.9479</v>
      </c>
      <c r="V44" s="47" t="n">
        <v>41.8046</v>
      </c>
      <c r="W44" s="47" t="n">
        <v>42.9462</v>
      </c>
      <c r="X44" s="47" t="n">
        <v>2298.63</v>
      </c>
      <c r="Y44" s="47" t="n">
        <v>22.85</v>
      </c>
      <c r="Z44" s="47" t="n">
        <f aca="false">X44/3600</f>
        <v>0.6385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710.6832</v>
      </c>
      <c r="I45" s="58" t="n">
        <f aca="false">V45</f>
        <v>39.7671</v>
      </c>
      <c r="J45" s="58" t="n">
        <f aca="false">T45</f>
        <v>8710.6832</v>
      </c>
      <c r="K45" s="58" t="n">
        <f aca="false">W45</f>
        <v>40.72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28.24</v>
      </c>
      <c r="Q45" s="47" t="n">
        <v>20.08</v>
      </c>
      <c r="R45" s="47" t="n">
        <f aca="false">P45/3600</f>
        <v>0.396733333333333</v>
      </c>
      <c r="S45" s="48"/>
      <c r="T45" s="47" t="n">
        <v>8710.6832</v>
      </c>
      <c r="U45" s="47" t="n">
        <v>35.8761</v>
      </c>
      <c r="V45" s="47" t="n">
        <v>39.7671</v>
      </c>
      <c r="W45" s="47" t="n">
        <v>40.722</v>
      </c>
      <c r="X45" s="47" t="n">
        <v>2006.14</v>
      </c>
      <c r="Y45" s="47" t="n">
        <v>20.47</v>
      </c>
      <c r="Z45" s="47" t="n">
        <f aca="false">X45/3600</f>
        <v>0.55726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77.1752</v>
      </c>
      <c r="I46" s="59" t="n">
        <f aca="false">V46</f>
        <v>37.729</v>
      </c>
      <c r="J46" s="59" t="n">
        <f aca="false">T46</f>
        <v>4977.1752</v>
      </c>
      <c r="K46" s="59" t="n">
        <f aca="false">W46</f>
        <v>38.533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309.84</v>
      </c>
      <c r="Q46" s="53" t="n">
        <v>17.63</v>
      </c>
      <c r="R46" s="53" t="n">
        <f aca="false">P46/3600</f>
        <v>0.363844444444444</v>
      </c>
      <c r="S46" s="51"/>
      <c r="T46" s="53" t="n">
        <v>4977.1752</v>
      </c>
      <c r="U46" s="53" t="n">
        <v>32.7975</v>
      </c>
      <c r="V46" s="53" t="n">
        <v>37.729</v>
      </c>
      <c r="W46" s="53" t="n">
        <v>38.5337</v>
      </c>
      <c r="X46" s="53" t="n">
        <v>1782.46</v>
      </c>
      <c r="Y46" s="53" t="n">
        <v>18.27</v>
      </c>
      <c r="Z46" s="53" t="n">
        <f aca="false">X46/3600</f>
        <v>0.4951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51.5104</v>
      </c>
      <c r="I47" s="57" t="n">
        <f aca="false">V47</f>
        <v>42.5028</v>
      </c>
      <c r="J47" s="57" t="n">
        <f aca="false">T47</f>
        <v>45851.5104</v>
      </c>
      <c r="K47" s="57" t="n">
        <f aca="false">W47</f>
        <v>43.2917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78.5</v>
      </c>
      <c r="Q47" s="54" t="n">
        <v>26.66</v>
      </c>
      <c r="R47" s="54" t="n">
        <f aca="false">P47/3600</f>
        <v>0.549583333333333</v>
      </c>
      <c r="S47" s="56"/>
      <c r="T47" s="54" t="n">
        <v>45851.5104</v>
      </c>
      <c r="U47" s="54" t="n">
        <v>41.0066</v>
      </c>
      <c r="V47" s="54" t="n">
        <v>42.5028</v>
      </c>
      <c r="W47" s="54" t="n">
        <v>43.2917</v>
      </c>
      <c r="X47" s="54" t="n">
        <v>2909.72</v>
      </c>
      <c r="Y47" s="54" t="n">
        <v>26.9</v>
      </c>
      <c r="Z47" s="54" t="n">
        <f aca="false">X47/3600</f>
        <v>0.8082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66.9936</v>
      </c>
      <c r="I48" s="58" t="n">
        <f aca="false">V48</f>
        <v>39.3183</v>
      </c>
      <c r="J48" s="58" t="n">
        <f aca="false">T48</f>
        <v>28366.9936</v>
      </c>
      <c r="K48" s="58" t="n">
        <f aca="false">W48</f>
        <v>40.0622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13.74</v>
      </c>
      <c r="Q48" s="47" t="n">
        <v>23.53</v>
      </c>
      <c r="R48" s="47" t="n">
        <f aca="false">P48/3600</f>
        <v>0.476038888888889</v>
      </c>
      <c r="S48" s="48"/>
      <c r="T48" s="47" t="n">
        <v>28366.9936</v>
      </c>
      <c r="U48" s="47" t="n">
        <v>36.7833</v>
      </c>
      <c r="V48" s="47" t="n">
        <v>39.3183</v>
      </c>
      <c r="W48" s="47" t="n">
        <v>40.0622</v>
      </c>
      <c r="X48" s="47" t="n">
        <v>2486.29</v>
      </c>
      <c r="Y48" s="47" t="n">
        <v>23.94</v>
      </c>
      <c r="Z48" s="47" t="n">
        <f aca="false">X48/3600</f>
        <v>0.6906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64.724</v>
      </c>
      <c r="I49" s="58" t="n">
        <f aca="false">V49</f>
        <v>36.9606</v>
      </c>
      <c r="J49" s="58" t="n">
        <f aca="false">T49</f>
        <v>16764.724</v>
      </c>
      <c r="K49" s="58" t="n">
        <f aca="false">W49</f>
        <v>37.6069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77.27</v>
      </c>
      <c r="Q49" s="47" t="n">
        <v>20.93</v>
      </c>
      <c r="R49" s="47" t="n">
        <f aca="false">P49/3600</f>
        <v>0.410352777777778</v>
      </c>
      <c r="S49" s="48"/>
      <c r="T49" s="47" t="n">
        <v>16764.724</v>
      </c>
      <c r="U49" s="47" t="n">
        <v>32.963</v>
      </c>
      <c r="V49" s="47" t="n">
        <v>36.9606</v>
      </c>
      <c r="W49" s="47" t="n">
        <v>37.6069</v>
      </c>
      <c r="X49" s="47" t="n">
        <v>2099.56</v>
      </c>
      <c r="Y49" s="47" t="n">
        <v>21.3</v>
      </c>
      <c r="Z49" s="47" t="n">
        <f aca="false">X49/3600</f>
        <v>0.5832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009.056</v>
      </c>
      <c r="I50" s="59" t="n">
        <f aca="false">V50</f>
        <v>34.8165</v>
      </c>
      <c r="J50" s="59" t="n">
        <f aca="false">T50</f>
        <v>9009.056</v>
      </c>
      <c r="K50" s="59" t="n">
        <f aca="false">W50</f>
        <v>35.3581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67.91</v>
      </c>
      <c r="Q50" s="53" t="n">
        <v>18.34</v>
      </c>
      <c r="R50" s="53" t="n">
        <f aca="false">P50/3600</f>
        <v>0.352197222222222</v>
      </c>
      <c r="S50" s="51"/>
      <c r="T50" s="53" t="n">
        <v>9009.056</v>
      </c>
      <c r="U50" s="53" t="n">
        <v>29.2897</v>
      </c>
      <c r="V50" s="53" t="n">
        <v>34.8165</v>
      </c>
      <c r="W50" s="53" t="n">
        <v>35.3581</v>
      </c>
      <c r="X50" s="53" t="n">
        <v>1756.96</v>
      </c>
      <c r="Y50" s="53" t="n">
        <v>18.79</v>
      </c>
      <c r="Z50" s="53" t="n">
        <f aca="false">X50/3600</f>
        <v>0.4880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7.4008</v>
      </c>
      <c r="I51" s="57" t="n">
        <f aca="false">V51</f>
        <v>43.2447</v>
      </c>
      <c r="J51" s="57" t="n">
        <f aca="false">T51</f>
        <v>15887.4008</v>
      </c>
      <c r="K51" s="57" t="n">
        <f aca="false">W51</f>
        <v>44.1682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70.07</v>
      </c>
      <c r="Q51" s="54" t="n">
        <v>11.95</v>
      </c>
      <c r="R51" s="54" t="n">
        <f aca="false">P51/3600</f>
        <v>0.269463888888889</v>
      </c>
      <c r="S51" s="56"/>
      <c r="T51" s="54" t="n">
        <v>15887.4008</v>
      </c>
      <c r="U51" s="54" t="n">
        <v>42.2995</v>
      </c>
      <c r="V51" s="54" t="n">
        <v>43.2447</v>
      </c>
      <c r="W51" s="54" t="n">
        <v>44.1682</v>
      </c>
      <c r="X51" s="54" t="n">
        <v>1386.63</v>
      </c>
      <c r="Y51" s="54" t="n">
        <v>12.02</v>
      </c>
      <c r="Z51" s="54" t="n">
        <f aca="false">X51/3600</f>
        <v>0.3851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5.3456</v>
      </c>
      <c r="I52" s="58" t="n">
        <f aca="false">V52</f>
        <v>40.0902</v>
      </c>
      <c r="J52" s="58" t="n">
        <f aca="false">T52</f>
        <v>9505.3456</v>
      </c>
      <c r="K52" s="58" t="n">
        <f aca="false">W52</f>
        <v>41.543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44.16</v>
      </c>
      <c r="Q52" s="47" t="n">
        <v>10.7</v>
      </c>
      <c r="R52" s="47" t="n">
        <f aca="false">P52/3600</f>
        <v>0.234488888888889</v>
      </c>
      <c r="S52" s="48"/>
      <c r="T52" s="47" t="n">
        <v>9505.3456</v>
      </c>
      <c r="U52" s="47" t="n">
        <v>38.835</v>
      </c>
      <c r="V52" s="47" t="n">
        <v>40.0902</v>
      </c>
      <c r="W52" s="47" t="n">
        <v>41.5439</v>
      </c>
      <c r="X52" s="47" t="n">
        <v>1192.8</v>
      </c>
      <c r="Y52" s="47" t="n">
        <v>10.81</v>
      </c>
      <c r="Z52" s="47" t="n">
        <f aca="false">X52/3600</f>
        <v>0.3313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2.5688</v>
      </c>
      <c r="I53" s="58" t="n">
        <f aca="false">V53</f>
        <v>37.7106</v>
      </c>
      <c r="J53" s="58" t="n">
        <f aca="false">T53</f>
        <v>5352.5688</v>
      </c>
      <c r="K53" s="58" t="n">
        <f aca="false">W53</f>
        <v>39.486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46.76</v>
      </c>
      <c r="Q53" s="47" t="n">
        <v>9.76</v>
      </c>
      <c r="R53" s="47" t="n">
        <f aca="false">P53/3600</f>
        <v>0.207433333333333</v>
      </c>
      <c r="S53" s="48"/>
      <c r="T53" s="47" t="n">
        <v>5352.5688</v>
      </c>
      <c r="U53" s="47" t="n">
        <v>35.3948</v>
      </c>
      <c r="V53" s="47" t="n">
        <v>37.7106</v>
      </c>
      <c r="W53" s="47" t="n">
        <v>39.4866</v>
      </c>
      <c r="X53" s="47" t="n">
        <v>1031.68</v>
      </c>
      <c r="Y53" s="47" t="n">
        <v>9.84</v>
      </c>
      <c r="Z53" s="47" t="n">
        <f aca="false">X53/3600</f>
        <v>0.2865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22.6976</v>
      </c>
      <c r="I54" s="59" t="n">
        <f aca="false">V54</f>
        <v>35.7745</v>
      </c>
      <c r="J54" s="59" t="n">
        <f aca="false">T54</f>
        <v>2622.6976</v>
      </c>
      <c r="K54" s="59" t="n">
        <f aca="false">W54</f>
        <v>37.4374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63.25</v>
      </c>
      <c r="Q54" s="53" t="n">
        <v>8.86</v>
      </c>
      <c r="R54" s="53" t="n">
        <f aca="false">P54/3600</f>
        <v>0.184236111111111</v>
      </c>
      <c r="S54" s="51"/>
      <c r="T54" s="53" t="n">
        <v>2622.6976</v>
      </c>
      <c r="U54" s="53" t="n">
        <v>32.0262</v>
      </c>
      <c r="V54" s="53" t="n">
        <v>35.7745</v>
      </c>
      <c r="W54" s="53" t="n">
        <v>37.4374</v>
      </c>
      <c r="X54" s="53" t="n">
        <v>898.31</v>
      </c>
      <c r="Y54" s="53" t="n">
        <v>8.66</v>
      </c>
      <c r="Z54" s="53" t="n">
        <f aca="false">X54/3600</f>
        <v>0.2495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08.1368</v>
      </c>
      <c r="I55" s="57" t="n">
        <f aca="false">V55</f>
        <v>45.1102</v>
      </c>
      <c r="J55" s="57" t="n">
        <f aca="false">T55</f>
        <v>5608.1368</v>
      </c>
      <c r="K55" s="57" t="n">
        <f aca="false">W55</f>
        <v>44.877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86.03</v>
      </c>
      <c r="Q55" s="54" t="n">
        <v>5.27</v>
      </c>
      <c r="R55" s="54" t="n">
        <f aca="false">P55/3600</f>
        <v>0.107230555555556</v>
      </c>
      <c r="S55" s="56"/>
      <c r="T55" s="54" t="n">
        <v>5608.1368</v>
      </c>
      <c r="U55" s="54" t="n">
        <v>42.9131</v>
      </c>
      <c r="V55" s="54" t="n">
        <v>45.1102</v>
      </c>
      <c r="W55" s="54" t="n">
        <v>44.8772</v>
      </c>
      <c r="X55" s="54" t="n">
        <v>546.42</v>
      </c>
      <c r="Y55" s="54" t="n">
        <v>5.33</v>
      </c>
      <c r="Z55" s="54" t="n">
        <f aca="false">X55/3600</f>
        <v>0.1517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18.2408</v>
      </c>
      <c r="I56" s="58" t="n">
        <f aca="false">V56</f>
        <v>42.1573</v>
      </c>
      <c r="J56" s="58" t="n">
        <f aca="false">T56</f>
        <v>3318.2408</v>
      </c>
      <c r="K56" s="58" t="n">
        <f aca="false">W56</f>
        <v>41.61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32.52</v>
      </c>
      <c r="Q56" s="47" t="n">
        <v>4.58</v>
      </c>
      <c r="R56" s="47" t="n">
        <f aca="false">P56/3600</f>
        <v>0.0923666666666667</v>
      </c>
      <c r="S56" s="48"/>
      <c r="T56" s="47" t="n">
        <v>3318.2408</v>
      </c>
      <c r="U56" s="47" t="n">
        <v>39.2436</v>
      </c>
      <c r="V56" s="47" t="n">
        <v>42.1573</v>
      </c>
      <c r="W56" s="47" t="n">
        <v>41.6114</v>
      </c>
      <c r="X56" s="47" t="n">
        <v>468.59</v>
      </c>
      <c r="Y56" s="47" t="n">
        <v>4.65</v>
      </c>
      <c r="Z56" s="47" t="n">
        <f aca="false">X56/3600</f>
        <v>0.1301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72.6776</v>
      </c>
      <c r="I57" s="58" t="n">
        <f aca="false">V57</f>
        <v>39.7041</v>
      </c>
      <c r="J57" s="58" t="n">
        <f aca="false">T57</f>
        <v>1872.6776</v>
      </c>
      <c r="K57" s="58" t="n">
        <f aca="false">W57</f>
        <v>38.944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5.09</v>
      </c>
      <c r="Q57" s="47" t="n">
        <v>3.97</v>
      </c>
      <c r="R57" s="47" t="n">
        <f aca="false">P57/3600</f>
        <v>0.0819694444444444</v>
      </c>
      <c r="S57" s="48"/>
      <c r="T57" s="47" t="n">
        <v>1872.6776</v>
      </c>
      <c r="U57" s="47" t="n">
        <v>35.8167</v>
      </c>
      <c r="V57" s="47" t="n">
        <v>39.7041</v>
      </c>
      <c r="W57" s="47" t="n">
        <v>38.9441</v>
      </c>
      <c r="X57" s="47" t="n">
        <v>404.26</v>
      </c>
      <c r="Y57" s="47" t="n">
        <v>4.04</v>
      </c>
      <c r="Z57" s="47" t="n">
        <f aca="false">X57/3600</f>
        <v>0.1122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16.6144</v>
      </c>
      <c r="I58" s="59" t="n">
        <f aca="false">V58</f>
        <v>37.3358</v>
      </c>
      <c r="J58" s="59" t="n">
        <f aca="false">T58</f>
        <v>1016.6144</v>
      </c>
      <c r="K58" s="59" t="n">
        <f aca="false">W58</f>
        <v>36.325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64.44</v>
      </c>
      <c r="Q58" s="53" t="n">
        <v>3.46</v>
      </c>
      <c r="R58" s="53" t="n">
        <f aca="false">P58/3600</f>
        <v>0.0734555555555556</v>
      </c>
      <c r="S58" s="51"/>
      <c r="T58" s="53" t="n">
        <v>1016.6144</v>
      </c>
      <c r="U58" s="53" t="n">
        <v>32.6625</v>
      </c>
      <c r="V58" s="53" t="n">
        <v>37.3358</v>
      </c>
      <c r="W58" s="53" t="n">
        <v>36.325</v>
      </c>
      <c r="X58" s="53" t="n">
        <v>355.3</v>
      </c>
      <c r="Y58" s="53" t="n">
        <v>3.53</v>
      </c>
      <c r="Z58" s="53" t="n">
        <f aca="false">X58/3600</f>
        <v>0.098694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3.3424</v>
      </c>
      <c r="I59" s="55" t="n">
        <f aca="false">V59</f>
        <v>43.2893</v>
      </c>
      <c r="J59" s="55" t="n">
        <f aca="false">T59</f>
        <v>13823.3424</v>
      </c>
      <c r="K59" s="55" t="n">
        <f aca="false">W59</f>
        <v>44.208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78.33</v>
      </c>
      <c r="Q59" s="54" t="n">
        <v>7.83</v>
      </c>
      <c r="R59" s="54" t="n">
        <f aca="false">P59/3600</f>
        <v>0.160647222222222</v>
      </c>
      <c r="S59" s="56"/>
      <c r="T59" s="54" t="n">
        <v>13823.3424</v>
      </c>
      <c r="U59" s="54" t="n">
        <v>41.1928</v>
      </c>
      <c r="V59" s="54" t="n">
        <v>43.2893</v>
      </c>
      <c r="W59" s="54" t="n">
        <v>44.2088</v>
      </c>
      <c r="X59" s="54" t="n">
        <v>843.51</v>
      </c>
      <c r="Y59" s="54" t="n">
        <v>7.84</v>
      </c>
      <c r="Z59" s="54" t="n">
        <f aca="false">X59/3600</f>
        <v>0.2343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3.168</v>
      </c>
      <c r="I60" s="46" t="n">
        <f aca="false">V60</f>
        <v>40.6886</v>
      </c>
      <c r="J60" s="46" t="n">
        <f aca="false">T60</f>
        <v>8793.168</v>
      </c>
      <c r="K60" s="46" t="n">
        <f aca="false">W60</f>
        <v>41.6852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97.3</v>
      </c>
      <c r="Q60" s="47" t="n">
        <v>6.74</v>
      </c>
      <c r="R60" s="47" t="n">
        <f aca="false">P60/3600</f>
        <v>0.138138888888889</v>
      </c>
      <c r="S60" s="48"/>
      <c r="T60" s="47" t="n">
        <v>8793.168</v>
      </c>
      <c r="U60" s="47" t="n">
        <v>36.7533</v>
      </c>
      <c r="V60" s="47" t="n">
        <v>40.6886</v>
      </c>
      <c r="W60" s="47" t="n">
        <v>41.6852</v>
      </c>
      <c r="X60" s="47" t="n">
        <v>724.47</v>
      </c>
      <c r="Y60" s="47" t="n">
        <v>6.8</v>
      </c>
      <c r="Z60" s="47" t="n">
        <f aca="false">X60/3600</f>
        <v>0.2012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7.9896</v>
      </c>
      <c r="I61" s="46" t="n">
        <f aca="false">V61</f>
        <v>38.8699</v>
      </c>
      <c r="J61" s="46" t="n">
        <f aca="false">T61</f>
        <v>5367.9896</v>
      </c>
      <c r="K61" s="46" t="n">
        <f aca="false">W61</f>
        <v>39.711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27.99</v>
      </c>
      <c r="Q61" s="47" t="n">
        <v>5.79</v>
      </c>
      <c r="R61" s="47" t="n">
        <f aca="false">P61/3600</f>
        <v>0.118886111111111</v>
      </c>
      <c r="S61" s="48"/>
      <c r="T61" s="47" t="n">
        <v>5367.9896</v>
      </c>
      <c r="U61" s="47" t="n">
        <v>32.9555</v>
      </c>
      <c r="V61" s="47" t="n">
        <v>38.8699</v>
      </c>
      <c r="W61" s="47" t="n">
        <v>39.7116</v>
      </c>
      <c r="X61" s="47" t="n">
        <v>611.75</v>
      </c>
      <c r="Y61" s="47" t="n">
        <v>5.93</v>
      </c>
      <c r="Z61" s="47" t="n">
        <f aca="false">X61/3600</f>
        <v>0.1699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55.4664</v>
      </c>
      <c r="I62" s="52" t="n">
        <f aca="false">V62</f>
        <v>37.3021</v>
      </c>
      <c r="J62" s="52" t="n">
        <f aca="false">T62</f>
        <v>3155.4664</v>
      </c>
      <c r="K62" s="52" t="n">
        <f aca="false">W62</f>
        <v>37.847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73.49</v>
      </c>
      <c r="Q62" s="53" t="n">
        <v>5.2</v>
      </c>
      <c r="R62" s="53" t="n">
        <f aca="false">P62/3600</f>
        <v>0.103747222222222</v>
      </c>
      <c r="S62" s="51"/>
      <c r="T62" s="53" t="n">
        <v>3155.4664</v>
      </c>
      <c r="U62" s="53" t="n">
        <v>29.4674</v>
      </c>
      <c r="V62" s="53" t="n">
        <v>37.3021</v>
      </c>
      <c r="W62" s="53" t="n">
        <v>37.8476</v>
      </c>
      <c r="X62" s="53" t="n">
        <v>522.1</v>
      </c>
      <c r="Y62" s="53" t="n">
        <v>5.32</v>
      </c>
      <c r="Z62" s="53" t="n">
        <f aca="false">X62/3600</f>
        <v>0.1450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7.7616</v>
      </c>
      <c r="I63" s="57" t="n">
        <f aca="false">V63</f>
        <v>42.1156</v>
      </c>
      <c r="J63" s="57" t="n">
        <f aca="false">T63</f>
        <v>12027.7616</v>
      </c>
      <c r="K63" s="57" t="n">
        <f aca="false">W63</f>
        <v>42.7654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94.68</v>
      </c>
      <c r="Q63" s="54" t="n">
        <v>6.81</v>
      </c>
      <c r="R63" s="54" t="n">
        <f aca="false">P63/3600</f>
        <v>0.137411111111111</v>
      </c>
      <c r="S63" s="56"/>
      <c r="T63" s="54" t="n">
        <v>12027.7616</v>
      </c>
      <c r="U63" s="54" t="n">
        <v>40.9645</v>
      </c>
      <c r="V63" s="54" t="n">
        <v>42.1156</v>
      </c>
      <c r="W63" s="54" t="n">
        <v>42.7654</v>
      </c>
      <c r="X63" s="54" t="n">
        <v>724.53</v>
      </c>
      <c r="Y63" s="54" t="n">
        <v>6.9</v>
      </c>
      <c r="Z63" s="54" t="n">
        <f aca="false">X63/3600</f>
        <v>0.2012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868</v>
      </c>
      <c r="I64" s="58" t="n">
        <f aca="false">V64</f>
        <v>38.9842</v>
      </c>
      <c r="J64" s="58" t="n">
        <f aca="false">T64</f>
        <v>7365.868</v>
      </c>
      <c r="K64" s="58" t="n">
        <f aca="false">W64</f>
        <v>39.463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28.26</v>
      </c>
      <c r="Q64" s="47" t="n">
        <v>6.05</v>
      </c>
      <c r="R64" s="47" t="n">
        <f aca="false">P64/3600</f>
        <v>0.118961111111111</v>
      </c>
      <c r="S64" s="48"/>
      <c r="T64" s="47" t="n">
        <v>7365.868</v>
      </c>
      <c r="U64" s="47" t="n">
        <v>36.6021</v>
      </c>
      <c r="V64" s="47" t="n">
        <v>38.9842</v>
      </c>
      <c r="W64" s="47" t="n">
        <v>39.4638</v>
      </c>
      <c r="X64" s="47" t="n">
        <v>613.64</v>
      </c>
      <c r="Y64" s="47" t="n">
        <v>6.14</v>
      </c>
      <c r="Z64" s="47" t="n">
        <f aca="false">X64/3600</f>
        <v>0.1704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42.8608</v>
      </c>
      <c r="I65" s="58" t="n">
        <f aca="false">V65</f>
        <v>36.5267</v>
      </c>
      <c r="J65" s="58" t="n">
        <f aca="false">T65</f>
        <v>4142.8608</v>
      </c>
      <c r="K65" s="58" t="n">
        <f aca="false">W65</f>
        <v>36.9701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61.07</v>
      </c>
      <c r="Q65" s="47" t="n">
        <v>5.29</v>
      </c>
      <c r="R65" s="47" t="n">
        <f aca="false">P65/3600</f>
        <v>0.100297222222222</v>
      </c>
      <c r="S65" s="48"/>
      <c r="T65" s="47" t="n">
        <v>4142.8608</v>
      </c>
      <c r="U65" s="47" t="n">
        <v>32.6353</v>
      </c>
      <c r="V65" s="47" t="n">
        <v>36.5267</v>
      </c>
      <c r="W65" s="47" t="n">
        <v>36.9701</v>
      </c>
      <c r="X65" s="47" t="n">
        <v>504.95</v>
      </c>
      <c r="Y65" s="47" t="n">
        <v>5.35</v>
      </c>
      <c r="Z65" s="47" t="n">
        <f aca="false">X65/3600</f>
        <v>0.1402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7.1016</v>
      </c>
      <c r="I66" s="59" t="n">
        <f aca="false">V66</f>
        <v>34.3059</v>
      </c>
      <c r="J66" s="59" t="n">
        <f aca="false">T66</f>
        <v>2107.1016</v>
      </c>
      <c r="K66" s="59" t="n">
        <f aca="false">W66</f>
        <v>34.735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06.5</v>
      </c>
      <c r="Q66" s="53" t="n">
        <v>4.45</v>
      </c>
      <c r="R66" s="53" t="n">
        <f aca="false">P66/3600</f>
        <v>0.0851388888888889</v>
      </c>
      <c r="S66" s="51"/>
      <c r="T66" s="53" t="n">
        <v>2107.1016</v>
      </c>
      <c r="U66" s="53" t="n">
        <v>29.1426</v>
      </c>
      <c r="V66" s="53" t="n">
        <v>34.3059</v>
      </c>
      <c r="W66" s="53" t="n">
        <v>34.7358</v>
      </c>
      <c r="X66" s="53" t="n">
        <v>419.58</v>
      </c>
      <c r="Y66" s="53" t="n">
        <v>4.5</v>
      </c>
      <c r="Z66" s="53" t="n">
        <f aca="false">X66/3600</f>
        <v>0.1165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8.308</v>
      </c>
      <c r="I67" s="55" t="n">
        <f aca="false">V67</f>
        <v>42.875</v>
      </c>
      <c r="J67" s="55" t="n">
        <f aca="false">T67</f>
        <v>4728.308</v>
      </c>
      <c r="K67" s="55" t="n">
        <f aca="false">W67</f>
        <v>43.8101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53.99</v>
      </c>
      <c r="Q67" s="54" t="n">
        <v>3.23</v>
      </c>
      <c r="R67" s="54" t="n">
        <f aca="false">P67/3600</f>
        <v>0.0705527777777778</v>
      </c>
      <c r="S67" s="56"/>
      <c r="T67" s="54" t="n">
        <v>4728.308</v>
      </c>
      <c r="U67" s="54" t="n">
        <v>42.3782</v>
      </c>
      <c r="V67" s="54" t="n">
        <v>42.875</v>
      </c>
      <c r="W67" s="54" t="n">
        <v>43.8101</v>
      </c>
      <c r="X67" s="54" t="n">
        <v>362.43</v>
      </c>
      <c r="Y67" s="54" t="n">
        <v>3.28</v>
      </c>
      <c r="Z67" s="54" t="n">
        <f aca="false">X67/3600</f>
        <v>0.1006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1.9224</v>
      </c>
      <c r="I68" s="46" t="n">
        <f aca="false">V68</f>
        <v>39.6714</v>
      </c>
      <c r="J68" s="46" t="n">
        <f aca="false">T68</f>
        <v>2831.9224</v>
      </c>
      <c r="K68" s="46" t="n">
        <f aca="false">W68</f>
        <v>40.922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0.13</v>
      </c>
      <c r="Q68" s="47" t="n">
        <v>2.92</v>
      </c>
      <c r="R68" s="47" t="n">
        <f aca="false">P68/3600</f>
        <v>0.0611472222222222</v>
      </c>
      <c r="S68" s="48"/>
      <c r="T68" s="47" t="n">
        <v>2831.9224</v>
      </c>
      <c r="U68" s="47" t="n">
        <v>38.2631</v>
      </c>
      <c r="V68" s="47" t="n">
        <v>39.6714</v>
      </c>
      <c r="W68" s="47" t="n">
        <v>40.9225</v>
      </c>
      <c r="X68" s="47" t="n">
        <v>310.53</v>
      </c>
      <c r="Y68" s="47" t="n">
        <v>2.98</v>
      </c>
      <c r="Z68" s="47" t="n">
        <f aca="false">X68/3600</f>
        <v>0.08625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2.7448</v>
      </c>
      <c r="I69" s="46" t="n">
        <f aca="false">V69</f>
        <v>37.3025</v>
      </c>
      <c r="J69" s="46" t="n">
        <f aca="false">T69</f>
        <v>1522.7448</v>
      </c>
      <c r="K69" s="46" t="n">
        <f aca="false">W69</f>
        <v>38.469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8.67</v>
      </c>
      <c r="Q69" s="47" t="n">
        <v>2.59</v>
      </c>
      <c r="R69" s="47" t="n">
        <f aca="false">P69/3600</f>
        <v>0.0524083333333333</v>
      </c>
      <c r="S69" s="48"/>
      <c r="T69" s="47" t="n">
        <v>1522.7448</v>
      </c>
      <c r="U69" s="47" t="n">
        <v>34.4376</v>
      </c>
      <c r="V69" s="47" t="n">
        <v>37.3025</v>
      </c>
      <c r="W69" s="47" t="n">
        <v>38.4692</v>
      </c>
      <c r="X69" s="47" t="n">
        <v>262.68</v>
      </c>
      <c r="Y69" s="47" t="n">
        <v>2.63</v>
      </c>
      <c r="Z69" s="47" t="n">
        <f aca="false">X69/3600</f>
        <v>0.07296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7.18</v>
      </c>
      <c r="I70" s="60" t="n">
        <f aca="false">V70</f>
        <v>35.0808</v>
      </c>
      <c r="J70" s="60" t="n">
        <f aca="false">T70</f>
        <v>757.18</v>
      </c>
      <c r="K70" s="60" t="n">
        <f aca="false">W70</f>
        <v>35.967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66.45</v>
      </c>
      <c r="Q70" s="53" t="n">
        <v>2.2</v>
      </c>
      <c r="R70" s="53" t="n">
        <f aca="false">P70/3600</f>
        <v>0.0462361111111111</v>
      </c>
      <c r="S70" s="51"/>
      <c r="T70" s="53" t="n">
        <v>757.18</v>
      </c>
      <c r="U70" s="53" t="n">
        <v>31.233</v>
      </c>
      <c r="V70" s="53" t="n">
        <v>35.0808</v>
      </c>
      <c r="W70" s="53" t="n">
        <v>35.9676</v>
      </c>
      <c r="X70" s="53" t="n">
        <v>225.48</v>
      </c>
      <c r="Y70" s="53" t="n">
        <v>2.24</v>
      </c>
      <c r="Z70" s="53" t="n">
        <f aca="false">X70/3600</f>
        <v>0.06263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093.8776</v>
      </c>
      <c r="I71" s="57" t="n">
        <f aca="false">V71</f>
        <v>47.367</v>
      </c>
      <c r="J71" s="57" t="n">
        <f aca="false">T71</f>
        <v>23093.8776</v>
      </c>
      <c r="K71" s="57" t="n">
        <f aca="false">W71</f>
        <v>48.1821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84.1</v>
      </c>
      <c r="Q71" s="54" t="n">
        <v>44.65</v>
      </c>
      <c r="R71" s="54" t="n">
        <f aca="false">P71/3600</f>
        <v>0.940027777777778</v>
      </c>
      <c r="S71" s="56"/>
      <c r="T71" s="54" t="n">
        <v>23093.8776</v>
      </c>
      <c r="U71" s="54" t="n">
        <v>44.5681</v>
      </c>
      <c r="V71" s="54" t="n">
        <v>47.367</v>
      </c>
      <c r="W71" s="54" t="n">
        <v>48.1821</v>
      </c>
      <c r="X71" s="54" t="n">
        <v>4810.17</v>
      </c>
      <c r="Y71" s="54" t="n">
        <v>45.9</v>
      </c>
      <c r="Z71" s="54" t="n">
        <f aca="false">X71/3600</f>
        <v>1.3361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539.7912</v>
      </c>
      <c r="I72" s="58" t="n">
        <f aca="false">V72</f>
        <v>45.8272</v>
      </c>
      <c r="J72" s="58" t="n">
        <f aca="false">T72</f>
        <v>13539.7912</v>
      </c>
      <c r="K72" s="58" t="n">
        <f aca="false">W72</f>
        <v>46.4251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84.55</v>
      </c>
      <c r="Q72" s="47" t="n">
        <v>40.05</v>
      </c>
      <c r="R72" s="47" t="n">
        <f aca="false">P72/3600</f>
        <v>0.856819444444445</v>
      </c>
      <c r="S72" s="48"/>
      <c r="T72" s="47" t="n">
        <v>13539.7912</v>
      </c>
      <c r="U72" s="47" t="n">
        <v>42.0552</v>
      </c>
      <c r="V72" s="47" t="n">
        <v>45.8272</v>
      </c>
      <c r="W72" s="47" t="n">
        <v>46.4251</v>
      </c>
      <c r="X72" s="47" t="n">
        <v>4269.66</v>
      </c>
      <c r="Y72" s="47" t="n">
        <v>40.48</v>
      </c>
      <c r="Z72" s="47" t="n">
        <f aca="false">X72/3600</f>
        <v>1.1860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112.9904</v>
      </c>
      <c r="I73" s="58" t="n">
        <f aca="false">V73</f>
        <v>44.1803</v>
      </c>
      <c r="J73" s="58" t="n">
        <f aca="false">T73</f>
        <v>8112.9904</v>
      </c>
      <c r="K73" s="58" t="n">
        <f aca="false">W73</f>
        <v>44.609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876.08</v>
      </c>
      <c r="Q73" s="47" t="n">
        <v>36.8</v>
      </c>
      <c r="R73" s="47" t="n">
        <f aca="false">P73/3600</f>
        <v>0.798911111111111</v>
      </c>
      <c r="S73" s="48"/>
      <c r="T73" s="47" t="n">
        <v>8112.9904</v>
      </c>
      <c r="U73" s="47" t="n">
        <v>39.3633</v>
      </c>
      <c r="V73" s="47" t="n">
        <v>44.1803</v>
      </c>
      <c r="W73" s="47" t="n">
        <v>44.6096</v>
      </c>
      <c r="X73" s="47" t="n">
        <v>3910.92</v>
      </c>
      <c r="Y73" s="47" t="n">
        <v>37.2</v>
      </c>
      <c r="Z73" s="47" t="n">
        <f aca="false">X73/3600</f>
        <v>1.0863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68.964</v>
      </c>
      <c r="I74" s="59" t="n">
        <f aca="false">V74</f>
        <v>42.5425</v>
      </c>
      <c r="J74" s="59" t="n">
        <f aca="false">T74</f>
        <v>4868.964</v>
      </c>
      <c r="K74" s="59" t="n">
        <f aca="false">W74</f>
        <v>42.7052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0</v>
      </c>
      <c r="Q74" s="53" t="n">
        <v>34.44</v>
      </c>
      <c r="R74" s="53" t="n">
        <f aca="false">P74/3600</f>
        <v>0.755555555555556</v>
      </c>
      <c r="S74" s="51"/>
      <c r="T74" s="53" t="n">
        <v>4868.964</v>
      </c>
      <c r="U74" s="53" t="n">
        <v>36.5148</v>
      </c>
      <c r="V74" s="53" t="n">
        <v>42.5425</v>
      </c>
      <c r="W74" s="53" t="n">
        <v>42.7052</v>
      </c>
      <c r="X74" s="53" t="n">
        <v>3668.65</v>
      </c>
      <c r="Y74" s="53" t="n">
        <v>34.53</v>
      </c>
      <c r="Z74" s="53" t="n">
        <f aca="false">X74/3600</f>
        <v>1.0190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723.4424</v>
      </c>
      <c r="I75" s="55" t="n">
        <f aca="false">V75</f>
        <v>48.6241</v>
      </c>
      <c r="J75" s="55" t="n">
        <f aca="false">T75</f>
        <v>23723.4424</v>
      </c>
      <c r="K75" s="55" t="n">
        <f aca="false">W75</f>
        <v>48.3733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353.25</v>
      </c>
      <c r="Q75" s="54" t="n">
        <v>43.2</v>
      </c>
      <c r="R75" s="54" t="n">
        <f aca="false">P75/3600</f>
        <v>0.931458333333333</v>
      </c>
      <c r="S75" s="56"/>
      <c r="T75" s="54" t="n">
        <v>23723.4424</v>
      </c>
      <c r="U75" s="54" t="n">
        <v>44.5682</v>
      </c>
      <c r="V75" s="54" t="n">
        <v>48.6241</v>
      </c>
      <c r="W75" s="54" t="n">
        <v>48.3733</v>
      </c>
      <c r="X75" s="54" t="n">
        <v>4755.59</v>
      </c>
      <c r="Y75" s="54" t="n">
        <v>43.42</v>
      </c>
      <c r="Z75" s="54" t="n">
        <f aca="false">X75/3600</f>
        <v>1.3209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532.3936</v>
      </c>
      <c r="I76" s="46" t="n">
        <f aca="false">V76</f>
        <v>47.0504</v>
      </c>
      <c r="J76" s="46" t="n">
        <f aca="false">T76</f>
        <v>14532.3936</v>
      </c>
      <c r="K76" s="46" t="n">
        <f aca="false">W76</f>
        <v>46.357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65.9</v>
      </c>
      <c r="Q76" s="47" t="n">
        <v>41.66</v>
      </c>
      <c r="R76" s="47" t="n">
        <f aca="false">P76/3600</f>
        <v>0.851638888888889</v>
      </c>
      <c r="S76" s="48"/>
      <c r="T76" s="47" t="n">
        <v>14532.3936</v>
      </c>
      <c r="U76" s="47" t="n">
        <v>42.0521</v>
      </c>
      <c r="V76" s="47" t="n">
        <v>47.0504</v>
      </c>
      <c r="W76" s="47" t="n">
        <v>46.3579</v>
      </c>
      <c r="X76" s="47" t="n">
        <v>4246.29</v>
      </c>
      <c r="Y76" s="47" t="n">
        <v>40.11</v>
      </c>
      <c r="Z76" s="47" t="n">
        <f aca="false">X76/3600</f>
        <v>1.1795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044.0816</v>
      </c>
      <c r="I77" s="46" t="n">
        <f aca="false">V77</f>
        <v>45.6709</v>
      </c>
      <c r="J77" s="46" t="n">
        <f aca="false">T77</f>
        <v>9044.0816</v>
      </c>
      <c r="K77" s="46" t="n">
        <f aca="false">W77</f>
        <v>44.266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864.49</v>
      </c>
      <c r="Q77" s="47" t="n">
        <v>36.54</v>
      </c>
      <c r="R77" s="47" t="n">
        <f aca="false">P77/3600</f>
        <v>0.795691666666667</v>
      </c>
      <c r="S77" s="48"/>
      <c r="T77" s="47" t="n">
        <v>9044.0816</v>
      </c>
      <c r="U77" s="47" t="n">
        <v>39.2309</v>
      </c>
      <c r="V77" s="47" t="n">
        <v>45.6709</v>
      </c>
      <c r="W77" s="47" t="n">
        <v>44.2667</v>
      </c>
      <c r="X77" s="47" t="n">
        <v>3872.04</v>
      </c>
      <c r="Y77" s="47" t="n">
        <v>37.76</v>
      </c>
      <c r="Z77" s="47" t="n">
        <f aca="false">X77/3600</f>
        <v>1.0755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87.0096</v>
      </c>
      <c r="I78" s="52" t="n">
        <f aca="false">V78</f>
        <v>44.2249</v>
      </c>
      <c r="J78" s="52" t="n">
        <f aca="false">T78</f>
        <v>5487.0096</v>
      </c>
      <c r="K78" s="52" t="n">
        <f aca="false">W78</f>
        <v>42.3412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97.98</v>
      </c>
      <c r="Q78" s="53" t="n">
        <v>33.85</v>
      </c>
      <c r="R78" s="53" t="n">
        <f aca="false">P78/3600</f>
        <v>0.749438888888889</v>
      </c>
      <c r="S78" s="51"/>
      <c r="T78" s="53" t="n">
        <v>5487.0096</v>
      </c>
      <c r="U78" s="53" t="n">
        <v>36.1814</v>
      </c>
      <c r="V78" s="53" t="n">
        <v>44.2249</v>
      </c>
      <c r="W78" s="53" t="n">
        <v>42.3412</v>
      </c>
      <c r="X78" s="53" t="n">
        <v>3616.36</v>
      </c>
      <c r="Y78" s="53" t="n">
        <v>34.8</v>
      </c>
      <c r="Z78" s="53" t="n">
        <f aca="false">X78/3600</f>
        <v>1.0045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075.2984</v>
      </c>
      <c r="I79" s="55" t="n">
        <f aca="false">V79</f>
        <v>48.6034</v>
      </c>
      <c r="J79" s="55" t="n">
        <f aca="false">T79</f>
        <v>25075.2984</v>
      </c>
      <c r="K79" s="55" t="n">
        <f aca="false">W79</f>
        <v>48.774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05.87</v>
      </c>
      <c r="Q79" s="54" t="n">
        <v>43.95</v>
      </c>
      <c r="R79" s="54" t="n">
        <f aca="false">P79/3600</f>
        <v>0.946075</v>
      </c>
      <c r="S79" s="56"/>
      <c r="T79" s="54" t="n">
        <v>25075.2984</v>
      </c>
      <c r="U79" s="54" t="n">
        <v>44.5631</v>
      </c>
      <c r="V79" s="54" t="n">
        <v>48.6034</v>
      </c>
      <c r="W79" s="54" t="n">
        <v>48.7747</v>
      </c>
      <c r="X79" s="54" t="n">
        <v>4813.32</v>
      </c>
      <c r="Y79" s="54" t="n">
        <v>43.96</v>
      </c>
      <c r="Z79" s="54" t="n">
        <f aca="false">X79/3600</f>
        <v>1.3370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77.7488</v>
      </c>
      <c r="I80" s="46" t="n">
        <f aca="false">V80</f>
        <v>46.8026</v>
      </c>
      <c r="J80" s="46" t="n">
        <f aca="false">T80</f>
        <v>14477.7488</v>
      </c>
      <c r="K80" s="46" t="n">
        <f aca="false">W80</f>
        <v>46.940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74.88</v>
      </c>
      <c r="Q80" s="47" t="n">
        <v>39.2</v>
      </c>
      <c r="R80" s="47" t="n">
        <f aca="false">P80/3600</f>
        <v>0.854133333333333</v>
      </c>
      <c r="S80" s="48"/>
      <c r="T80" s="47" t="n">
        <v>14477.7488</v>
      </c>
      <c r="U80" s="47" t="n">
        <v>41.7636</v>
      </c>
      <c r="V80" s="47" t="n">
        <v>46.8026</v>
      </c>
      <c r="W80" s="47" t="n">
        <v>46.9405</v>
      </c>
      <c r="X80" s="47" t="n">
        <v>4265.52</v>
      </c>
      <c r="Y80" s="47" t="n">
        <v>39.81</v>
      </c>
      <c r="Z80" s="47" t="n">
        <f aca="false">X80/3600</f>
        <v>1.1848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29.3856</v>
      </c>
      <c r="I81" s="46" t="n">
        <f aca="false">V81</f>
        <v>44.9304</v>
      </c>
      <c r="J81" s="46" t="n">
        <f aca="false">T81</f>
        <v>8329.3856</v>
      </c>
      <c r="K81" s="46" t="n">
        <f aca="false">W81</f>
        <v>44.988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53.81</v>
      </c>
      <c r="Q81" s="47" t="n">
        <v>38.58</v>
      </c>
      <c r="R81" s="47" t="n">
        <f aca="false">P81/3600</f>
        <v>0.792725</v>
      </c>
      <c r="S81" s="48"/>
      <c r="T81" s="47" t="n">
        <v>8329.3856</v>
      </c>
      <c r="U81" s="47" t="n">
        <v>38.954</v>
      </c>
      <c r="V81" s="47" t="n">
        <v>44.9304</v>
      </c>
      <c r="W81" s="47" t="n">
        <v>44.9882</v>
      </c>
      <c r="X81" s="47" t="n">
        <v>3871.65</v>
      </c>
      <c r="Y81" s="47" t="n">
        <v>36.79</v>
      </c>
      <c r="Z81" s="47" t="n">
        <f aca="false">X81/3600</f>
        <v>1.0754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65.1752</v>
      </c>
      <c r="I82" s="60" t="n">
        <f aca="false">V82</f>
        <v>43.0884</v>
      </c>
      <c r="J82" s="60" t="n">
        <f aca="false">T82</f>
        <v>4765.1752</v>
      </c>
      <c r="K82" s="60" t="n">
        <f aca="false">W82</f>
        <v>43.027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96.28</v>
      </c>
      <c r="Q82" s="53" t="n">
        <v>33.89</v>
      </c>
      <c r="R82" s="53" t="n">
        <f aca="false">P82/3600</f>
        <v>0.748966666666667</v>
      </c>
      <c r="S82" s="51"/>
      <c r="T82" s="53" t="n">
        <v>4765.1752</v>
      </c>
      <c r="U82" s="53" t="n">
        <v>36.1704</v>
      </c>
      <c r="V82" s="53" t="n">
        <v>43.0884</v>
      </c>
      <c r="W82" s="53" t="n">
        <v>43.0275</v>
      </c>
      <c r="X82" s="53" t="n">
        <v>3611.73</v>
      </c>
      <c r="Y82" s="53" t="n">
        <v>34.35</v>
      </c>
      <c r="Z82" s="53" t="n">
        <f aca="false">X82/3600</f>
        <v>1.00325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654789669106</v>
      </c>
      <c r="R89" s="65" t="n">
        <f aca="false">GEOMEAN(R3:R82)</f>
        <v>0.567869360717176</v>
      </c>
      <c r="S89" s="65"/>
      <c r="T89" s="65"/>
      <c r="U89" s="65"/>
      <c r="V89" s="65"/>
      <c r="W89" s="65"/>
      <c r="X89" s="65"/>
      <c r="Y89" s="65" t="n">
        <f aca="false">GEOMEAN(Y3:Y82)</f>
        <v>26.7083375681922</v>
      </c>
      <c r="Z89" s="65" t="n">
        <f aca="false">GEOMEAN(Z3:Z82)</f>
        <v>0.7917173489805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00407254926</v>
      </c>
      <c r="Z90" s="75" t="n">
        <f aca="false">Z89/R89</f>
        <v>1.394189233912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7711111111111</v>
      </c>
      <c r="R91" s="64" t="n">
        <f aca="false">SUM(R3:R82)</f>
        <v>72.2662583333333</v>
      </c>
      <c r="X91" s="64"/>
      <c r="Y91" s="64" t="n">
        <f aca="false">SUM(Y3:Y82)/3600</f>
        <v>0.908488888888889</v>
      </c>
      <c r="Z91" s="64" t="n">
        <f aca="false">SUM(Z3:Z82)</f>
        <v>100.8552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71" activeCellId="0" sqref="T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10.928</v>
      </c>
      <c r="I3" s="46" t="n">
        <f aca="false">V3</f>
        <v>41.6243</v>
      </c>
      <c r="J3" s="46" t="n">
        <f aca="false">T3</f>
        <v>13310.928</v>
      </c>
      <c r="K3" s="46" t="n">
        <f aca="false">W3</f>
        <v>44.303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030.97</v>
      </c>
      <c r="Q3" s="76" t="n">
        <v>49.93</v>
      </c>
      <c r="R3" s="47" t="n">
        <f aca="false">P3/3600</f>
        <v>4.730825</v>
      </c>
      <c r="S3" s="48"/>
      <c r="T3" s="47" t="n">
        <v>13310.928</v>
      </c>
      <c r="U3" s="47" t="n">
        <v>41.8886</v>
      </c>
      <c r="V3" s="47" t="n">
        <v>41.6243</v>
      </c>
      <c r="W3" s="47" t="n">
        <v>44.3034</v>
      </c>
      <c r="X3" s="47" t="n">
        <v>20226.49</v>
      </c>
      <c r="Y3" s="76" t="n">
        <v>48.18</v>
      </c>
      <c r="Z3" s="47" t="n">
        <f aca="false">X3/3600</f>
        <v>5.61846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25.1184</v>
      </c>
      <c r="I4" s="46" t="n">
        <f aca="false">V4</f>
        <v>39.9177</v>
      </c>
      <c r="J4" s="46" t="n">
        <f aca="false">T4</f>
        <v>5425.1184</v>
      </c>
      <c r="K4" s="46" t="n">
        <f aca="false">W4</f>
        <v>42.329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54.86</v>
      </c>
      <c r="Q4" s="76" t="n">
        <v>44.27</v>
      </c>
      <c r="R4" s="47" t="n">
        <f aca="false">P4/3600</f>
        <v>4.20968333333333</v>
      </c>
      <c r="S4" s="48"/>
      <c r="T4" s="47" t="n">
        <v>5425.1184</v>
      </c>
      <c r="U4" s="47" t="n">
        <v>39.3397</v>
      </c>
      <c r="V4" s="47" t="n">
        <v>39.9177</v>
      </c>
      <c r="W4" s="47" t="n">
        <v>42.3295</v>
      </c>
      <c r="X4" s="47" t="n">
        <v>17247.98</v>
      </c>
      <c r="Y4" s="76" t="n">
        <v>40.94</v>
      </c>
      <c r="Z4" s="47" t="n">
        <f aca="false">X4/3600</f>
        <v>4.7911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3.4544</v>
      </c>
      <c r="I5" s="46" t="n">
        <f aca="false">V5</f>
        <v>38.432</v>
      </c>
      <c r="J5" s="46" t="n">
        <f aca="false">T5</f>
        <v>2573.4544</v>
      </c>
      <c r="K5" s="46" t="n">
        <f aca="false">W5</f>
        <v>40.534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64.7</v>
      </c>
      <c r="Q5" s="76" t="n">
        <v>36.63</v>
      </c>
      <c r="R5" s="47" t="n">
        <f aca="false">P5/3600</f>
        <v>4.01797222222222</v>
      </c>
      <c r="S5" s="48"/>
      <c r="T5" s="47" t="n">
        <v>2573.4544</v>
      </c>
      <c r="U5" s="47" t="n">
        <v>36.7705</v>
      </c>
      <c r="V5" s="47" t="n">
        <v>38.432</v>
      </c>
      <c r="W5" s="47" t="n">
        <v>40.5346</v>
      </c>
      <c r="X5" s="47" t="n">
        <v>16047.88</v>
      </c>
      <c r="Y5" s="76" t="n">
        <v>36.61</v>
      </c>
      <c r="Z5" s="47" t="n">
        <f aca="false">X5/3600</f>
        <v>4.4577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6.3232</v>
      </c>
      <c r="I6" s="52" t="n">
        <f aca="false">V6</f>
        <v>36.832</v>
      </c>
      <c r="J6" s="52" t="n">
        <f aca="false">T6</f>
        <v>1306.3232</v>
      </c>
      <c r="K6" s="52" t="n">
        <f aca="false">W6</f>
        <v>38.73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4053.6</v>
      </c>
      <c r="Q6" s="53" t="n">
        <v>34.85</v>
      </c>
      <c r="R6" s="53" t="n">
        <f aca="false">P6/3600</f>
        <v>3.90377777777778</v>
      </c>
      <c r="S6" s="51"/>
      <c r="T6" s="53" t="n">
        <v>1306.3232</v>
      </c>
      <c r="U6" s="53" t="n">
        <v>34.1115</v>
      </c>
      <c r="V6" s="53" t="n">
        <v>36.832</v>
      </c>
      <c r="W6" s="53" t="n">
        <v>38.735</v>
      </c>
      <c r="X6" s="53" t="n">
        <v>15374.18</v>
      </c>
      <c r="Y6" s="53" t="n">
        <v>34.42</v>
      </c>
      <c r="Z6" s="53" t="n">
        <f aca="false">X6/3600</f>
        <v>4.2706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43.5904</v>
      </c>
      <c r="I7" s="46" t="n">
        <f aca="false">V7</f>
        <v>45.1705</v>
      </c>
      <c r="J7" s="46" t="n">
        <f aca="false">T7</f>
        <v>33643.5904</v>
      </c>
      <c r="K7" s="46" t="n">
        <f aca="false">W7</f>
        <v>44.775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882.94</v>
      </c>
      <c r="Q7" s="76" t="n">
        <v>68.58</v>
      </c>
      <c r="R7" s="47" t="n">
        <f aca="false">P7/3600</f>
        <v>6.35637222222222</v>
      </c>
      <c r="S7" s="48"/>
      <c r="T7" s="54" t="n">
        <v>33643.5904</v>
      </c>
      <c r="U7" s="54" t="n">
        <v>40.4883</v>
      </c>
      <c r="V7" s="54" t="n">
        <v>45.1705</v>
      </c>
      <c r="W7" s="54" t="n">
        <v>44.7753</v>
      </c>
      <c r="X7" s="47" t="n">
        <v>28649.4</v>
      </c>
      <c r="Y7" s="76" t="n">
        <v>67.24</v>
      </c>
      <c r="Z7" s="47" t="n">
        <f aca="false">X7/3600</f>
        <v>7.9581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99.5136</v>
      </c>
      <c r="I8" s="46" t="n">
        <f aca="false">V8</f>
        <v>43.1342</v>
      </c>
      <c r="J8" s="46" t="n">
        <f aca="false">T8</f>
        <v>16199.5136</v>
      </c>
      <c r="K8" s="46" t="n">
        <f aca="false">W8</f>
        <v>43.30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507.11</v>
      </c>
      <c r="Q8" s="76" t="n">
        <v>58.88</v>
      </c>
      <c r="R8" s="47" t="n">
        <f aca="false">P8/3600</f>
        <v>5.41864166666667</v>
      </c>
      <c r="S8" s="48"/>
      <c r="T8" s="47" t="n">
        <v>16199.5136</v>
      </c>
      <c r="U8" s="47" t="n">
        <v>37.4675</v>
      </c>
      <c r="V8" s="47" t="n">
        <v>43.1342</v>
      </c>
      <c r="W8" s="47" t="n">
        <v>43.305</v>
      </c>
      <c r="X8" s="47" t="n">
        <v>23307.68</v>
      </c>
      <c r="Y8" s="76" t="n">
        <v>56.11</v>
      </c>
      <c r="Z8" s="47" t="n">
        <f aca="false">X8/3600</f>
        <v>6.4743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6.4848</v>
      </c>
      <c r="I9" s="46" t="n">
        <f aca="false">V9</f>
        <v>41.1362</v>
      </c>
      <c r="J9" s="46" t="n">
        <f aca="false">T9</f>
        <v>8456.4848</v>
      </c>
      <c r="K9" s="46" t="n">
        <f aca="false">W9</f>
        <v>41.67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36.63</v>
      </c>
      <c r="Q9" s="76" t="n">
        <v>53.33</v>
      </c>
      <c r="R9" s="47" t="n">
        <f aca="false">P9/3600</f>
        <v>4.89906388888889</v>
      </c>
      <c r="S9" s="48"/>
      <c r="T9" s="47" t="n">
        <v>8456.4848</v>
      </c>
      <c r="U9" s="47" t="n">
        <v>34.4839</v>
      </c>
      <c r="V9" s="47" t="n">
        <v>41.1362</v>
      </c>
      <c r="W9" s="47" t="n">
        <v>41.674</v>
      </c>
      <c r="X9" s="47" t="n">
        <v>20393.49</v>
      </c>
      <c r="Y9" s="76" t="n">
        <v>52.99</v>
      </c>
      <c r="Z9" s="47" t="n">
        <f aca="false">X9/3600</f>
        <v>5.66485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7.3072</v>
      </c>
      <c r="I10" s="52" t="n">
        <f aca="false">V10</f>
        <v>39.0698</v>
      </c>
      <c r="J10" s="52" t="n">
        <f aca="false">T10</f>
        <v>4687.3072</v>
      </c>
      <c r="K10" s="52" t="n">
        <f aca="false">W10</f>
        <v>39.815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48.33</v>
      </c>
      <c r="Q10" s="53" t="n">
        <v>47.12</v>
      </c>
      <c r="R10" s="53" t="n">
        <f aca="false">P10/3600</f>
        <v>4.62453611111111</v>
      </c>
      <c r="S10" s="51"/>
      <c r="T10" s="53" t="n">
        <v>4687.3072</v>
      </c>
      <c r="U10" s="53" t="n">
        <v>31.6936</v>
      </c>
      <c r="V10" s="53" t="n">
        <v>39.0698</v>
      </c>
      <c r="W10" s="53" t="n">
        <v>39.8155</v>
      </c>
      <c r="X10" s="53" t="n">
        <v>18782.94</v>
      </c>
      <c r="Y10" s="53" t="n">
        <v>46.88</v>
      </c>
      <c r="Z10" s="53" t="n">
        <f aca="false">X10/3600</f>
        <v>5.2174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421.8096</v>
      </c>
      <c r="I11" s="46" t="n">
        <f aca="false">V11</f>
        <v>39.715</v>
      </c>
      <c r="J11" s="46" t="n">
        <f aca="false">T11</f>
        <v>220421.8096</v>
      </c>
      <c r="K11" s="46" t="n">
        <f aca="false">W11</f>
        <v>38.062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023.36</v>
      </c>
      <c r="Q11" s="47" t="n">
        <v>173.87</v>
      </c>
      <c r="R11" s="47" t="n">
        <f aca="false">P11/3600</f>
        <v>18.3398222222222</v>
      </c>
      <c r="S11" s="48"/>
      <c r="T11" s="47" t="n">
        <v>220421.8096</v>
      </c>
      <c r="U11" s="47" t="n">
        <v>39.5869</v>
      </c>
      <c r="V11" s="47" t="n">
        <v>39.715</v>
      </c>
      <c r="W11" s="47" t="n">
        <v>38.0628</v>
      </c>
      <c r="X11" s="47" t="n">
        <v>83083.74</v>
      </c>
      <c r="Y11" s="47" t="n">
        <v>178.27</v>
      </c>
      <c r="Z11" s="47" t="n">
        <f aca="false">X11/3600</f>
        <v>23.0788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656.16</v>
      </c>
      <c r="I12" s="46" t="n">
        <f aca="false">V12</f>
        <v>38.3119</v>
      </c>
      <c r="J12" s="46" t="n">
        <f aca="false">T12</f>
        <v>95656.16</v>
      </c>
      <c r="K12" s="46" t="n">
        <f aca="false">W12</f>
        <v>36.672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406.52</v>
      </c>
      <c r="Q12" s="47" t="n">
        <v>150.61</v>
      </c>
      <c r="R12" s="47" t="n">
        <f aca="false">P12/3600</f>
        <v>14.8351444444444</v>
      </c>
      <c r="S12" s="48"/>
      <c r="T12" s="47" t="n">
        <v>95656.16</v>
      </c>
      <c r="U12" s="47" t="n">
        <v>33.7301</v>
      </c>
      <c r="V12" s="47" t="n">
        <v>38.3119</v>
      </c>
      <c r="W12" s="47" t="n">
        <v>36.6727</v>
      </c>
      <c r="X12" s="47" t="n">
        <v>65675.6</v>
      </c>
      <c r="Y12" s="47" t="n">
        <v>151.6</v>
      </c>
      <c r="Z12" s="47" t="n">
        <f aca="false">X12/3600</f>
        <v>18.243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868.448</v>
      </c>
      <c r="I13" s="46" t="n">
        <f aca="false">V13</f>
        <v>37.2087</v>
      </c>
      <c r="J13" s="46" t="n">
        <f aca="false">T13</f>
        <v>29868.448</v>
      </c>
      <c r="K13" s="46" t="n">
        <f aca="false">W13</f>
        <v>35.484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209.42</v>
      </c>
      <c r="Q13" s="47" t="n">
        <v>119.87</v>
      </c>
      <c r="R13" s="47" t="n">
        <f aca="false">P13/3600</f>
        <v>11.1692833333333</v>
      </c>
      <c r="S13" s="48"/>
      <c r="T13" s="47" t="n">
        <v>29868.448</v>
      </c>
      <c r="U13" s="47" t="n">
        <v>29.8</v>
      </c>
      <c r="V13" s="47" t="n">
        <v>37.2087</v>
      </c>
      <c r="W13" s="47" t="n">
        <v>35.4846</v>
      </c>
      <c r="X13" s="47" t="n">
        <v>46784.66</v>
      </c>
      <c r="Y13" s="47" t="n">
        <v>118.24</v>
      </c>
      <c r="Z13" s="47" t="n">
        <f aca="false">X13/3600</f>
        <v>12.9957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30.9648</v>
      </c>
      <c r="I14" s="52" t="n">
        <f aca="false">V14</f>
        <v>35.9204</v>
      </c>
      <c r="J14" s="52" t="n">
        <f aca="false">T14</f>
        <v>7030.9648</v>
      </c>
      <c r="K14" s="52" t="n">
        <f aca="false">W14</f>
        <v>34.0727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144.15</v>
      </c>
      <c r="Q14" s="53" t="n">
        <v>89.22</v>
      </c>
      <c r="R14" s="53" t="n">
        <f aca="false">P14/3600</f>
        <v>9.20670833333333</v>
      </c>
      <c r="S14" s="51"/>
      <c r="T14" s="53" t="n">
        <v>7030.9648</v>
      </c>
      <c r="U14" s="53" t="n">
        <v>28.0977</v>
      </c>
      <c r="V14" s="53" t="n">
        <v>35.9204</v>
      </c>
      <c r="W14" s="53" t="n">
        <v>34.0727</v>
      </c>
      <c r="X14" s="53" t="n">
        <v>36899.56</v>
      </c>
      <c r="Y14" s="53" t="n">
        <v>85.32</v>
      </c>
      <c r="Z14" s="47" t="n">
        <f aca="false">X14/3600</f>
        <v>10.2498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734.1712</v>
      </c>
      <c r="I15" s="46" t="n">
        <f aca="false">V15</f>
        <v>46.8472</v>
      </c>
      <c r="J15" s="46" t="n">
        <f aca="false">T15</f>
        <v>23734.1712</v>
      </c>
      <c r="K15" s="46" t="n">
        <f aca="false">W15</f>
        <v>46.4769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219.14</v>
      </c>
      <c r="Q15" s="47" t="n">
        <v>106.66</v>
      </c>
      <c r="R15" s="47" t="n">
        <f aca="false">P15/3600</f>
        <v>11.1719833333333</v>
      </c>
      <c r="S15" s="48"/>
      <c r="T15" s="54" t="n">
        <v>23734.1712</v>
      </c>
      <c r="U15" s="54" t="n">
        <v>41.6745</v>
      </c>
      <c r="V15" s="54" t="n">
        <v>46.8472</v>
      </c>
      <c r="W15" s="54" t="n">
        <v>46.4769</v>
      </c>
      <c r="X15" s="47" t="n">
        <v>46230.66</v>
      </c>
      <c r="Y15" s="47" t="n">
        <v>106.23</v>
      </c>
      <c r="Z15" s="47" t="n">
        <f aca="false">X15/3600</f>
        <v>12.8418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87.7312</v>
      </c>
      <c r="I16" s="46" t="n">
        <f aca="false">V16</f>
        <v>46.0065</v>
      </c>
      <c r="J16" s="46" t="n">
        <f aca="false">T16</f>
        <v>6187.7312</v>
      </c>
      <c r="K16" s="46" t="n">
        <f aca="false">W16</f>
        <v>45.826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58.51</v>
      </c>
      <c r="Q16" s="47" t="n">
        <v>88.03</v>
      </c>
      <c r="R16" s="47" t="n">
        <f aca="false">P16/3600</f>
        <v>9.488475</v>
      </c>
      <c r="S16" s="48"/>
      <c r="T16" s="47" t="n">
        <v>6187.7312</v>
      </c>
      <c r="U16" s="47" t="n">
        <v>40.2467</v>
      </c>
      <c r="V16" s="47" t="n">
        <v>46.0065</v>
      </c>
      <c r="W16" s="47" t="n">
        <v>45.8267</v>
      </c>
      <c r="X16" s="47" t="n">
        <v>37977.08</v>
      </c>
      <c r="Y16" s="47" t="n">
        <v>82.44</v>
      </c>
      <c r="Z16" s="47" t="n">
        <f aca="false">X16/3600</f>
        <v>10.5491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75.048</v>
      </c>
      <c r="I17" s="46" t="n">
        <f aca="false">V17</f>
        <v>45.0775</v>
      </c>
      <c r="J17" s="46" t="n">
        <f aca="false">T17</f>
        <v>2575.048</v>
      </c>
      <c r="K17" s="46" t="n">
        <f aca="false">W17</f>
        <v>45.086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714.98</v>
      </c>
      <c r="Q17" s="47" t="n">
        <v>72.87</v>
      </c>
      <c r="R17" s="47" t="n">
        <f aca="false">P17/3600</f>
        <v>8.80971666666667</v>
      </c>
      <c r="S17" s="48"/>
      <c r="T17" s="47" t="n">
        <v>2575.048</v>
      </c>
      <c r="U17" s="47" t="n">
        <v>38.9553</v>
      </c>
      <c r="V17" s="47" t="n">
        <v>45.0775</v>
      </c>
      <c r="W17" s="47" t="n">
        <v>45.0869</v>
      </c>
      <c r="X17" s="47" t="n">
        <v>34775.48</v>
      </c>
      <c r="Y17" s="47" t="n">
        <v>73.99</v>
      </c>
      <c r="Z17" s="47" t="n">
        <f aca="false">X17/3600</f>
        <v>9.6598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10.6144</v>
      </c>
      <c r="I18" s="52" t="n">
        <f aca="false">V18</f>
        <v>44.1948</v>
      </c>
      <c r="J18" s="52" t="n">
        <f aca="false">T18</f>
        <v>1210.6144</v>
      </c>
      <c r="K18" s="52" t="n">
        <f aca="false">W18</f>
        <v>44.3303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477.98</v>
      </c>
      <c r="Q18" s="53" t="n">
        <v>65.27</v>
      </c>
      <c r="R18" s="53" t="n">
        <f aca="false">P18/3600</f>
        <v>8.46610555555556</v>
      </c>
      <c r="S18" s="51"/>
      <c r="T18" s="53" t="n">
        <v>1210.6144</v>
      </c>
      <c r="U18" s="53" t="n">
        <v>37.2503</v>
      </c>
      <c r="V18" s="53" t="n">
        <v>44.1948</v>
      </c>
      <c r="W18" s="53" t="n">
        <v>44.3303</v>
      </c>
      <c r="X18" s="53" t="n">
        <v>33091.35</v>
      </c>
      <c r="Y18" s="53" t="n">
        <v>65.83</v>
      </c>
      <c r="Z18" s="53" t="n">
        <f aca="false">X18/3600</f>
        <v>9.1920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7456</v>
      </c>
      <c r="I19" s="46" t="n">
        <f aca="false">V19</f>
        <v>43.7157</v>
      </c>
      <c r="J19" s="46" t="n">
        <f aca="false">T19</f>
        <v>4866.7456</v>
      </c>
      <c r="K19" s="46" t="n">
        <f aca="false">W19</f>
        <v>45.48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09.7</v>
      </c>
      <c r="Q19" s="76" t="n">
        <v>40.92</v>
      </c>
      <c r="R19" s="47" t="n">
        <f aca="false">P19/3600</f>
        <v>4.16936111111111</v>
      </c>
      <c r="S19" s="48"/>
      <c r="T19" s="47" t="n">
        <v>4866.7456</v>
      </c>
      <c r="U19" s="47" t="n">
        <v>41.8625</v>
      </c>
      <c r="V19" s="47" t="n">
        <v>43.7157</v>
      </c>
      <c r="W19" s="47" t="n">
        <v>45.482</v>
      </c>
      <c r="X19" s="47" t="n">
        <v>17491.71</v>
      </c>
      <c r="Y19" s="76" t="n">
        <v>40.31</v>
      </c>
      <c r="Z19" s="47" t="n">
        <f aca="false">X19/3600</f>
        <v>4.8588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4976</v>
      </c>
      <c r="I20" s="46" t="n">
        <f aca="false">V20</f>
        <v>42.347</v>
      </c>
      <c r="J20" s="46" t="n">
        <f aca="false">T20</f>
        <v>2225.4976</v>
      </c>
      <c r="K20" s="46" t="n">
        <f aca="false">W20</f>
        <v>43.517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37.13</v>
      </c>
      <c r="Q20" s="76" t="n">
        <v>37.73</v>
      </c>
      <c r="R20" s="47" t="n">
        <f aca="false">P20/3600</f>
        <v>3.73253611111111</v>
      </c>
      <c r="S20" s="48"/>
      <c r="T20" s="47" t="n">
        <v>2225.4976</v>
      </c>
      <c r="U20" s="47" t="n">
        <v>39.9596</v>
      </c>
      <c r="V20" s="47" t="n">
        <v>42.347</v>
      </c>
      <c r="W20" s="47" t="n">
        <v>43.5178</v>
      </c>
      <c r="X20" s="47" t="n">
        <v>15131.77</v>
      </c>
      <c r="Y20" s="76" t="n">
        <v>35.89</v>
      </c>
      <c r="Z20" s="47" t="n">
        <f aca="false">X20/3600</f>
        <v>4.2032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8.5152</v>
      </c>
      <c r="I21" s="46" t="n">
        <f aca="false">V21</f>
        <v>40.9974</v>
      </c>
      <c r="J21" s="46" t="n">
        <f aca="false">T21</f>
        <v>1078.5152</v>
      </c>
      <c r="K21" s="46" t="n">
        <f aca="false">W21</f>
        <v>41.918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92.41</v>
      </c>
      <c r="Q21" s="76" t="n">
        <v>34.16</v>
      </c>
      <c r="R21" s="47" t="n">
        <f aca="false">P21/3600</f>
        <v>3.47011388888889</v>
      </c>
      <c r="S21" s="48"/>
      <c r="T21" s="47" t="n">
        <v>1078.5152</v>
      </c>
      <c r="U21" s="47" t="n">
        <v>37.6193</v>
      </c>
      <c r="V21" s="47" t="n">
        <v>40.9974</v>
      </c>
      <c r="W21" s="47" t="n">
        <v>41.9186</v>
      </c>
      <c r="X21" s="47" t="n">
        <v>13872.5</v>
      </c>
      <c r="Y21" s="76" t="n">
        <v>31.58</v>
      </c>
      <c r="Z21" s="47" t="n">
        <f aca="false">X21/3600</f>
        <v>3.8534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5656</v>
      </c>
      <c r="I22" s="52" t="n">
        <f aca="false">V22</f>
        <v>39.7031</v>
      </c>
      <c r="J22" s="52" t="n">
        <f aca="false">T22</f>
        <v>535.5656</v>
      </c>
      <c r="K22" s="52" t="n">
        <f aca="false">W22</f>
        <v>40.647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906.3</v>
      </c>
      <c r="Q22" s="53" t="n">
        <v>27.57</v>
      </c>
      <c r="R22" s="53" t="n">
        <f aca="false">P22/3600</f>
        <v>3.30730555555556</v>
      </c>
      <c r="S22" s="51"/>
      <c r="T22" s="53" t="n">
        <v>535.5656</v>
      </c>
      <c r="U22" s="53" t="n">
        <v>35.2134</v>
      </c>
      <c r="V22" s="53" t="n">
        <v>39.7031</v>
      </c>
      <c r="W22" s="53" t="n">
        <v>40.6475</v>
      </c>
      <c r="X22" s="53" t="n">
        <v>13084.9</v>
      </c>
      <c r="Y22" s="53" t="n">
        <v>27.68</v>
      </c>
      <c r="Z22" s="53" t="n">
        <f aca="false">X22/3600</f>
        <v>3.634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08.4336</v>
      </c>
      <c r="I23" s="55" t="n">
        <f aca="false">V23</f>
        <v>42.5761</v>
      </c>
      <c r="J23" s="55" t="n">
        <f aca="false">T23</f>
        <v>7808.4336</v>
      </c>
      <c r="K23" s="55" t="n">
        <f aca="false">W23</f>
        <v>43.8832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543.51</v>
      </c>
      <c r="Q23" s="76" t="n">
        <v>42.4</v>
      </c>
      <c r="R23" s="54" t="n">
        <f aca="false">P23/3600</f>
        <v>4.03986388888889</v>
      </c>
      <c r="S23" s="56"/>
      <c r="T23" s="54" t="n">
        <v>7808.4336</v>
      </c>
      <c r="U23" s="54" t="n">
        <v>40.2511</v>
      </c>
      <c r="V23" s="54" t="n">
        <v>42.5761</v>
      </c>
      <c r="W23" s="54" t="n">
        <v>43.8832</v>
      </c>
      <c r="X23" s="54" t="n">
        <v>17366.01</v>
      </c>
      <c r="Y23" s="76" t="n">
        <v>41.51</v>
      </c>
      <c r="Z23" s="54" t="n">
        <f aca="false">X23/3600</f>
        <v>4.8238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4016</v>
      </c>
      <c r="I24" s="46" t="n">
        <f aca="false">V24</f>
        <v>40.7772</v>
      </c>
      <c r="J24" s="46" t="n">
        <f aca="false">T24</f>
        <v>3416.4016</v>
      </c>
      <c r="K24" s="46" t="n">
        <f aca="false">W24</f>
        <v>41.515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784.88</v>
      </c>
      <c r="Q24" s="76" t="n">
        <v>36.77</v>
      </c>
      <c r="R24" s="47" t="n">
        <f aca="false">P24/3600</f>
        <v>3.55135555555556</v>
      </c>
      <c r="S24" s="48"/>
      <c r="T24" s="47" t="n">
        <v>3416.4016</v>
      </c>
      <c r="U24" s="47" t="n">
        <v>37.6894</v>
      </c>
      <c r="V24" s="47" t="n">
        <v>40.7772</v>
      </c>
      <c r="W24" s="47" t="n">
        <v>41.5158</v>
      </c>
      <c r="X24" s="47" t="n">
        <v>14529.57</v>
      </c>
      <c r="Y24" s="76" t="n">
        <v>35.95</v>
      </c>
      <c r="Z24" s="47" t="n">
        <f aca="false">X24/3600</f>
        <v>4.0359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836</v>
      </c>
      <c r="I25" s="46" t="n">
        <f aca="false">V25</f>
        <v>39.0446</v>
      </c>
      <c r="J25" s="46" t="n">
        <f aca="false">T25</f>
        <v>1562.836</v>
      </c>
      <c r="K25" s="46" t="n">
        <f aca="false">W25</f>
        <v>39.666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994.63</v>
      </c>
      <c r="Q25" s="76" t="n">
        <v>31.91</v>
      </c>
      <c r="R25" s="47" t="n">
        <f aca="false">P25/3600</f>
        <v>3.33184166666667</v>
      </c>
      <c r="S25" s="48"/>
      <c r="T25" s="47" t="n">
        <v>1562.836</v>
      </c>
      <c r="U25" s="47" t="n">
        <v>35.0661</v>
      </c>
      <c r="V25" s="47" t="n">
        <v>39.0446</v>
      </c>
      <c r="W25" s="47" t="n">
        <v>39.6663</v>
      </c>
      <c r="X25" s="47" t="n">
        <v>13310.62</v>
      </c>
      <c r="Y25" s="76" t="n">
        <v>32.22</v>
      </c>
      <c r="Z25" s="47" t="n">
        <f aca="false">X25/3600</f>
        <v>3.69739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6984</v>
      </c>
      <c r="I26" s="52" t="n">
        <f aca="false">V26</f>
        <v>37.3345</v>
      </c>
      <c r="J26" s="52" t="n">
        <f aca="false">T26</f>
        <v>713.6984</v>
      </c>
      <c r="K26" s="52" t="n">
        <f aca="false">W26</f>
        <v>38.3498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75.6</v>
      </c>
      <c r="Q26" s="53" t="n">
        <v>30.23</v>
      </c>
      <c r="R26" s="53" t="n">
        <f aca="false">P26/3600</f>
        <v>3.18766666666667</v>
      </c>
      <c r="S26" s="51"/>
      <c r="T26" s="53" t="n">
        <v>713.6984</v>
      </c>
      <c r="U26" s="53" t="n">
        <v>32.5505</v>
      </c>
      <c r="V26" s="53" t="n">
        <v>37.3345</v>
      </c>
      <c r="W26" s="53" t="n">
        <v>38.3498</v>
      </c>
      <c r="X26" s="53" t="n">
        <v>12656.9</v>
      </c>
      <c r="Y26" s="53" t="n">
        <v>27.87</v>
      </c>
      <c r="Z26" s="53" t="n">
        <f aca="false">X26/3600</f>
        <v>3.5158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612.6856</v>
      </c>
      <c r="I27" s="55" t="n">
        <f aca="false">V27</f>
        <v>40.0751</v>
      </c>
      <c r="J27" s="55" t="n">
        <f aca="false">T27</f>
        <v>18612.6856</v>
      </c>
      <c r="K27" s="55" t="n">
        <f aca="false">W27</f>
        <v>43.6563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389.3</v>
      </c>
      <c r="Q27" s="76" t="n">
        <v>92.45</v>
      </c>
      <c r="R27" s="54" t="n">
        <f aca="false">P27/3600</f>
        <v>9.27480555555556</v>
      </c>
      <c r="S27" s="56"/>
      <c r="T27" s="54" t="n">
        <v>18612.6856</v>
      </c>
      <c r="U27" s="54" t="n">
        <v>38.6339</v>
      </c>
      <c r="V27" s="54" t="n">
        <v>40.0751</v>
      </c>
      <c r="W27" s="54" t="n">
        <v>43.6563</v>
      </c>
      <c r="X27" s="54" t="n">
        <v>40211.26</v>
      </c>
      <c r="Y27" s="76" t="n">
        <v>90.54</v>
      </c>
      <c r="Z27" s="54" t="n">
        <f aca="false">X27/3600</f>
        <v>11.1697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04.7336</v>
      </c>
      <c r="I28" s="46" t="n">
        <f aca="false">V28</f>
        <v>39.135</v>
      </c>
      <c r="J28" s="46" t="n">
        <f aca="false">T28</f>
        <v>5904.7336</v>
      </c>
      <c r="K28" s="46" t="n">
        <f aca="false">W28</f>
        <v>41.903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712.64</v>
      </c>
      <c r="Q28" s="76" t="n">
        <v>64.62</v>
      </c>
      <c r="R28" s="47" t="n">
        <f aca="false">P28/3600</f>
        <v>7.42017777777778</v>
      </c>
      <c r="S28" s="48"/>
      <c r="T28" s="47" t="n">
        <v>5904.7336</v>
      </c>
      <c r="U28" s="47" t="n">
        <v>36.9946</v>
      </c>
      <c r="V28" s="47" t="n">
        <v>39.135</v>
      </c>
      <c r="W28" s="47" t="n">
        <v>41.9036</v>
      </c>
      <c r="X28" s="47" t="n">
        <v>30719.78</v>
      </c>
      <c r="Y28" s="76" t="n">
        <v>69.52</v>
      </c>
      <c r="Z28" s="47" t="n">
        <f aca="false">X28/3600</f>
        <v>8.5332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8008</v>
      </c>
      <c r="I29" s="46" t="n">
        <f aca="false">V29</f>
        <v>38.1416</v>
      </c>
      <c r="J29" s="46" t="n">
        <f aca="false">T29</f>
        <v>2725.8008</v>
      </c>
      <c r="K29" s="46" t="n">
        <f aca="false">W29</f>
        <v>40.070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772.8</v>
      </c>
      <c r="Q29" s="76" t="n">
        <v>59.9</v>
      </c>
      <c r="R29" s="47" t="n">
        <f aca="false">P29/3600</f>
        <v>6.88133333333333</v>
      </c>
      <c r="S29" s="48"/>
      <c r="T29" s="47" t="n">
        <v>2725.8008</v>
      </c>
      <c r="U29" s="47" t="n">
        <v>35.0663</v>
      </c>
      <c r="V29" s="47" t="n">
        <v>38.1416</v>
      </c>
      <c r="W29" s="47" t="n">
        <v>40.0709</v>
      </c>
      <c r="X29" s="47" t="n">
        <v>27493.86</v>
      </c>
      <c r="Y29" s="76" t="n">
        <v>60.46</v>
      </c>
      <c r="Z29" s="47" t="n">
        <f aca="false">X29/3600</f>
        <v>7.6371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9.4616</v>
      </c>
      <c r="I30" s="52" t="n">
        <f aca="false">V30</f>
        <v>36.9166</v>
      </c>
      <c r="J30" s="52" t="n">
        <f aca="false">T30</f>
        <v>1359.4616</v>
      </c>
      <c r="K30" s="52" t="n">
        <f aca="false">W30</f>
        <v>38.186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752.89</v>
      </c>
      <c r="Q30" s="53" t="n">
        <v>53.9</v>
      </c>
      <c r="R30" s="53" t="n">
        <f aca="false">P30/3600</f>
        <v>6.598025</v>
      </c>
      <c r="S30" s="51"/>
      <c r="T30" s="53" t="n">
        <v>1359.4616</v>
      </c>
      <c r="U30" s="53" t="n">
        <v>32.8925</v>
      </c>
      <c r="V30" s="53" t="n">
        <v>36.9166</v>
      </c>
      <c r="W30" s="53" t="n">
        <v>38.1863</v>
      </c>
      <c r="X30" s="53" t="n">
        <v>26125.5</v>
      </c>
      <c r="Y30" s="53" t="n">
        <v>51.73</v>
      </c>
      <c r="Z30" s="53" t="n">
        <f aca="false">X30/3600</f>
        <v>7.2570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72.5896</v>
      </c>
      <c r="I31" s="57" t="n">
        <f aca="false">V31</f>
        <v>43.92</v>
      </c>
      <c r="J31" s="57" t="n">
        <f aca="false">T31</f>
        <v>17672.5896</v>
      </c>
      <c r="K31" s="57" t="n">
        <f aca="false">W31</f>
        <v>45.2249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278.58</v>
      </c>
      <c r="Q31" s="76" t="n">
        <v>102.08</v>
      </c>
      <c r="R31" s="54" t="n">
        <f aca="false">P31/3600</f>
        <v>10.0773833333333</v>
      </c>
      <c r="S31" s="56"/>
      <c r="T31" s="54" t="n">
        <v>17672.5896</v>
      </c>
      <c r="U31" s="54" t="n">
        <v>39.3283</v>
      </c>
      <c r="V31" s="54" t="n">
        <v>43.92</v>
      </c>
      <c r="W31" s="54" t="n">
        <v>45.2249</v>
      </c>
      <c r="X31" s="54" t="n">
        <v>43057.09</v>
      </c>
      <c r="Y31" s="76" t="n">
        <v>98.61</v>
      </c>
      <c r="Z31" s="54" t="n">
        <f aca="false">X31/3600</f>
        <v>11.9603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64.0696</v>
      </c>
      <c r="I32" s="58" t="n">
        <f aca="false">V32</f>
        <v>42.5508</v>
      </c>
      <c r="J32" s="58" t="n">
        <f aca="false">T32</f>
        <v>6164.0696</v>
      </c>
      <c r="K32" s="58" t="n">
        <f aca="false">W32</f>
        <v>43.083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788.6</v>
      </c>
      <c r="Q32" s="76" t="n">
        <v>80.81</v>
      </c>
      <c r="R32" s="47" t="n">
        <f aca="false">P32/3600</f>
        <v>8.55238888888889</v>
      </c>
      <c r="S32" s="48"/>
      <c r="T32" s="47" t="n">
        <v>6164.0696</v>
      </c>
      <c r="U32" s="47" t="n">
        <v>37.6307</v>
      </c>
      <c r="V32" s="47" t="n">
        <v>42.5508</v>
      </c>
      <c r="W32" s="47" t="n">
        <v>43.0839</v>
      </c>
      <c r="X32" s="47" t="n">
        <v>35113.92</v>
      </c>
      <c r="Y32" s="76" t="n">
        <v>77.67</v>
      </c>
      <c r="Z32" s="47" t="n">
        <f aca="false">X32/3600</f>
        <v>9.7538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41.1832</v>
      </c>
      <c r="I33" s="58" t="n">
        <f aca="false">V33</f>
        <v>40.9957</v>
      </c>
      <c r="J33" s="58" t="n">
        <f aca="false">T33</f>
        <v>2841.1832</v>
      </c>
      <c r="K33" s="58" t="n">
        <f aca="false">W33</f>
        <v>40.811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318.88</v>
      </c>
      <c r="Q33" s="76" t="n">
        <v>71.36</v>
      </c>
      <c r="R33" s="47" t="n">
        <f aca="false">P33/3600</f>
        <v>7.86635555555556</v>
      </c>
      <c r="S33" s="48"/>
      <c r="T33" s="47" t="n">
        <v>2841.1832</v>
      </c>
      <c r="U33" s="47" t="n">
        <v>35.7892</v>
      </c>
      <c r="V33" s="47" t="n">
        <v>40.9957</v>
      </c>
      <c r="W33" s="47" t="n">
        <v>40.8116</v>
      </c>
      <c r="X33" s="47" t="n">
        <v>31401.73</v>
      </c>
      <c r="Y33" s="76" t="n">
        <v>74.51</v>
      </c>
      <c r="Z33" s="47" t="n">
        <f aca="false">X33/3600</f>
        <v>8.7227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9.4152</v>
      </c>
      <c r="I34" s="59" t="n">
        <f aca="false">V34</f>
        <v>39.29</v>
      </c>
      <c r="J34" s="59" t="n">
        <f aca="false">T34</f>
        <v>1439.4152</v>
      </c>
      <c r="K34" s="59" t="n">
        <f aca="false">W34</f>
        <v>38.6146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925.25</v>
      </c>
      <c r="Q34" s="53" t="n">
        <v>65.98</v>
      </c>
      <c r="R34" s="53" t="n">
        <f aca="false">P34/3600</f>
        <v>7.47923611111111</v>
      </c>
      <c r="S34" s="51"/>
      <c r="T34" s="53" t="n">
        <v>1439.4152</v>
      </c>
      <c r="U34" s="53" t="n">
        <v>33.7937</v>
      </c>
      <c r="V34" s="53" t="n">
        <v>39.29</v>
      </c>
      <c r="W34" s="53" t="n">
        <v>38.6146</v>
      </c>
      <c r="X34" s="53" t="n">
        <v>29548.73</v>
      </c>
      <c r="Y34" s="53" t="n">
        <v>66.45</v>
      </c>
      <c r="Z34" s="53" t="n">
        <f aca="false">X34/3600</f>
        <v>8.2079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858.8008</v>
      </c>
      <c r="I35" s="57" t="n">
        <f aca="false">V35</f>
        <v>42.2843</v>
      </c>
      <c r="J35" s="57" t="n">
        <f aca="false">T35</f>
        <v>39858.8008</v>
      </c>
      <c r="K35" s="57" t="n">
        <f aca="false">W35</f>
        <v>44.3651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6377.26</v>
      </c>
      <c r="Q35" s="76" t="n">
        <v>145.18</v>
      </c>
      <c r="R35" s="54" t="n">
        <f aca="false">P35/3600</f>
        <v>12.8825722222222</v>
      </c>
      <c r="S35" s="56"/>
      <c r="T35" s="54" t="n">
        <v>39858.8008</v>
      </c>
      <c r="U35" s="54" t="n">
        <v>37.6135</v>
      </c>
      <c r="V35" s="54" t="n">
        <v>42.2843</v>
      </c>
      <c r="W35" s="54" t="n">
        <v>44.3651</v>
      </c>
      <c r="X35" s="54" t="n">
        <v>57023.97</v>
      </c>
      <c r="Y35" s="76" t="n">
        <v>138.85</v>
      </c>
      <c r="Z35" s="54" t="n">
        <f aca="false">X35/3600</f>
        <v>15.8399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31.5896</v>
      </c>
      <c r="I36" s="58" t="n">
        <f aca="false">V36</f>
        <v>40.9712</v>
      </c>
      <c r="J36" s="58" t="n">
        <f aca="false">T36</f>
        <v>7431.5896</v>
      </c>
      <c r="K36" s="58" t="n">
        <f aca="false">W36</f>
        <v>43.141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718.31</v>
      </c>
      <c r="Q36" s="76" t="n">
        <v>94.19</v>
      </c>
      <c r="R36" s="47" t="n">
        <f aca="false">P36/3600</f>
        <v>9.36619722222222</v>
      </c>
      <c r="S36" s="48"/>
      <c r="T36" s="47" t="n">
        <v>7431.5896</v>
      </c>
      <c r="U36" s="47" t="n">
        <v>35.4482</v>
      </c>
      <c r="V36" s="47" t="n">
        <v>40.9712</v>
      </c>
      <c r="W36" s="47" t="n">
        <v>43.1415</v>
      </c>
      <c r="X36" s="47" t="n">
        <v>38816.2</v>
      </c>
      <c r="Y36" s="76" t="n">
        <v>89.87</v>
      </c>
      <c r="Z36" s="47" t="n">
        <f aca="false">X36/3600</f>
        <v>10.782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41.8488</v>
      </c>
      <c r="I37" s="58" t="n">
        <f aca="false">V37</f>
        <v>39.4343</v>
      </c>
      <c r="J37" s="58" t="n">
        <f aca="false">T37</f>
        <v>2341.8488</v>
      </c>
      <c r="K37" s="58" t="n">
        <f aca="false">W37</f>
        <v>41.830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79.88</v>
      </c>
      <c r="Q37" s="76" t="n">
        <v>78.32</v>
      </c>
      <c r="R37" s="47" t="n">
        <f aca="false">P37/3600</f>
        <v>8.43885555555556</v>
      </c>
      <c r="S37" s="48"/>
      <c r="T37" s="47" t="n">
        <v>2341.8488</v>
      </c>
      <c r="U37" s="47" t="n">
        <v>34.0081</v>
      </c>
      <c r="V37" s="47" t="n">
        <v>39.4343</v>
      </c>
      <c r="W37" s="47" t="n">
        <v>41.8307</v>
      </c>
      <c r="X37" s="47" t="n">
        <v>33744.99</v>
      </c>
      <c r="Y37" s="76" t="n">
        <v>76.9</v>
      </c>
      <c r="Z37" s="47" t="n">
        <f aca="false">X37/3600</f>
        <v>9.3736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92.3712</v>
      </c>
      <c r="I38" s="59" t="n">
        <f aca="false">V38</f>
        <v>37.8968</v>
      </c>
      <c r="J38" s="59" t="n">
        <f aca="false">T38</f>
        <v>992.3712</v>
      </c>
      <c r="K38" s="59" t="n">
        <f aca="false">W38</f>
        <v>40.336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267.59</v>
      </c>
      <c r="Q38" s="53" t="n">
        <v>72.11</v>
      </c>
      <c r="R38" s="53" t="n">
        <f aca="false">P38/3600</f>
        <v>8.12988611111111</v>
      </c>
      <c r="S38" s="51"/>
      <c r="T38" s="53" t="n">
        <v>992.3712</v>
      </c>
      <c r="U38" s="53" t="n">
        <v>32.1907</v>
      </c>
      <c r="V38" s="53" t="n">
        <v>37.8968</v>
      </c>
      <c r="W38" s="53" t="n">
        <v>40.3365</v>
      </c>
      <c r="X38" s="53" t="n">
        <v>32007.61</v>
      </c>
      <c r="Y38" s="53" t="n">
        <v>68.4</v>
      </c>
      <c r="Z38" s="53" t="n">
        <f aca="false">X38/3600</f>
        <v>8.8910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2.2256</v>
      </c>
      <c r="I39" s="57" t="n">
        <f aca="false">V39</f>
        <v>43.1473</v>
      </c>
      <c r="J39" s="57" t="n">
        <f aca="false">T39</f>
        <v>3542.2256</v>
      </c>
      <c r="K39" s="57" t="n">
        <f aca="false">W39</f>
        <v>43.7413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08.66</v>
      </c>
      <c r="Q39" s="76" t="n">
        <v>16.64</v>
      </c>
      <c r="R39" s="54" t="n">
        <f aca="false">P39/3600</f>
        <v>1.86351666666667</v>
      </c>
      <c r="S39" s="56"/>
      <c r="T39" s="54" t="n">
        <v>3542.2256</v>
      </c>
      <c r="U39" s="54" t="n">
        <v>40.6295</v>
      </c>
      <c r="V39" s="54" t="n">
        <v>43.1473</v>
      </c>
      <c r="W39" s="54" t="n">
        <v>43.7413</v>
      </c>
      <c r="X39" s="54" t="n">
        <v>8135.45</v>
      </c>
      <c r="Y39" s="76" t="n">
        <v>16.47</v>
      </c>
      <c r="Z39" s="54" t="n">
        <f aca="false">X39/3600</f>
        <v>2.2598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1.0888</v>
      </c>
      <c r="I40" s="58" t="n">
        <f aca="false">V40</f>
        <v>40.6137</v>
      </c>
      <c r="J40" s="58" t="n">
        <f aca="false">T40</f>
        <v>1701.0888</v>
      </c>
      <c r="K40" s="58" t="n">
        <f aca="false">W40</f>
        <v>40.873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72.13</v>
      </c>
      <c r="Q40" s="76" t="n">
        <v>13.31</v>
      </c>
      <c r="R40" s="47" t="n">
        <f aca="false">P40/3600</f>
        <v>1.60336944444444</v>
      </c>
      <c r="S40" s="48"/>
      <c r="T40" s="47" t="n">
        <v>1701.0888</v>
      </c>
      <c r="U40" s="47" t="n">
        <v>37.4692</v>
      </c>
      <c r="V40" s="47" t="n">
        <v>40.6137</v>
      </c>
      <c r="W40" s="47" t="n">
        <v>40.8735</v>
      </c>
      <c r="X40" s="47" t="n">
        <v>6737.61</v>
      </c>
      <c r="Y40" s="76" t="n">
        <v>13.43</v>
      </c>
      <c r="Z40" s="47" t="n">
        <f aca="false">X40/3600</f>
        <v>1.8715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3512</v>
      </c>
      <c r="I41" s="58" t="n">
        <f aca="false">V41</f>
        <v>38.3499</v>
      </c>
      <c r="J41" s="58" t="n">
        <f aca="false">T41</f>
        <v>819.3512</v>
      </c>
      <c r="K41" s="58" t="n">
        <f aca="false">W41</f>
        <v>38.342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74.37</v>
      </c>
      <c r="Q41" s="76" t="n">
        <v>11.27</v>
      </c>
      <c r="R41" s="47" t="n">
        <f aca="false">P41/3600</f>
        <v>1.437325</v>
      </c>
      <c r="S41" s="48"/>
      <c r="T41" s="47" t="n">
        <v>819.3512</v>
      </c>
      <c r="U41" s="47" t="n">
        <v>34.575</v>
      </c>
      <c r="V41" s="47" t="n">
        <v>38.3499</v>
      </c>
      <c r="W41" s="47" t="n">
        <v>38.3424</v>
      </c>
      <c r="X41" s="47" t="n">
        <v>5874.6</v>
      </c>
      <c r="Y41" s="76" t="n">
        <v>11.28</v>
      </c>
      <c r="Z41" s="47" t="n">
        <f aca="false">X41/3600</f>
        <v>1.631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6.0192</v>
      </c>
      <c r="I42" s="59" t="n">
        <f aca="false">V42</f>
        <v>36.2939</v>
      </c>
      <c r="J42" s="59" t="n">
        <f aca="false">T42</f>
        <v>416.0192</v>
      </c>
      <c r="K42" s="59" t="n">
        <f aca="false">W42</f>
        <v>36.039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71.71</v>
      </c>
      <c r="Q42" s="53" t="n">
        <v>9.45</v>
      </c>
      <c r="R42" s="53" t="n">
        <f aca="false">P42/3600</f>
        <v>1.35325277777778</v>
      </c>
      <c r="S42" s="51"/>
      <c r="T42" s="53" t="n">
        <v>416.0192</v>
      </c>
      <c r="U42" s="53" t="n">
        <v>32.071</v>
      </c>
      <c r="V42" s="53" t="n">
        <v>36.2939</v>
      </c>
      <c r="W42" s="53" t="n">
        <v>36.0398</v>
      </c>
      <c r="X42" s="53" t="n">
        <v>5400.84</v>
      </c>
      <c r="Y42" s="53" t="n">
        <v>9.54</v>
      </c>
      <c r="Z42" s="53" t="n">
        <f aca="false">X42/3600</f>
        <v>1.5002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8.356</v>
      </c>
      <c r="I43" s="57" t="n">
        <f aca="false">V43</f>
        <v>43.6555</v>
      </c>
      <c r="J43" s="57" t="n">
        <f aca="false">T43</f>
        <v>3708.356</v>
      </c>
      <c r="K43" s="57" t="n">
        <f aca="false">W43</f>
        <v>45.202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83.01</v>
      </c>
      <c r="Q43" s="76" t="n">
        <v>18.88</v>
      </c>
      <c r="R43" s="54" t="n">
        <f aca="false">P43/3600</f>
        <v>2.10639166666667</v>
      </c>
      <c r="S43" s="56"/>
      <c r="T43" s="54" t="n">
        <v>3708.356</v>
      </c>
      <c r="U43" s="54" t="n">
        <v>40.4005</v>
      </c>
      <c r="V43" s="54" t="n">
        <v>43.6555</v>
      </c>
      <c r="W43" s="54" t="n">
        <v>45.2029</v>
      </c>
      <c r="X43" s="54" t="n">
        <v>9108.87</v>
      </c>
      <c r="Y43" s="76" t="n">
        <v>18.81</v>
      </c>
      <c r="Z43" s="54" t="n">
        <f aca="false">X43/3600</f>
        <v>2.5302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9.1776</v>
      </c>
      <c r="I44" s="58" t="n">
        <f aca="false">V44</f>
        <v>41.6863</v>
      </c>
      <c r="J44" s="58" t="n">
        <f aca="false">T44</f>
        <v>1749.1776</v>
      </c>
      <c r="K44" s="58" t="n">
        <f aca="false">W44</f>
        <v>42.840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22.15</v>
      </c>
      <c r="Q44" s="76" t="n">
        <v>16.15</v>
      </c>
      <c r="R44" s="47" t="n">
        <f aca="false">P44/3600</f>
        <v>1.83948611111111</v>
      </c>
      <c r="S44" s="48"/>
      <c r="T44" s="47" t="n">
        <v>1749.1776</v>
      </c>
      <c r="U44" s="47" t="n">
        <v>37.84</v>
      </c>
      <c r="V44" s="47" t="n">
        <v>41.6863</v>
      </c>
      <c r="W44" s="47" t="n">
        <v>42.8406</v>
      </c>
      <c r="X44" s="47" t="n">
        <v>7674.08</v>
      </c>
      <c r="Y44" s="76" t="n">
        <v>15.86</v>
      </c>
      <c r="Z44" s="47" t="n">
        <f aca="false">X44/3600</f>
        <v>2.1316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4.8888</v>
      </c>
      <c r="I45" s="58" t="n">
        <f aca="false">V45</f>
        <v>39.6978</v>
      </c>
      <c r="J45" s="58" t="n">
        <f aca="false">T45</f>
        <v>874.8888</v>
      </c>
      <c r="K45" s="58" t="n">
        <f aca="false">W45</f>
        <v>40.574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15.55</v>
      </c>
      <c r="Q45" s="76" t="n">
        <v>13.7</v>
      </c>
      <c r="R45" s="47" t="n">
        <f aca="false">P45/3600</f>
        <v>1.69876388888889</v>
      </c>
      <c r="S45" s="48"/>
      <c r="T45" s="47" t="n">
        <v>874.8888</v>
      </c>
      <c r="U45" s="47" t="n">
        <v>35.0532</v>
      </c>
      <c r="V45" s="47" t="n">
        <v>39.6978</v>
      </c>
      <c r="W45" s="47" t="n">
        <v>40.5749</v>
      </c>
      <c r="X45" s="47" t="n">
        <v>6899.11</v>
      </c>
      <c r="Y45" s="76" t="n">
        <v>13.71</v>
      </c>
      <c r="Z45" s="47" t="n">
        <f aca="false">X45/3600</f>
        <v>1.9164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9912</v>
      </c>
      <c r="I46" s="59" t="n">
        <f aca="false">V46</f>
        <v>37.5057</v>
      </c>
      <c r="J46" s="59" t="n">
        <f aca="false">T46</f>
        <v>452.9912</v>
      </c>
      <c r="K46" s="59" t="n">
        <f aca="false">W46</f>
        <v>38.206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38.12</v>
      </c>
      <c r="Q46" s="53" t="n">
        <v>11.76</v>
      </c>
      <c r="R46" s="53" t="n">
        <f aca="false">P46/3600</f>
        <v>1.6217</v>
      </c>
      <c r="S46" s="51"/>
      <c r="T46" s="53" t="n">
        <v>452.9912</v>
      </c>
      <c r="U46" s="53" t="n">
        <v>32.2599</v>
      </c>
      <c r="V46" s="53" t="n">
        <v>37.5057</v>
      </c>
      <c r="W46" s="53" t="n">
        <v>38.2061</v>
      </c>
      <c r="X46" s="53" t="n">
        <v>6453.99</v>
      </c>
      <c r="Y46" s="53" t="n">
        <v>11.89</v>
      </c>
      <c r="Z46" s="53" t="n">
        <f aca="false">X46/3600</f>
        <v>1.7927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24.324</v>
      </c>
      <c r="I47" s="57" t="n">
        <f aca="false">V47</f>
        <v>41.5311</v>
      </c>
      <c r="J47" s="57" t="n">
        <f aca="false">T47</f>
        <v>6924.324</v>
      </c>
      <c r="K47" s="57" t="n">
        <f aca="false">W47</f>
        <v>42.565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596.9</v>
      </c>
      <c r="Q47" s="76" t="n">
        <v>20.46</v>
      </c>
      <c r="R47" s="54" t="n">
        <f aca="false">P47/3600</f>
        <v>2.11025</v>
      </c>
      <c r="S47" s="56"/>
      <c r="T47" s="54" t="n">
        <v>6924.324</v>
      </c>
      <c r="U47" s="54" t="n">
        <v>38.4911</v>
      </c>
      <c r="V47" s="54" t="n">
        <v>41.5311</v>
      </c>
      <c r="W47" s="54" t="n">
        <v>42.5656</v>
      </c>
      <c r="X47" s="54" t="n">
        <v>9566.47</v>
      </c>
      <c r="Y47" s="76" t="n">
        <v>20.47</v>
      </c>
      <c r="Z47" s="54" t="n">
        <f aca="false">X47/3600</f>
        <v>2.6573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9.9528</v>
      </c>
      <c r="I48" s="58" t="n">
        <f aca="false">V48</f>
        <v>38.8671</v>
      </c>
      <c r="J48" s="58" t="n">
        <f aca="false">T48</f>
        <v>3159.9528</v>
      </c>
      <c r="K48" s="58" t="n">
        <f aca="false">W48</f>
        <v>39.778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8.51</v>
      </c>
      <c r="Q48" s="76" t="n">
        <v>16.46</v>
      </c>
      <c r="R48" s="47" t="n">
        <f aca="false">P48/3600</f>
        <v>1.74680833333333</v>
      </c>
      <c r="S48" s="48"/>
      <c r="T48" s="47" t="n">
        <v>3159.9528</v>
      </c>
      <c r="U48" s="47" t="n">
        <v>34.95</v>
      </c>
      <c r="V48" s="47" t="n">
        <v>38.8671</v>
      </c>
      <c r="W48" s="47" t="n">
        <v>39.7789</v>
      </c>
      <c r="X48" s="47" t="n">
        <v>7503.11</v>
      </c>
      <c r="Y48" s="76" t="n">
        <v>16.65</v>
      </c>
      <c r="Z48" s="47" t="n">
        <f aca="false">X48/3600</f>
        <v>2.0841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9184</v>
      </c>
      <c r="I49" s="58" t="n">
        <f aca="false">V49</f>
        <v>36.6928</v>
      </c>
      <c r="J49" s="58" t="n">
        <f aca="false">T49</f>
        <v>1487.9184</v>
      </c>
      <c r="K49" s="58" t="n">
        <f aca="false">W49</f>
        <v>37.499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3.12</v>
      </c>
      <c r="Q49" s="76" t="n">
        <v>14.62</v>
      </c>
      <c r="R49" s="47" t="n">
        <f aca="false">P49/3600</f>
        <v>1.54253333333333</v>
      </c>
      <c r="S49" s="48"/>
      <c r="T49" s="47" t="n">
        <v>1487.9184</v>
      </c>
      <c r="U49" s="47" t="n">
        <v>31.74</v>
      </c>
      <c r="V49" s="47" t="n">
        <v>36.6928</v>
      </c>
      <c r="W49" s="47" t="n">
        <v>37.4999</v>
      </c>
      <c r="X49" s="47" t="n">
        <v>6366.69</v>
      </c>
      <c r="Y49" s="76" t="n">
        <v>14.37</v>
      </c>
      <c r="Z49" s="47" t="n">
        <f aca="false">X49/3600</f>
        <v>1.768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0.1992</v>
      </c>
      <c r="I50" s="59" t="n">
        <f aca="false">V50</f>
        <v>34.7894</v>
      </c>
      <c r="J50" s="59" t="n">
        <f aca="false">T50</f>
        <v>690.1992</v>
      </c>
      <c r="K50" s="59" t="n">
        <f aca="false">W50</f>
        <v>35.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114.67</v>
      </c>
      <c r="Q50" s="53" t="n">
        <v>12.03</v>
      </c>
      <c r="R50" s="53" t="n">
        <f aca="false">P50/3600</f>
        <v>1.42074166666667</v>
      </c>
      <c r="S50" s="51"/>
      <c r="T50" s="53" t="n">
        <v>690.1992</v>
      </c>
      <c r="U50" s="53" t="n">
        <v>28.7397</v>
      </c>
      <c r="V50" s="53" t="n">
        <v>34.7894</v>
      </c>
      <c r="W50" s="53" t="n">
        <v>35.4</v>
      </c>
      <c r="X50" s="53" t="n">
        <v>5720.53</v>
      </c>
      <c r="Y50" s="53" t="n">
        <v>12.1</v>
      </c>
      <c r="Z50" s="53" t="n">
        <f aca="false">X50/3600</f>
        <v>1.5890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4.1168</v>
      </c>
      <c r="I51" s="57" t="n">
        <f aca="false">V51</f>
        <v>41.4492</v>
      </c>
      <c r="J51" s="57" t="n">
        <f aca="false">T51</f>
        <v>4904.1168</v>
      </c>
      <c r="K51" s="57" t="n">
        <f aca="false">W51</f>
        <v>42.92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180.97</v>
      </c>
      <c r="Q51" s="76" t="n">
        <v>14.47</v>
      </c>
      <c r="R51" s="54" t="n">
        <f aca="false">P51/3600</f>
        <v>1.43915833333333</v>
      </c>
      <c r="S51" s="56"/>
      <c r="T51" s="54" t="n">
        <v>4904.1168</v>
      </c>
      <c r="U51" s="54" t="n">
        <v>39.2276</v>
      </c>
      <c r="V51" s="54" t="n">
        <v>41.4492</v>
      </c>
      <c r="W51" s="54" t="n">
        <v>42.9268</v>
      </c>
      <c r="X51" s="54" t="n">
        <v>6400.08</v>
      </c>
      <c r="Y51" s="76" t="n">
        <v>14.64</v>
      </c>
      <c r="Z51" s="54" t="n">
        <f aca="false">X51/3600</f>
        <v>1.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8.0008</v>
      </c>
      <c r="I52" s="58" t="n">
        <f aca="false">V52</f>
        <v>39.0836</v>
      </c>
      <c r="J52" s="58" t="n">
        <f aca="false">T52</f>
        <v>2088.0008</v>
      </c>
      <c r="K52" s="58" t="n">
        <f aca="false">W52</f>
        <v>40.689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44.89</v>
      </c>
      <c r="Q52" s="76" t="n">
        <v>11.22</v>
      </c>
      <c r="R52" s="47" t="n">
        <f aca="false">P52/3600</f>
        <v>1.17913611111111</v>
      </c>
      <c r="S52" s="48"/>
      <c r="T52" s="47" t="n">
        <v>2088.0008</v>
      </c>
      <c r="U52" s="47" t="n">
        <v>35.965</v>
      </c>
      <c r="V52" s="47" t="n">
        <v>39.0836</v>
      </c>
      <c r="W52" s="47" t="n">
        <v>40.6895</v>
      </c>
      <c r="X52" s="47" t="n">
        <v>5018.13</v>
      </c>
      <c r="Y52" s="76" t="n">
        <v>11.2</v>
      </c>
      <c r="Z52" s="47" t="n">
        <f aca="false">X52/3600</f>
        <v>1.3939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5208</v>
      </c>
      <c r="I53" s="58" t="n">
        <f aca="false">V53</f>
        <v>36.9407</v>
      </c>
      <c r="J53" s="58" t="n">
        <f aca="false">T53</f>
        <v>968.5208</v>
      </c>
      <c r="K53" s="58" t="n">
        <f aca="false">W53</f>
        <v>38.621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41.9</v>
      </c>
      <c r="Q53" s="76" t="n">
        <v>9.16</v>
      </c>
      <c r="R53" s="47" t="n">
        <f aca="false">P53/3600</f>
        <v>1.01163888888889</v>
      </c>
      <c r="S53" s="48"/>
      <c r="T53" s="47" t="n">
        <v>968.5208</v>
      </c>
      <c r="U53" s="47" t="n">
        <v>33.0577</v>
      </c>
      <c r="V53" s="47" t="n">
        <v>36.9407</v>
      </c>
      <c r="W53" s="47" t="n">
        <v>38.6211</v>
      </c>
      <c r="X53" s="47" t="n">
        <v>4170.36</v>
      </c>
      <c r="Y53" s="76" t="n">
        <v>9.05</v>
      </c>
      <c r="Z53" s="47" t="n">
        <f aca="false">X53/3600</f>
        <v>1.1584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924</v>
      </c>
      <c r="I54" s="59" t="n">
        <f aca="false">V54</f>
        <v>35.0571</v>
      </c>
      <c r="J54" s="59" t="n">
        <f aca="false">T54</f>
        <v>458.924</v>
      </c>
      <c r="K54" s="59" t="n">
        <f aca="false">W54</f>
        <v>36.60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03.48</v>
      </c>
      <c r="Q54" s="53" t="n">
        <v>7.53</v>
      </c>
      <c r="R54" s="53" t="n">
        <f aca="false">P54/3600</f>
        <v>0.917633333333333</v>
      </c>
      <c r="S54" s="51"/>
      <c r="T54" s="53" t="n">
        <v>458.924</v>
      </c>
      <c r="U54" s="53" t="n">
        <v>30.3721</v>
      </c>
      <c r="V54" s="53" t="n">
        <v>35.0571</v>
      </c>
      <c r="W54" s="53" t="n">
        <v>36.601</v>
      </c>
      <c r="X54" s="53" t="n">
        <v>3697.07</v>
      </c>
      <c r="Y54" s="53" t="n">
        <v>7.37</v>
      </c>
      <c r="Z54" s="53" t="n">
        <f aca="false">X54/3600</f>
        <v>1.0269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5032</v>
      </c>
      <c r="I55" s="57" t="n">
        <f aca="false">V55</f>
        <v>44.1026</v>
      </c>
      <c r="J55" s="57" t="n">
        <f aca="false">T55</f>
        <v>1534.5032</v>
      </c>
      <c r="K55" s="57" t="n">
        <f aca="false">W55</f>
        <v>43.210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97.37</v>
      </c>
      <c r="Q55" s="76" t="n">
        <v>4.58</v>
      </c>
      <c r="R55" s="54" t="n">
        <f aca="false">P55/3600</f>
        <v>0.499269444444444</v>
      </c>
      <c r="S55" s="56"/>
      <c r="T55" s="54" t="n">
        <v>1534.5032</v>
      </c>
      <c r="U55" s="54" t="n">
        <v>40.867</v>
      </c>
      <c r="V55" s="54" t="n">
        <v>44.1026</v>
      </c>
      <c r="W55" s="54" t="n">
        <v>43.2108</v>
      </c>
      <c r="X55" s="54" t="n">
        <v>2194.72</v>
      </c>
      <c r="Y55" s="76" t="n">
        <v>4.63</v>
      </c>
      <c r="Z55" s="54" t="n">
        <f aca="false">X55/3600</f>
        <v>0.6096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672</v>
      </c>
      <c r="I56" s="58" t="n">
        <f aca="false">V56</f>
        <v>41.3319</v>
      </c>
      <c r="J56" s="58" t="n">
        <f aca="false">T56</f>
        <v>768.7672</v>
      </c>
      <c r="K56" s="58" t="n">
        <f aca="false">W56</f>
        <v>40.069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6.73</v>
      </c>
      <c r="Q56" s="76" t="n">
        <v>3.69</v>
      </c>
      <c r="R56" s="47" t="n">
        <f aca="false">P56/3600</f>
        <v>0.429647222222222</v>
      </c>
      <c r="S56" s="48"/>
      <c r="T56" s="47" t="n">
        <v>768.7672</v>
      </c>
      <c r="U56" s="47" t="n">
        <v>37.0412</v>
      </c>
      <c r="V56" s="47" t="n">
        <v>41.3319</v>
      </c>
      <c r="W56" s="47" t="n">
        <v>40.0691</v>
      </c>
      <c r="X56" s="47" t="n">
        <v>1829.05</v>
      </c>
      <c r="Y56" s="76" t="n">
        <v>3.76</v>
      </c>
      <c r="Z56" s="47" t="n">
        <f aca="false">X56/3600</f>
        <v>0.50806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824</v>
      </c>
      <c r="I57" s="58" t="n">
        <f aca="false">V57</f>
        <v>38.9189</v>
      </c>
      <c r="J57" s="58" t="n">
        <f aca="false">T57</f>
        <v>376.2824</v>
      </c>
      <c r="K57" s="58" t="n">
        <f aca="false">W57</f>
        <v>37.342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79.66</v>
      </c>
      <c r="Q57" s="76" t="n">
        <v>2.96</v>
      </c>
      <c r="R57" s="47" t="n">
        <f aca="false">P57/3600</f>
        <v>0.383238888888889</v>
      </c>
      <c r="S57" s="48"/>
      <c r="T57" s="47" t="n">
        <v>376.2824</v>
      </c>
      <c r="U57" s="47" t="n">
        <v>33.6335</v>
      </c>
      <c r="V57" s="47" t="n">
        <v>38.9189</v>
      </c>
      <c r="W57" s="47" t="n">
        <v>37.3423</v>
      </c>
      <c r="X57" s="47" t="n">
        <v>1571.55</v>
      </c>
      <c r="Y57" s="76" t="n">
        <v>3.02</v>
      </c>
      <c r="Z57" s="47" t="n">
        <f aca="false">X57/3600</f>
        <v>0.4365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7776</v>
      </c>
      <c r="I58" s="59" t="n">
        <f aca="false">V58</f>
        <v>36.6716</v>
      </c>
      <c r="J58" s="59" t="n">
        <f aca="false">T58</f>
        <v>189.7776</v>
      </c>
      <c r="K58" s="59" t="n">
        <f aca="false">W58</f>
        <v>34.921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77.98</v>
      </c>
      <c r="Q58" s="53" t="n">
        <v>2.57</v>
      </c>
      <c r="R58" s="53" t="n">
        <f aca="false">P58/3600</f>
        <v>0.354994444444444</v>
      </c>
      <c r="S58" s="51"/>
      <c r="T58" s="53" t="n">
        <v>189.7776</v>
      </c>
      <c r="U58" s="53" t="n">
        <v>30.795</v>
      </c>
      <c r="V58" s="53" t="n">
        <v>36.6716</v>
      </c>
      <c r="W58" s="53" t="n">
        <v>34.9218</v>
      </c>
      <c r="X58" s="53" t="n">
        <v>1416.31</v>
      </c>
      <c r="Y58" s="53" t="n">
        <v>2.58</v>
      </c>
      <c r="Z58" s="53" t="n">
        <f aca="false">X58/3600</f>
        <v>0.3934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1848</v>
      </c>
      <c r="I59" s="55" t="n">
        <f aca="false">V59</f>
        <v>43.2806</v>
      </c>
      <c r="J59" s="55" t="n">
        <f aca="false">T59</f>
        <v>1632.1848</v>
      </c>
      <c r="K59" s="55" t="n">
        <f aca="false">W59</f>
        <v>44.4012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11.32</v>
      </c>
      <c r="Q59" s="76" t="n">
        <v>5.62</v>
      </c>
      <c r="R59" s="54" t="n">
        <f aca="false">P59/3600</f>
        <v>0.586477777777778</v>
      </c>
      <c r="S59" s="56"/>
      <c r="T59" s="54" t="n">
        <v>1632.1848</v>
      </c>
      <c r="U59" s="54" t="n">
        <v>38.2963</v>
      </c>
      <c r="V59" s="54" t="n">
        <v>43.2806</v>
      </c>
      <c r="W59" s="54" t="n">
        <v>44.4012</v>
      </c>
      <c r="X59" s="54" t="n">
        <v>2607.52</v>
      </c>
      <c r="Y59" s="76" t="n">
        <v>5.71</v>
      </c>
      <c r="Z59" s="54" t="n">
        <f aca="false">X59/3600</f>
        <v>0.7243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0.4896</v>
      </c>
      <c r="I60" s="46" t="n">
        <f aca="false">V60</f>
        <v>41.0268</v>
      </c>
      <c r="J60" s="46" t="n">
        <f aca="false">T60</f>
        <v>640.4896</v>
      </c>
      <c r="K60" s="46" t="n">
        <f aca="false">W60</f>
        <v>41.985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97.77</v>
      </c>
      <c r="Q60" s="76" t="n">
        <v>4.39</v>
      </c>
      <c r="R60" s="47" t="n">
        <f aca="false">P60/3600</f>
        <v>0.471602777777778</v>
      </c>
      <c r="S60" s="48"/>
      <c r="T60" s="47" t="n">
        <v>640.4896</v>
      </c>
      <c r="U60" s="47" t="n">
        <v>35.0004</v>
      </c>
      <c r="V60" s="47" t="n">
        <v>41.0268</v>
      </c>
      <c r="W60" s="47" t="n">
        <v>41.9857</v>
      </c>
      <c r="X60" s="47" t="n">
        <v>2007.38</v>
      </c>
      <c r="Y60" s="76" t="n">
        <v>4.44</v>
      </c>
      <c r="Z60" s="47" t="n">
        <f aca="false">X60/3600</f>
        <v>0.5576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3888</v>
      </c>
      <c r="I61" s="46" t="n">
        <f aca="false">V61</f>
        <v>39.2151</v>
      </c>
      <c r="J61" s="46" t="n">
        <f aca="false">T61</f>
        <v>293.3888</v>
      </c>
      <c r="K61" s="46" t="n">
        <f aca="false">W61</f>
        <v>40.047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44.28</v>
      </c>
      <c r="Q61" s="76" t="n">
        <v>3.9</v>
      </c>
      <c r="R61" s="47" t="n">
        <f aca="false">P61/3600</f>
        <v>0.428966666666667</v>
      </c>
      <c r="S61" s="48"/>
      <c r="T61" s="47" t="n">
        <v>293.3888</v>
      </c>
      <c r="U61" s="47" t="n">
        <v>32.1329</v>
      </c>
      <c r="V61" s="47" t="n">
        <v>39.2151</v>
      </c>
      <c r="W61" s="47" t="n">
        <v>40.0477</v>
      </c>
      <c r="X61" s="47" t="n">
        <v>1742.24</v>
      </c>
      <c r="Y61" s="76" t="n">
        <v>3.93</v>
      </c>
      <c r="Z61" s="47" t="n">
        <f aca="false">X61/3600</f>
        <v>0.4839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9048</v>
      </c>
      <c r="I62" s="52" t="n">
        <f aca="false">V62</f>
        <v>37.3958</v>
      </c>
      <c r="J62" s="52" t="n">
        <f aca="false">T62</f>
        <v>146.9048</v>
      </c>
      <c r="K62" s="52" t="n">
        <f aca="false">W62</f>
        <v>38.072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60.95</v>
      </c>
      <c r="Q62" s="53" t="n">
        <v>3.22</v>
      </c>
      <c r="R62" s="53" t="n">
        <f aca="false">P62/3600</f>
        <v>0.405819444444444</v>
      </c>
      <c r="S62" s="51"/>
      <c r="T62" s="53" t="n">
        <v>146.9048</v>
      </c>
      <c r="U62" s="53" t="n">
        <v>29.3492</v>
      </c>
      <c r="V62" s="53" t="n">
        <v>37.3958</v>
      </c>
      <c r="W62" s="53" t="n">
        <v>38.0729</v>
      </c>
      <c r="X62" s="53" t="n">
        <v>1608.88</v>
      </c>
      <c r="Y62" s="53" t="n">
        <v>3.31</v>
      </c>
      <c r="Z62" s="53" t="n">
        <f aca="false">X62/3600</f>
        <v>0.4469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2.0896</v>
      </c>
      <c r="I63" s="57" t="n">
        <f aca="false">V63</f>
        <v>41.3898</v>
      </c>
      <c r="J63" s="57" t="n">
        <f aca="false">T63</f>
        <v>1672.0896</v>
      </c>
      <c r="K63" s="57" t="n">
        <f aca="false">W63</f>
        <v>42.356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61.57</v>
      </c>
      <c r="Q63" s="76" t="n">
        <v>4.67</v>
      </c>
      <c r="R63" s="54" t="n">
        <f aca="false">P63/3600</f>
        <v>0.489325</v>
      </c>
      <c r="S63" s="56"/>
      <c r="T63" s="54" t="n">
        <v>1672.0896</v>
      </c>
      <c r="U63" s="54" t="n">
        <v>38.4219</v>
      </c>
      <c r="V63" s="54" t="n">
        <v>41.3898</v>
      </c>
      <c r="W63" s="54" t="n">
        <v>42.3569</v>
      </c>
      <c r="X63" s="54" t="n">
        <v>2197.37</v>
      </c>
      <c r="Y63" s="76" t="n">
        <v>4.74</v>
      </c>
      <c r="Z63" s="54" t="n">
        <f aca="false">X63/3600</f>
        <v>0.6103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2.3048</v>
      </c>
      <c r="I64" s="58" t="n">
        <f aca="false">V64</f>
        <v>38.6841</v>
      </c>
      <c r="J64" s="58" t="n">
        <f aca="false">T64</f>
        <v>772.3048</v>
      </c>
      <c r="K64" s="58" t="n">
        <f aca="false">W64</f>
        <v>39.459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69.21</v>
      </c>
      <c r="Q64" s="76" t="n">
        <v>3.61</v>
      </c>
      <c r="R64" s="47" t="n">
        <f aca="false">P64/3600</f>
        <v>0.408113888888889</v>
      </c>
      <c r="S64" s="48"/>
      <c r="T64" s="47" t="n">
        <v>772.3048</v>
      </c>
      <c r="U64" s="47" t="n">
        <v>35.0054</v>
      </c>
      <c r="V64" s="47" t="n">
        <v>38.6841</v>
      </c>
      <c r="W64" s="47" t="n">
        <v>39.4595</v>
      </c>
      <c r="X64" s="47" t="n">
        <v>1743.92</v>
      </c>
      <c r="Y64" s="76" t="n">
        <v>3.64</v>
      </c>
      <c r="Z64" s="47" t="n">
        <f aca="false">X64/3600</f>
        <v>0.4844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3552</v>
      </c>
      <c r="I65" s="58" t="n">
        <f aca="false">V65</f>
        <v>36.3815</v>
      </c>
      <c r="J65" s="58" t="n">
        <f aca="false">T65</f>
        <v>360.3552</v>
      </c>
      <c r="K65" s="58" t="n">
        <f aca="false">W65</f>
        <v>37.060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97.47</v>
      </c>
      <c r="Q65" s="76" t="n">
        <v>2.86</v>
      </c>
      <c r="R65" s="47" t="n">
        <f aca="false">P65/3600</f>
        <v>0.360408333333333</v>
      </c>
      <c r="S65" s="48"/>
      <c r="T65" s="47" t="n">
        <v>360.3552</v>
      </c>
      <c r="U65" s="47" t="n">
        <v>31.7285</v>
      </c>
      <c r="V65" s="47" t="n">
        <v>36.3815</v>
      </c>
      <c r="W65" s="47" t="n">
        <v>37.0601</v>
      </c>
      <c r="X65" s="47" t="n">
        <v>1479.33</v>
      </c>
      <c r="Y65" s="76" t="n">
        <v>2.89</v>
      </c>
      <c r="Z65" s="47" t="n">
        <f aca="false">X65/3600</f>
        <v>0.4109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5.1928</v>
      </c>
      <c r="I66" s="59" t="n">
        <f aca="false">V66</f>
        <v>34.2589</v>
      </c>
      <c r="J66" s="59" t="n">
        <f aca="false">T66</f>
        <v>165.1928</v>
      </c>
      <c r="K66" s="59" t="n">
        <f aca="false">W66</f>
        <v>34.854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7.54</v>
      </c>
      <c r="Q66" s="53" t="n">
        <v>2.33</v>
      </c>
      <c r="R66" s="53" t="n">
        <f aca="false">P66/3600</f>
        <v>0.335427777777778</v>
      </c>
      <c r="S66" s="51"/>
      <c r="T66" s="53" t="n">
        <v>165.1928</v>
      </c>
      <c r="U66" s="53" t="n">
        <v>28.755</v>
      </c>
      <c r="V66" s="53" t="n">
        <v>34.2589</v>
      </c>
      <c r="W66" s="53" t="n">
        <v>34.8541</v>
      </c>
      <c r="X66" s="53" t="n">
        <v>1337.53</v>
      </c>
      <c r="Y66" s="53" t="n">
        <v>2.38</v>
      </c>
      <c r="Z66" s="53" t="n">
        <f aca="false">X66/3600</f>
        <v>0.3715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1.1224</v>
      </c>
      <c r="I67" s="55" t="n">
        <f aca="false">V67</f>
        <v>41.6288</v>
      </c>
      <c r="J67" s="55" t="n">
        <f aca="false">T67</f>
        <v>1231.1224</v>
      </c>
      <c r="K67" s="55" t="n">
        <f aca="false">W67</f>
        <v>42.706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21.59</v>
      </c>
      <c r="Q67" s="76" t="n">
        <v>3.4</v>
      </c>
      <c r="R67" s="54" t="n">
        <f aca="false">P67/3600</f>
        <v>0.339330555555556</v>
      </c>
      <c r="S67" s="56"/>
      <c r="T67" s="54" t="n">
        <v>1231.1224</v>
      </c>
      <c r="U67" s="54" t="n">
        <v>39.6624</v>
      </c>
      <c r="V67" s="54" t="n">
        <v>41.6288</v>
      </c>
      <c r="W67" s="54" t="n">
        <v>42.7066</v>
      </c>
      <c r="X67" s="54" t="n">
        <v>1530.35</v>
      </c>
      <c r="Y67" s="76" t="n">
        <v>3.42</v>
      </c>
      <c r="Z67" s="54" t="n">
        <f aca="false">X67/3600</f>
        <v>0.4250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304</v>
      </c>
      <c r="I68" s="46" t="n">
        <f aca="false">V68</f>
        <v>38.8785</v>
      </c>
      <c r="J68" s="46" t="n">
        <f aca="false">T68</f>
        <v>607.9304</v>
      </c>
      <c r="K68" s="46" t="n">
        <f aca="false">W68</f>
        <v>40.068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3.73</v>
      </c>
      <c r="Q68" s="76" t="n">
        <v>2.69</v>
      </c>
      <c r="R68" s="47" t="n">
        <f aca="false">P68/3600</f>
        <v>0.284369444444444</v>
      </c>
      <c r="S68" s="48"/>
      <c r="T68" s="47" t="n">
        <v>607.9304</v>
      </c>
      <c r="U68" s="47" t="n">
        <v>35.8483</v>
      </c>
      <c r="V68" s="47" t="n">
        <v>38.8785</v>
      </c>
      <c r="W68" s="47" t="n">
        <v>40.0688</v>
      </c>
      <c r="X68" s="47" t="n">
        <v>1223.77</v>
      </c>
      <c r="Y68" s="76" t="n">
        <v>2.69</v>
      </c>
      <c r="Z68" s="47" t="n">
        <f aca="false">X68/3600</f>
        <v>0.3399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584</v>
      </c>
      <c r="I69" s="46" t="n">
        <f aca="false">V69</f>
        <v>36.5782</v>
      </c>
      <c r="J69" s="46" t="n">
        <f aca="false">T69</f>
        <v>293.584</v>
      </c>
      <c r="K69" s="46" t="n">
        <f aca="false">W69</f>
        <v>37.715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9.98</v>
      </c>
      <c r="Q69" s="76" t="n">
        <v>2.09</v>
      </c>
      <c r="R69" s="47" t="n">
        <f aca="false">P69/3600</f>
        <v>0.244438888888889</v>
      </c>
      <c r="S69" s="48"/>
      <c r="T69" s="47" t="n">
        <v>293.584</v>
      </c>
      <c r="U69" s="47" t="n">
        <v>32.3831</v>
      </c>
      <c r="V69" s="47" t="n">
        <v>36.5782</v>
      </c>
      <c r="W69" s="47" t="n">
        <v>37.7154</v>
      </c>
      <c r="X69" s="47" t="n">
        <v>1007.82</v>
      </c>
      <c r="Y69" s="76" t="n">
        <v>2.13</v>
      </c>
      <c r="Z69" s="47" t="n">
        <f aca="false">X69/3600</f>
        <v>0.2799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2504</v>
      </c>
      <c r="I70" s="60" t="n">
        <f aca="false">V70</f>
        <v>34.5039</v>
      </c>
      <c r="J70" s="60" t="n">
        <f aca="false">T70</f>
        <v>140.2504</v>
      </c>
      <c r="K70" s="60" t="n">
        <f aca="false">W70</f>
        <v>35.41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9.77</v>
      </c>
      <c r="Q70" s="53" t="n">
        <v>1.71</v>
      </c>
      <c r="R70" s="53" t="n">
        <f aca="false">P70/3600</f>
        <v>0.222158333333333</v>
      </c>
      <c r="S70" s="51"/>
      <c r="T70" s="53" t="n">
        <v>140.2504</v>
      </c>
      <c r="U70" s="53" t="n">
        <v>29.5504</v>
      </c>
      <c r="V70" s="53" t="n">
        <v>34.5039</v>
      </c>
      <c r="W70" s="53" t="n">
        <v>35.41</v>
      </c>
      <c r="X70" s="53" t="n">
        <v>893.59</v>
      </c>
      <c r="Y70" s="53" t="n">
        <v>1.75</v>
      </c>
      <c r="Z70" s="53" t="n">
        <f aca="false">X70/3600</f>
        <v>0.24821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573783760061</v>
      </c>
      <c r="R89" s="65" t="n">
        <f aca="false">GEOMEAN(R3:R70)</f>
        <v>2.36588232484424</v>
      </c>
      <c r="S89" s="65"/>
      <c r="T89" s="65"/>
      <c r="U89" s="65"/>
      <c r="V89" s="65"/>
      <c r="W89" s="65"/>
      <c r="X89" s="65"/>
      <c r="Y89" s="65" t="n">
        <f aca="false">GEOMEAN(Y3:Y70)</f>
        <v>21.4140282824344</v>
      </c>
      <c r="Z89" s="65" t="n">
        <f aca="false">GEOMEAN(Z3:Z70)</f>
        <v>2.728915337955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594925424148</v>
      </c>
      <c r="Z90" s="75" t="n">
        <f aca="false">Z89/R89</f>
        <v>1.153445084440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76105555555556</v>
      </c>
      <c r="R91" s="64" t="n">
        <f aca="false">SUM(R3:R70)</f>
        <v>292.540666666667</v>
      </c>
      <c r="X91" s="64"/>
      <c r="Y91" s="64" t="n">
        <f aca="false">SUM(Y3:Y70)/3600</f>
        <v>0.764908333333333</v>
      </c>
      <c r="Z91" s="64" t="n">
        <f aca="false">SUM(Z3:Z70)</f>
        <v>338.4375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O51" colorId="64" zoomScale="100" zoomScaleNormal="100" zoomScalePageLayoutView="100" workbookViewId="0">
      <selection pane="topLeft" activeCell="T71" activeCellId="0" sqref="T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044.392</v>
      </c>
      <c r="I3" s="46" t="n">
        <f aca="false">V3</f>
        <v>41.5077</v>
      </c>
      <c r="J3" s="46" t="n">
        <f aca="false">T3</f>
        <v>14044.392</v>
      </c>
      <c r="K3" s="46" t="n">
        <f aca="false">W3</f>
        <v>44.222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09.88</v>
      </c>
      <c r="Q3" s="76" t="n">
        <v>32.61</v>
      </c>
      <c r="R3" s="47" t="n">
        <f aca="false">P3/3600</f>
        <v>3.50274444444444</v>
      </c>
      <c r="S3" s="48"/>
      <c r="T3" s="47" t="n">
        <v>14044.392</v>
      </c>
      <c r="U3" s="47" t="n">
        <v>41.5876</v>
      </c>
      <c r="V3" s="47" t="n">
        <v>41.5077</v>
      </c>
      <c r="W3" s="47" t="n">
        <v>44.2229</v>
      </c>
      <c r="X3" s="47" t="n">
        <v>14876.32</v>
      </c>
      <c r="Y3" s="76" t="n">
        <v>32.58</v>
      </c>
      <c r="Z3" s="47" t="n">
        <f aca="false">X3/3600</f>
        <v>4.1323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46.9168</v>
      </c>
      <c r="I4" s="46" t="n">
        <f aca="false">V4</f>
        <v>39.872</v>
      </c>
      <c r="J4" s="46" t="n">
        <f aca="false">T4</f>
        <v>5746.9168</v>
      </c>
      <c r="K4" s="46" t="n">
        <f aca="false">W4</f>
        <v>42.350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428.19</v>
      </c>
      <c r="Q4" s="76" t="n">
        <v>29.88</v>
      </c>
      <c r="R4" s="47" t="n">
        <f aca="false">P4/3600</f>
        <v>3.17449722222222</v>
      </c>
      <c r="S4" s="48"/>
      <c r="T4" s="47" t="n">
        <v>5746.9168</v>
      </c>
      <c r="U4" s="47" t="n">
        <v>39.0763</v>
      </c>
      <c r="V4" s="47" t="n">
        <v>39.872</v>
      </c>
      <c r="W4" s="47" t="n">
        <v>42.3501</v>
      </c>
      <c r="X4" s="47" t="n">
        <v>13008.06</v>
      </c>
      <c r="Y4" s="76" t="n">
        <v>27.24</v>
      </c>
      <c r="Z4" s="47" t="n">
        <f aca="false">X4/3600</f>
        <v>3.6133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48.136</v>
      </c>
      <c r="I5" s="46" t="n">
        <f aca="false">V5</f>
        <v>38.5224</v>
      </c>
      <c r="J5" s="46" t="n">
        <f aca="false">T5</f>
        <v>2748.136</v>
      </c>
      <c r="K5" s="46" t="n">
        <f aca="false">W5</f>
        <v>40.753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39.73</v>
      </c>
      <c r="Q5" s="76" t="n">
        <v>24.73</v>
      </c>
      <c r="R5" s="47" t="n">
        <f aca="false">P5/3600</f>
        <v>3.01103611111111</v>
      </c>
      <c r="S5" s="48"/>
      <c r="T5" s="47" t="n">
        <v>2748.136</v>
      </c>
      <c r="U5" s="47" t="n">
        <v>36.5226</v>
      </c>
      <c r="V5" s="47" t="n">
        <v>38.5224</v>
      </c>
      <c r="W5" s="47" t="n">
        <v>40.7539</v>
      </c>
      <c r="X5" s="47" t="n">
        <v>12138.81</v>
      </c>
      <c r="Y5" s="76" t="n">
        <v>24.51</v>
      </c>
      <c r="Z5" s="47" t="n">
        <f aca="false">X5/3600</f>
        <v>3.3718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14.2464</v>
      </c>
      <c r="I6" s="52" t="n">
        <f aca="false">V6</f>
        <v>37.1906</v>
      </c>
      <c r="J6" s="52" t="n">
        <f aca="false">T6</f>
        <v>1414.2464</v>
      </c>
      <c r="K6" s="52" t="n">
        <f aca="false">W6</f>
        <v>39.2999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465.19</v>
      </c>
      <c r="Q6" s="53" t="n">
        <v>23.33</v>
      </c>
      <c r="R6" s="53" t="n">
        <f aca="false">P6/3600</f>
        <v>2.90699722222222</v>
      </c>
      <c r="S6" s="51"/>
      <c r="T6" s="53" t="n">
        <v>1414.2464</v>
      </c>
      <c r="U6" s="53" t="n">
        <v>33.873</v>
      </c>
      <c r="V6" s="53" t="n">
        <v>37.1906</v>
      </c>
      <c r="W6" s="53" t="n">
        <v>39.2999</v>
      </c>
      <c r="X6" s="53" t="n">
        <v>11591.39</v>
      </c>
      <c r="Y6" s="53" t="n">
        <v>23.07</v>
      </c>
      <c r="Z6" s="53" t="n">
        <f aca="false">X6/3600</f>
        <v>3.2198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122.592</v>
      </c>
      <c r="I7" s="46" t="n">
        <f aca="false">V7</f>
        <v>45.1562</v>
      </c>
      <c r="J7" s="46" t="n">
        <f aca="false">T7</f>
        <v>35122.592</v>
      </c>
      <c r="K7" s="46" t="n">
        <f aca="false">W7</f>
        <v>44.749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99.91</v>
      </c>
      <c r="Q7" s="76" t="n">
        <v>48.68</v>
      </c>
      <c r="R7" s="47" t="n">
        <f aca="false">P7/3600</f>
        <v>4.58330833333333</v>
      </c>
      <c r="S7" s="48"/>
      <c r="T7" s="54" t="n">
        <v>35122.592</v>
      </c>
      <c r="U7" s="54" t="n">
        <v>40.1012</v>
      </c>
      <c r="V7" s="54" t="n">
        <v>45.1562</v>
      </c>
      <c r="W7" s="54" t="n">
        <v>44.7498</v>
      </c>
      <c r="X7" s="47" t="n">
        <v>20016.54</v>
      </c>
      <c r="Y7" s="76" t="n">
        <v>45.34</v>
      </c>
      <c r="Z7" s="47" t="n">
        <f aca="false">X7/3600</f>
        <v>5.5601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131.432</v>
      </c>
      <c r="I8" s="46" t="n">
        <f aca="false">V8</f>
        <v>43.3658</v>
      </c>
      <c r="J8" s="46" t="n">
        <f aca="false">T8</f>
        <v>17131.432</v>
      </c>
      <c r="K8" s="46" t="n">
        <f aca="false">W8</f>
        <v>43.465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549.93</v>
      </c>
      <c r="Q8" s="76" t="n">
        <v>38.82</v>
      </c>
      <c r="R8" s="47" t="n">
        <f aca="false">P8/3600</f>
        <v>4.04164722222222</v>
      </c>
      <c r="S8" s="48"/>
      <c r="T8" s="47" t="n">
        <v>17131.432</v>
      </c>
      <c r="U8" s="47" t="n">
        <v>37.1403</v>
      </c>
      <c r="V8" s="47" t="n">
        <v>43.3658</v>
      </c>
      <c r="W8" s="47" t="n">
        <v>43.4655</v>
      </c>
      <c r="X8" s="47" t="n">
        <v>17213.65</v>
      </c>
      <c r="Y8" s="76" t="n">
        <v>38.24</v>
      </c>
      <c r="Z8" s="47" t="n">
        <f aca="false">X8/3600</f>
        <v>4.78156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37.376</v>
      </c>
      <c r="I9" s="46" t="n">
        <f aca="false">V9</f>
        <v>41.5963</v>
      </c>
      <c r="J9" s="46" t="n">
        <f aca="false">T9</f>
        <v>9037.376</v>
      </c>
      <c r="K9" s="46" t="n">
        <f aca="false">W9</f>
        <v>42.087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65.42</v>
      </c>
      <c r="Q9" s="76" t="n">
        <v>33.29</v>
      </c>
      <c r="R9" s="47" t="n">
        <f aca="false">P9/3600</f>
        <v>3.71261666666667</v>
      </c>
      <c r="S9" s="48"/>
      <c r="T9" s="47" t="n">
        <v>9037.376</v>
      </c>
      <c r="U9" s="47" t="n">
        <v>34.1757</v>
      </c>
      <c r="V9" s="47" t="n">
        <v>41.5963</v>
      </c>
      <c r="W9" s="47" t="n">
        <v>42.0878</v>
      </c>
      <c r="X9" s="47" t="n">
        <v>15464.91</v>
      </c>
      <c r="Y9" s="76" t="n">
        <v>36.99</v>
      </c>
      <c r="Z9" s="47" t="n">
        <f aca="false">X9/3600</f>
        <v>4.2958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62.0192</v>
      </c>
      <c r="I10" s="52" t="n">
        <f aca="false">V10</f>
        <v>39.8591</v>
      </c>
      <c r="J10" s="52" t="n">
        <f aca="false">T10</f>
        <v>5062.0192</v>
      </c>
      <c r="K10" s="52" t="n">
        <f aca="false">W10</f>
        <v>40.651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645.64</v>
      </c>
      <c r="Q10" s="53" t="n">
        <v>31.26</v>
      </c>
      <c r="R10" s="53" t="n">
        <f aca="false">P10/3600</f>
        <v>3.51267777777778</v>
      </c>
      <c r="S10" s="51"/>
      <c r="T10" s="53" t="n">
        <v>5062.0192</v>
      </c>
      <c r="U10" s="53" t="n">
        <v>31.421</v>
      </c>
      <c r="V10" s="53" t="n">
        <v>39.8591</v>
      </c>
      <c r="W10" s="53" t="n">
        <v>40.651</v>
      </c>
      <c r="X10" s="53" t="n">
        <v>14388.14</v>
      </c>
      <c r="Y10" s="53" t="n">
        <v>30.29</v>
      </c>
      <c r="Z10" s="53" t="n">
        <f aca="false">X10/3600</f>
        <v>3.9967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049.7472</v>
      </c>
      <c r="I11" s="46" t="n">
        <f aca="false">V11</f>
        <v>39.552</v>
      </c>
      <c r="J11" s="46" t="n">
        <f aca="false">T11</f>
        <v>234049.7472</v>
      </c>
      <c r="K11" s="46" t="n">
        <f aca="false">W11</f>
        <v>37.788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769.17</v>
      </c>
      <c r="Q11" s="47" t="n">
        <v>103.74</v>
      </c>
      <c r="R11" s="47" t="n">
        <f aca="false">P11/3600</f>
        <v>12.1581027777778</v>
      </c>
      <c r="S11" s="48"/>
      <c r="T11" s="47" t="n">
        <v>234049.7472</v>
      </c>
      <c r="U11" s="47" t="n">
        <v>38.7297</v>
      </c>
      <c r="V11" s="47" t="n">
        <v>39.552</v>
      </c>
      <c r="W11" s="47" t="n">
        <v>37.7882</v>
      </c>
      <c r="X11" s="47" t="n">
        <v>53931.33</v>
      </c>
      <c r="Y11" s="47" t="n">
        <v>101.09</v>
      </c>
      <c r="Z11" s="47" t="n">
        <f aca="false">X11/3600</f>
        <v>14.9809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394.0672</v>
      </c>
      <c r="I12" s="46" t="n">
        <f aca="false">V12</f>
        <v>38.0788</v>
      </c>
      <c r="J12" s="46" t="n">
        <f aca="false">T12</f>
        <v>109394.0672</v>
      </c>
      <c r="K12" s="46" t="n">
        <f aca="false">W12</f>
        <v>36.3988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823.57</v>
      </c>
      <c r="Q12" s="47" t="n">
        <v>94.45</v>
      </c>
      <c r="R12" s="47" t="n">
        <f aca="false">P12/3600</f>
        <v>10.2287694444444</v>
      </c>
      <c r="S12" s="48"/>
      <c r="T12" s="47" t="n">
        <v>109394.0672</v>
      </c>
      <c r="U12" s="47" t="n">
        <v>33.2834</v>
      </c>
      <c r="V12" s="47" t="n">
        <v>38.0788</v>
      </c>
      <c r="W12" s="47" t="n">
        <v>36.3988</v>
      </c>
      <c r="X12" s="47" t="n">
        <v>44832</v>
      </c>
      <c r="Y12" s="47" t="n">
        <v>93.77</v>
      </c>
      <c r="Z12" s="47" t="n">
        <f aca="false">X12/3600</f>
        <v>12.453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328.0416</v>
      </c>
      <c r="I13" s="46" t="n">
        <f aca="false">V13</f>
        <v>36.9198</v>
      </c>
      <c r="J13" s="46" t="n">
        <f aca="false">T13</f>
        <v>28328.0416</v>
      </c>
      <c r="K13" s="46" t="n">
        <f aca="false">W13</f>
        <v>35.224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8703.98</v>
      </c>
      <c r="Q13" s="47" t="n">
        <v>70.25</v>
      </c>
      <c r="R13" s="47" t="n">
        <f aca="false">P13/3600</f>
        <v>7.97332777777778</v>
      </c>
      <c r="S13" s="48"/>
      <c r="T13" s="47" t="n">
        <v>28328.0416</v>
      </c>
      <c r="U13" s="47" t="n">
        <v>29.3095</v>
      </c>
      <c r="V13" s="47" t="n">
        <v>36.9198</v>
      </c>
      <c r="W13" s="47" t="n">
        <v>35.2247</v>
      </c>
      <c r="X13" s="47" t="n">
        <v>33486.7</v>
      </c>
      <c r="Y13" s="47" t="n">
        <v>70.61</v>
      </c>
      <c r="Z13" s="47" t="n">
        <f aca="false">X13/3600</f>
        <v>9.3018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202.6576</v>
      </c>
      <c r="I14" s="52" t="n">
        <f aca="false">V14</f>
        <v>35.8304</v>
      </c>
      <c r="J14" s="52" t="n">
        <f aca="false">T14</f>
        <v>7202.6576</v>
      </c>
      <c r="K14" s="52" t="n">
        <f aca="false">W14</f>
        <v>34.135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916.98</v>
      </c>
      <c r="Q14" s="53" t="n">
        <v>53.08</v>
      </c>
      <c r="R14" s="53" t="n">
        <f aca="false">P14/3600</f>
        <v>6.92138333333333</v>
      </c>
      <c r="S14" s="51"/>
      <c r="T14" s="53" t="n">
        <v>7202.6576</v>
      </c>
      <c r="U14" s="53" t="n">
        <v>27.9185</v>
      </c>
      <c r="V14" s="53" t="n">
        <v>35.8304</v>
      </c>
      <c r="W14" s="53" t="n">
        <v>34.1355</v>
      </c>
      <c r="X14" s="53" t="n">
        <v>28003.82</v>
      </c>
      <c r="Y14" s="53" t="n">
        <v>56.2</v>
      </c>
      <c r="Z14" s="53" t="n">
        <f aca="false">X14/3600</f>
        <v>7.7788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4252.6528</v>
      </c>
      <c r="I15" s="46" t="n">
        <f aca="false">V15</f>
        <v>46.3602</v>
      </c>
      <c r="J15" s="46" t="n">
        <f aca="false">T15</f>
        <v>24252.6528</v>
      </c>
      <c r="K15" s="46" t="n">
        <f aca="false">W15</f>
        <v>45.940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0359.03</v>
      </c>
      <c r="Q15" s="47" t="n">
        <v>65.52</v>
      </c>
      <c r="R15" s="47" t="n">
        <f aca="false">P15/3600</f>
        <v>8.43306388888889</v>
      </c>
      <c r="S15" s="48"/>
      <c r="T15" s="54" t="n">
        <v>24252.6528</v>
      </c>
      <c r="U15" s="54" t="n">
        <v>41.2717</v>
      </c>
      <c r="V15" s="54" t="n">
        <v>46.3602</v>
      </c>
      <c r="W15" s="54" t="n">
        <v>45.9405</v>
      </c>
      <c r="X15" s="47" t="n">
        <v>34801.16</v>
      </c>
      <c r="Y15" s="47" t="n">
        <v>65.8</v>
      </c>
      <c r="Z15" s="47" t="n">
        <f aca="false">X15/3600</f>
        <v>9.6669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635.8304</v>
      </c>
      <c r="I16" s="46" t="n">
        <f aca="false">V16</f>
        <v>45.7515</v>
      </c>
      <c r="J16" s="46" t="n">
        <f aca="false">T16</f>
        <v>6635.8304</v>
      </c>
      <c r="K16" s="46" t="n">
        <f aca="false">W16</f>
        <v>45.46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191.69</v>
      </c>
      <c r="Q16" s="47" t="n">
        <v>55.19</v>
      </c>
      <c r="R16" s="47" t="n">
        <f aca="false">P16/3600</f>
        <v>7.27546944444444</v>
      </c>
      <c r="S16" s="48"/>
      <c r="T16" s="47" t="n">
        <v>6635.8304</v>
      </c>
      <c r="U16" s="47" t="n">
        <v>39.9514</v>
      </c>
      <c r="V16" s="47" t="n">
        <v>45.7515</v>
      </c>
      <c r="W16" s="47" t="n">
        <v>45.468</v>
      </c>
      <c r="X16" s="47" t="n">
        <v>29294.93</v>
      </c>
      <c r="Y16" s="47" t="n">
        <v>54.91</v>
      </c>
      <c r="Z16" s="47" t="n">
        <f aca="false">X16/3600</f>
        <v>8.1374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817.3824</v>
      </c>
      <c r="I17" s="46" t="n">
        <f aca="false">V17</f>
        <v>45.1473</v>
      </c>
      <c r="J17" s="46" t="n">
        <f aca="false">T17</f>
        <v>2817.3824</v>
      </c>
      <c r="K17" s="46" t="n">
        <f aca="false">W17</f>
        <v>45.006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359.53</v>
      </c>
      <c r="Q17" s="47" t="n">
        <v>50.95</v>
      </c>
      <c r="R17" s="47" t="n">
        <f aca="false">P17/3600</f>
        <v>6.76653611111111</v>
      </c>
      <c r="S17" s="48"/>
      <c r="T17" s="47" t="n">
        <v>2817.3824</v>
      </c>
      <c r="U17" s="47" t="n">
        <v>38.664</v>
      </c>
      <c r="V17" s="47" t="n">
        <v>45.1473</v>
      </c>
      <c r="W17" s="47" t="n">
        <v>45.0061</v>
      </c>
      <c r="X17" s="47" t="n">
        <v>26904.97</v>
      </c>
      <c r="Y17" s="47" t="n">
        <v>50.54</v>
      </c>
      <c r="Z17" s="47" t="n">
        <f aca="false">X17/3600</f>
        <v>7.47360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76.0576</v>
      </c>
      <c r="I18" s="52" t="n">
        <f aca="false">V18</f>
        <v>44.4977</v>
      </c>
      <c r="J18" s="52" t="n">
        <f aca="false">T18</f>
        <v>1376.0576</v>
      </c>
      <c r="K18" s="52" t="n">
        <f aca="false">W18</f>
        <v>44.551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306.94</v>
      </c>
      <c r="Q18" s="53" t="n">
        <v>48.08</v>
      </c>
      <c r="R18" s="53" t="n">
        <f aca="false">P18/3600</f>
        <v>6.47415</v>
      </c>
      <c r="S18" s="51"/>
      <c r="T18" s="53" t="n">
        <v>1376.0576</v>
      </c>
      <c r="U18" s="53" t="n">
        <v>36.9732</v>
      </c>
      <c r="V18" s="53" t="n">
        <v>44.4977</v>
      </c>
      <c r="W18" s="53" t="n">
        <v>44.5512</v>
      </c>
      <c r="X18" s="53" t="n">
        <v>25587.02</v>
      </c>
      <c r="Y18" s="53" t="n">
        <v>48.12</v>
      </c>
      <c r="Z18" s="53" t="n">
        <f aca="false">X18/3600</f>
        <v>7.1075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58.5464</v>
      </c>
      <c r="I19" s="46" t="n">
        <f aca="false">V19</f>
        <v>43.5078</v>
      </c>
      <c r="J19" s="46" t="n">
        <f aca="false">T19</f>
        <v>5158.5464</v>
      </c>
      <c r="K19" s="46" t="n">
        <f aca="false">W19</f>
        <v>45.217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247.42</v>
      </c>
      <c r="Q19" s="76" t="n">
        <v>27.92</v>
      </c>
      <c r="R19" s="47" t="n">
        <f aca="false">P19/3600</f>
        <v>3.12428333333333</v>
      </c>
      <c r="S19" s="48"/>
      <c r="T19" s="47" t="n">
        <v>5158.5464</v>
      </c>
      <c r="U19" s="47" t="n">
        <v>41.5528</v>
      </c>
      <c r="V19" s="47" t="n">
        <v>43.5078</v>
      </c>
      <c r="W19" s="47" t="n">
        <v>45.2172</v>
      </c>
      <c r="X19" s="47" t="n">
        <v>13023.82</v>
      </c>
      <c r="Y19" s="76" t="n">
        <v>28.02</v>
      </c>
      <c r="Z19" s="47" t="n">
        <f aca="false">X19/3600</f>
        <v>3.6177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74.8144</v>
      </c>
      <c r="I20" s="46" t="n">
        <f aca="false">V20</f>
        <v>42.2527</v>
      </c>
      <c r="J20" s="46" t="n">
        <f aca="false">T20</f>
        <v>2374.8144</v>
      </c>
      <c r="K20" s="46" t="n">
        <f aca="false">W20</f>
        <v>43.4409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22.79</v>
      </c>
      <c r="Q20" s="76" t="n">
        <v>24.87</v>
      </c>
      <c r="R20" s="47" t="n">
        <f aca="false">P20/3600</f>
        <v>2.83966388888889</v>
      </c>
      <c r="S20" s="48"/>
      <c r="T20" s="47" t="n">
        <v>2374.8144</v>
      </c>
      <c r="U20" s="47" t="n">
        <v>39.6742</v>
      </c>
      <c r="V20" s="47" t="n">
        <v>42.2527</v>
      </c>
      <c r="W20" s="47" t="n">
        <v>43.4409</v>
      </c>
      <c r="X20" s="47" t="n">
        <v>11577.66</v>
      </c>
      <c r="Y20" s="76" t="n">
        <v>24.83</v>
      </c>
      <c r="Z20" s="47" t="n">
        <f aca="false">X20/3600</f>
        <v>3.2160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4.8944</v>
      </c>
      <c r="I21" s="46" t="n">
        <f aca="false">V21</f>
        <v>41.0637</v>
      </c>
      <c r="J21" s="46" t="n">
        <f aca="false">T21</f>
        <v>1164.8944</v>
      </c>
      <c r="K21" s="46" t="n">
        <f aca="false">W21</f>
        <v>42.031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5.92</v>
      </c>
      <c r="Q21" s="76" t="n">
        <v>22.59</v>
      </c>
      <c r="R21" s="47" t="n">
        <f aca="false">P21/3600</f>
        <v>2.65164444444444</v>
      </c>
      <c r="S21" s="48"/>
      <c r="T21" s="47" t="n">
        <v>1164.8944</v>
      </c>
      <c r="U21" s="47" t="n">
        <v>37.3796</v>
      </c>
      <c r="V21" s="47" t="n">
        <v>41.0637</v>
      </c>
      <c r="W21" s="47" t="n">
        <v>42.0313</v>
      </c>
      <c r="X21" s="47" t="n">
        <v>10632.97</v>
      </c>
      <c r="Y21" s="76" t="n">
        <v>22.77</v>
      </c>
      <c r="Z21" s="47" t="n">
        <f aca="false">X21/3600</f>
        <v>2.9536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92.196</v>
      </c>
      <c r="I22" s="52" t="n">
        <f aca="false">V22</f>
        <v>39.9516</v>
      </c>
      <c r="J22" s="52" t="n">
        <f aca="false">T22</f>
        <v>592.196</v>
      </c>
      <c r="K22" s="52" t="n">
        <f aca="false">W22</f>
        <v>41.0007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094.55</v>
      </c>
      <c r="Q22" s="53" t="n">
        <v>21.33</v>
      </c>
      <c r="R22" s="53" t="n">
        <f aca="false">P22/3600</f>
        <v>2.52626388888889</v>
      </c>
      <c r="S22" s="51"/>
      <c r="T22" s="53" t="n">
        <v>592.196</v>
      </c>
      <c r="U22" s="53" t="n">
        <v>35.0405</v>
      </c>
      <c r="V22" s="53" t="n">
        <v>39.9516</v>
      </c>
      <c r="W22" s="53" t="n">
        <v>41.0007</v>
      </c>
      <c r="X22" s="53" t="n">
        <v>10043.66</v>
      </c>
      <c r="Y22" s="53" t="n">
        <v>21.46</v>
      </c>
      <c r="Z22" s="53" t="n">
        <f aca="false">X22/3600</f>
        <v>2.7899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209.1992</v>
      </c>
      <c r="I23" s="55" t="n">
        <f aca="false">V23</f>
        <v>42.5145</v>
      </c>
      <c r="J23" s="55" t="n">
        <f aca="false">T23</f>
        <v>8209.1992</v>
      </c>
      <c r="K23" s="55" t="n">
        <f aca="false">W23</f>
        <v>43.83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44.45</v>
      </c>
      <c r="Q23" s="76" t="n">
        <v>30.71</v>
      </c>
      <c r="R23" s="54" t="n">
        <f aca="false">P23/3600</f>
        <v>2.95679166666667</v>
      </c>
      <c r="S23" s="56"/>
      <c r="T23" s="54" t="n">
        <v>8209.1992</v>
      </c>
      <c r="U23" s="54" t="n">
        <v>40.0523</v>
      </c>
      <c r="V23" s="54" t="n">
        <v>42.5145</v>
      </c>
      <c r="W23" s="54" t="n">
        <v>43.838</v>
      </c>
      <c r="X23" s="54" t="n">
        <v>12474.7</v>
      </c>
      <c r="Y23" s="76" t="n">
        <v>29.22</v>
      </c>
      <c r="Z23" s="54" t="n">
        <f aca="false">X23/3600</f>
        <v>3.4651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92.0256</v>
      </c>
      <c r="I24" s="46" t="n">
        <f aca="false">V24</f>
        <v>40.7678</v>
      </c>
      <c r="J24" s="46" t="n">
        <f aca="false">T24</f>
        <v>3592.0256</v>
      </c>
      <c r="K24" s="46" t="n">
        <f aca="false">W24</f>
        <v>41.60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35.47</v>
      </c>
      <c r="Q24" s="76" t="n">
        <v>24.61</v>
      </c>
      <c r="R24" s="47" t="n">
        <f aca="false">P24/3600</f>
        <v>2.64874166666667</v>
      </c>
      <c r="S24" s="48"/>
      <c r="T24" s="47" t="n">
        <v>3592.0256</v>
      </c>
      <c r="U24" s="47" t="n">
        <v>37.5234</v>
      </c>
      <c r="V24" s="47" t="n">
        <v>40.7678</v>
      </c>
      <c r="W24" s="47" t="n">
        <v>41.604</v>
      </c>
      <c r="X24" s="47" t="n">
        <v>10895.47</v>
      </c>
      <c r="Y24" s="76" t="n">
        <v>24.76</v>
      </c>
      <c r="Z24" s="47" t="n">
        <f aca="false">X24/3600</f>
        <v>3.0265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62.7856</v>
      </c>
      <c r="I25" s="46" t="n">
        <f aca="false">V25</f>
        <v>39.1289</v>
      </c>
      <c r="J25" s="46" t="n">
        <f aca="false">T25</f>
        <v>1662.7856</v>
      </c>
      <c r="K25" s="46" t="n">
        <f aca="false">W25</f>
        <v>39.959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022.7</v>
      </c>
      <c r="Q25" s="76" t="n">
        <v>22.25</v>
      </c>
      <c r="R25" s="47" t="n">
        <f aca="false">P25/3600</f>
        <v>2.50630555555556</v>
      </c>
      <c r="S25" s="48"/>
      <c r="T25" s="47" t="n">
        <v>1662.7856</v>
      </c>
      <c r="U25" s="47" t="n">
        <v>34.9208</v>
      </c>
      <c r="V25" s="47" t="n">
        <v>39.1289</v>
      </c>
      <c r="W25" s="47" t="n">
        <v>39.9599</v>
      </c>
      <c r="X25" s="47" t="n">
        <v>10045.09</v>
      </c>
      <c r="Y25" s="76" t="n">
        <v>22.36</v>
      </c>
      <c r="Z25" s="47" t="n">
        <f aca="false">X25/3600</f>
        <v>2.7903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73.028</v>
      </c>
      <c r="I26" s="52" t="n">
        <f aca="false">V26</f>
        <v>37.6139</v>
      </c>
      <c r="J26" s="52" t="n">
        <f aca="false">T26</f>
        <v>773.028</v>
      </c>
      <c r="K26" s="52" t="n">
        <f aca="false">W26</f>
        <v>38.851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647.74</v>
      </c>
      <c r="Q26" s="53" t="n">
        <v>20.88</v>
      </c>
      <c r="R26" s="53" t="n">
        <f aca="false">P26/3600</f>
        <v>2.40215</v>
      </c>
      <c r="S26" s="51"/>
      <c r="T26" s="53" t="n">
        <v>773.028</v>
      </c>
      <c r="U26" s="53" t="n">
        <v>32.4178</v>
      </c>
      <c r="V26" s="53" t="n">
        <v>37.6139</v>
      </c>
      <c r="W26" s="53" t="n">
        <v>38.851</v>
      </c>
      <c r="X26" s="53" t="n">
        <v>9575.74</v>
      </c>
      <c r="Y26" s="53" t="n">
        <v>20.95</v>
      </c>
      <c r="Z26" s="53" t="n">
        <f aca="false">X26/3600</f>
        <v>2.6599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986.2136</v>
      </c>
      <c r="I27" s="55" t="n">
        <f aca="false">V27</f>
        <v>39.9633</v>
      </c>
      <c r="J27" s="55" t="n">
        <f aca="false">T27</f>
        <v>18986.2136</v>
      </c>
      <c r="K27" s="55" t="n">
        <f aca="false">W27</f>
        <v>43.6088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965.45</v>
      </c>
      <c r="Q27" s="76" t="n">
        <v>56.94</v>
      </c>
      <c r="R27" s="54" t="n">
        <f aca="false">P27/3600</f>
        <v>6.65706944444445</v>
      </c>
      <c r="S27" s="56"/>
      <c r="T27" s="54" t="n">
        <v>18986.2136</v>
      </c>
      <c r="U27" s="54" t="n">
        <v>38.4299</v>
      </c>
      <c r="V27" s="54" t="n">
        <v>39.9633</v>
      </c>
      <c r="W27" s="54" t="n">
        <v>43.6088</v>
      </c>
      <c r="X27" s="54" t="n">
        <v>28215.5</v>
      </c>
      <c r="Y27" s="76" t="n">
        <v>56.75</v>
      </c>
      <c r="Z27" s="54" t="n">
        <f aca="false">X27/3600</f>
        <v>7.8376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98.8072</v>
      </c>
      <c r="I28" s="46" t="n">
        <f aca="false">V28</f>
        <v>39.1148</v>
      </c>
      <c r="J28" s="46" t="n">
        <f aca="false">T28</f>
        <v>6298.8072</v>
      </c>
      <c r="K28" s="46" t="n">
        <f aca="false">W28</f>
        <v>41.942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532.42</v>
      </c>
      <c r="Q28" s="76" t="n">
        <v>44.51</v>
      </c>
      <c r="R28" s="47" t="n">
        <f aca="false">P28/3600</f>
        <v>5.70345</v>
      </c>
      <c r="S28" s="48"/>
      <c r="T28" s="47" t="n">
        <v>6298.8072</v>
      </c>
      <c r="U28" s="47" t="n">
        <v>36.8172</v>
      </c>
      <c r="V28" s="47" t="n">
        <v>39.1148</v>
      </c>
      <c r="W28" s="47" t="n">
        <v>41.9425</v>
      </c>
      <c r="X28" s="47" t="n">
        <v>23312.46</v>
      </c>
      <c r="Y28" s="76" t="n">
        <v>44.79</v>
      </c>
      <c r="Z28" s="47" t="n">
        <f aca="false">X28/3600</f>
        <v>6.4756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56.5168</v>
      </c>
      <c r="I29" s="46" t="n">
        <f aca="false">V29</f>
        <v>38.2713</v>
      </c>
      <c r="J29" s="46" t="n">
        <f aca="false">T29</f>
        <v>2956.5168</v>
      </c>
      <c r="K29" s="46" t="n">
        <f aca="false">W29</f>
        <v>40.272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8920.55</v>
      </c>
      <c r="Q29" s="76" t="n">
        <v>40.22</v>
      </c>
      <c r="R29" s="47" t="n">
        <f aca="false">P29/3600</f>
        <v>5.25570833333333</v>
      </c>
      <c r="S29" s="48"/>
      <c r="T29" s="47" t="n">
        <v>2956.5168</v>
      </c>
      <c r="U29" s="47" t="n">
        <v>34.8993</v>
      </c>
      <c r="V29" s="47" t="n">
        <v>38.2713</v>
      </c>
      <c r="W29" s="47" t="n">
        <v>40.2724</v>
      </c>
      <c r="X29" s="47" t="n">
        <v>21262.91</v>
      </c>
      <c r="Y29" s="76" t="n">
        <v>40.34</v>
      </c>
      <c r="Z29" s="47" t="n">
        <f aca="false">X29/3600</f>
        <v>5.9063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04.2632</v>
      </c>
      <c r="I30" s="52" t="n">
        <f aca="false">V30</f>
        <v>37.268</v>
      </c>
      <c r="J30" s="52" t="n">
        <f aca="false">T30</f>
        <v>1504.2632</v>
      </c>
      <c r="K30" s="52" t="n">
        <f aca="false">W30</f>
        <v>38.590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124.58</v>
      </c>
      <c r="Q30" s="53" t="n">
        <v>37.73</v>
      </c>
      <c r="R30" s="53" t="n">
        <f aca="false">P30/3600</f>
        <v>5.03460555555556</v>
      </c>
      <c r="S30" s="51"/>
      <c r="T30" s="53" t="n">
        <v>1504.2632</v>
      </c>
      <c r="U30" s="53" t="n">
        <v>32.7326</v>
      </c>
      <c r="V30" s="53" t="n">
        <v>37.268</v>
      </c>
      <c r="W30" s="53" t="n">
        <v>38.5903</v>
      </c>
      <c r="X30" s="53" t="n">
        <v>20073.01</v>
      </c>
      <c r="Y30" s="53" t="n">
        <v>37.9</v>
      </c>
      <c r="Z30" s="53" t="n">
        <f aca="false">X30/3600</f>
        <v>5.5758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510.6</v>
      </c>
      <c r="I31" s="57" t="n">
        <f aca="false">V31</f>
        <v>43.7992</v>
      </c>
      <c r="J31" s="57" t="n">
        <f aca="false">T31</f>
        <v>18510.6</v>
      </c>
      <c r="K31" s="57" t="n">
        <f aca="false">W31</f>
        <v>45.055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848.97</v>
      </c>
      <c r="Q31" s="76" t="n">
        <v>66.52</v>
      </c>
      <c r="R31" s="54" t="n">
        <f aca="false">P31/3600</f>
        <v>7.45804722222222</v>
      </c>
      <c r="S31" s="56"/>
      <c r="T31" s="54" t="n">
        <v>18510.6</v>
      </c>
      <c r="U31" s="54" t="n">
        <v>39.0902</v>
      </c>
      <c r="V31" s="54" t="n">
        <v>43.7992</v>
      </c>
      <c r="W31" s="54" t="n">
        <v>45.0552</v>
      </c>
      <c r="X31" s="54" t="n">
        <v>31029.01</v>
      </c>
      <c r="Y31" s="76" t="n">
        <v>65.19</v>
      </c>
      <c r="Z31" s="54" t="n">
        <f aca="false">X31/3600</f>
        <v>8.6191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77.6816</v>
      </c>
      <c r="I32" s="58" t="n">
        <f aca="false">V32</f>
        <v>42.5439</v>
      </c>
      <c r="J32" s="58" t="n">
        <f aca="false">T32</f>
        <v>6677.6816</v>
      </c>
      <c r="K32" s="58" t="n">
        <f aca="false">W32</f>
        <v>43.0666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5.73</v>
      </c>
      <c r="Q32" s="76" t="n">
        <v>57.5</v>
      </c>
      <c r="R32" s="47" t="n">
        <f aca="false">P32/3600</f>
        <v>6.584925</v>
      </c>
      <c r="S32" s="48"/>
      <c r="T32" s="47" t="n">
        <v>6677.6816</v>
      </c>
      <c r="U32" s="47" t="n">
        <v>37.4145</v>
      </c>
      <c r="V32" s="47" t="n">
        <v>42.5439</v>
      </c>
      <c r="W32" s="47" t="n">
        <v>43.0666</v>
      </c>
      <c r="X32" s="47" t="n">
        <v>26769.3</v>
      </c>
      <c r="Y32" s="76" t="n">
        <v>52.93</v>
      </c>
      <c r="Z32" s="47" t="n">
        <f aca="false">X32/3600</f>
        <v>7.4359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105.4104</v>
      </c>
      <c r="I33" s="58" t="n">
        <f aca="false">V33</f>
        <v>41.2124</v>
      </c>
      <c r="J33" s="58" t="n">
        <f aca="false">T33</f>
        <v>3105.4104</v>
      </c>
      <c r="K33" s="58" t="n">
        <f aca="false">W33</f>
        <v>41.021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68.1</v>
      </c>
      <c r="Q33" s="76" t="n">
        <v>47.86</v>
      </c>
      <c r="R33" s="47" t="n">
        <f aca="false">P33/3600</f>
        <v>6.07447222222222</v>
      </c>
      <c r="S33" s="48"/>
      <c r="T33" s="47" t="n">
        <v>3105.4104</v>
      </c>
      <c r="U33" s="47" t="n">
        <v>35.5454</v>
      </c>
      <c r="V33" s="47" t="n">
        <v>41.2124</v>
      </c>
      <c r="W33" s="47" t="n">
        <v>41.0217</v>
      </c>
      <c r="X33" s="47" t="n">
        <v>24326.89</v>
      </c>
      <c r="Y33" s="76" t="n">
        <v>47.96</v>
      </c>
      <c r="Z33" s="47" t="n">
        <f aca="false">X33/3600</f>
        <v>6.7574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602.9592</v>
      </c>
      <c r="I34" s="59" t="n">
        <f aca="false">V34</f>
        <v>39.8173</v>
      </c>
      <c r="J34" s="59" t="n">
        <f aca="false">T34</f>
        <v>1602.9592</v>
      </c>
      <c r="K34" s="59" t="n">
        <f aca="false">W34</f>
        <v>39.0011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742.45</v>
      </c>
      <c r="Q34" s="53" t="n">
        <v>45.28</v>
      </c>
      <c r="R34" s="53" t="n">
        <f aca="false">P34/3600</f>
        <v>5.76179166666667</v>
      </c>
      <c r="S34" s="51"/>
      <c r="T34" s="53" t="n">
        <v>1602.9592</v>
      </c>
      <c r="U34" s="53" t="n">
        <v>33.5588</v>
      </c>
      <c r="V34" s="53" t="n">
        <v>39.8173</v>
      </c>
      <c r="W34" s="53" t="n">
        <v>39.0011</v>
      </c>
      <c r="X34" s="53" t="n">
        <v>22895.61</v>
      </c>
      <c r="Y34" s="53" t="n">
        <v>46.6</v>
      </c>
      <c r="Z34" s="53" t="n">
        <f aca="false">X34/3600</f>
        <v>6.3598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915.2856</v>
      </c>
      <c r="I35" s="57" t="n">
        <f aca="false">V35</f>
        <v>42.1814</v>
      </c>
      <c r="J35" s="57" t="n">
        <f aca="false">T35</f>
        <v>39915.2856</v>
      </c>
      <c r="K35" s="57" t="n">
        <f aca="false">W35</f>
        <v>44.342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254.67</v>
      </c>
      <c r="Q35" s="76" t="n">
        <v>86.13</v>
      </c>
      <c r="R35" s="54" t="n">
        <f aca="false">P35/3600</f>
        <v>8.68185277777778</v>
      </c>
      <c r="S35" s="56"/>
      <c r="T35" s="54" t="n">
        <v>39915.2856</v>
      </c>
      <c r="U35" s="54" t="n">
        <v>37.24</v>
      </c>
      <c r="V35" s="54" t="n">
        <v>42.1814</v>
      </c>
      <c r="W35" s="54" t="n">
        <v>44.342</v>
      </c>
      <c r="X35" s="54" t="n">
        <v>37807.59</v>
      </c>
      <c r="Y35" s="76" t="n">
        <v>86.08</v>
      </c>
      <c r="Z35" s="54" t="n">
        <f aca="false">X35/3600</f>
        <v>10.5021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657.992</v>
      </c>
      <c r="I36" s="58" t="n">
        <f aca="false">V36</f>
        <v>40.9302</v>
      </c>
      <c r="J36" s="58" t="n">
        <f aca="false">T36</f>
        <v>7657.992</v>
      </c>
      <c r="K36" s="58" t="n">
        <f aca="false">W36</f>
        <v>43.221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722.19</v>
      </c>
      <c r="Q36" s="76" t="n">
        <v>59.85</v>
      </c>
      <c r="R36" s="47" t="n">
        <f aca="false">P36/3600</f>
        <v>6.867275</v>
      </c>
      <c r="S36" s="48"/>
      <c r="T36" s="47" t="n">
        <v>7657.992</v>
      </c>
      <c r="U36" s="47" t="n">
        <v>35.2531</v>
      </c>
      <c r="V36" s="47" t="n">
        <v>40.9302</v>
      </c>
      <c r="W36" s="47" t="n">
        <v>43.2211</v>
      </c>
      <c r="X36" s="47" t="n">
        <v>28285.99</v>
      </c>
      <c r="Y36" s="76" t="n">
        <v>56.83</v>
      </c>
      <c r="Z36" s="47" t="n">
        <f aca="false">X36/3600</f>
        <v>7.8572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505.6568</v>
      </c>
      <c r="I37" s="58" t="n">
        <f aca="false">V37</f>
        <v>39.6409</v>
      </c>
      <c r="J37" s="58" t="n">
        <f aca="false">T37</f>
        <v>2505.6568</v>
      </c>
      <c r="K37" s="58" t="n">
        <f aca="false">W37</f>
        <v>42.113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46.69</v>
      </c>
      <c r="Q37" s="76" t="n">
        <v>50.14</v>
      </c>
      <c r="R37" s="47" t="n">
        <f aca="false">P37/3600</f>
        <v>6.37408055555556</v>
      </c>
      <c r="S37" s="48"/>
      <c r="T37" s="47" t="n">
        <v>2505.6568</v>
      </c>
      <c r="U37" s="47" t="n">
        <v>33.8245</v>
      </c>
      <c r="V37" s="47" t="n">
        <v>39.6409</v>
      </c>
      <c r="W37" s="47" t="n">
        <v>42.1132</v>
      </c>
      <c r="X37" s="47" t="n">
        <v>25504.63</v>
      </c>
      <c r="Y37" s="76" t="n">
        <v>51.17</v>
      </c>
      <c r="Z37" s="47" t="n">
        <f aca="false">X37/3600</f>
        <v>7.08461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24.7392</v>
      </c>
      <c r="I38" s="59" t="n">
        <f aca="false">V38</f>
        <v>38.4146</v>
      </c>
      <c r="J38" s="59" t="n">
        <f aca="false">T38</f>
        <v>1124.7392</v>
      </c>
      <c r="K38" s="59" t="n">
        <f aca="false">W38</f>
        <v>41.0031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181.61</v>
      </c>
      <c r="Q38" s="53" t="n">
        <v>47.95</v>
      </c>
      <c r="R38" s="53" t="n">
        <f aca="false">P38/3600</f>
        <v>6.16155833333333</v>
      </c>
      <c r="S38" s="51"/>
      <c r="T38" s="53" t="n">
        <v>1124.7392</v>
      </c>
      <c r="U38" s="53" t="n">
        <v>31.9679</v>
      </c>
      <c r="V38" s="53" t="n">
        <v>38.4146</v>
      </c>
      <c r="W38" s="53" t="n">
        <v>41.0031</v>
      </c>
      <c r="X38" s="53" t="n">
        <v>24391.21</v>
      </c>
      <c r="Y38" s="53" t="n">
        <v>48</v>
      </c>
      <c r="Z38" s="53" t="n">
        <f aca="false">X38/3600</f>
        <v>6.7753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33.0496</v>
      </c>
      <c r="I39" s="57" t="n">
        <f aca="false">V39</f>
        <v>43.0455</v>
      </c>
      <c r="J39" s="57" t="n">
        <f aca="false">T39</f>
        <v>3733.0496</v>
      </c>
      <c r="K39" s="57" t="n">
        <f aca="false">W39</f>
        <v>43.591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901.3</v>
      </c>
      <c r="Q39" s="76" t="n">
        <v>11.54</v>
      </c>
      <c r="R39" s="54" t="n">
        <f aca="false">P39/3600</f>
        <v>1.36147222222222</v>
      </c>
      <c r="S39" s="56"/>
      <c r="T39" s="54" t="n">
        <v>3733.0496</v>
      </c>
      <c r="U39" s="54" t="n">
        <v>40.2427</v>
      </c>
      <c r="V39" s="54" t="n">
        <v>43.0455</v>
      </c>
      <c r="W39" s="54" t="n">
        <v>43.5912</v>
      </c>
      <c r="X39" s="54" t="n">
        <v>5802.2</v>
      </c>
      <c r="Y39" s="76" t="n">
        <v>11.56</v>
      </c>
      <c r="Z39" s="54" t="n">
        <f aca="false">X39/3600</f>
        <v>1.6117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93.4904</v>
      </c>
      <c r="I40" s="58" t="n">
        <f aca="false">V40</f>
        <v>40.6974</v>
      </c>
      <c r="J40" s="58" t="n">
        <f aca="false">T40</f>
        <v>1793.4904</v>
      </c>
      <c r="K40" s="58" t="n">
        <f aca="false">W40</f>
        <v>40.827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61.1</v>
      </c>
      <c r="Q40" s="76" t="n">
        <v>10.14</v>
      </c>
      <c r="R40" s="47" t="n">
        <f aca="false">P40/3600</f>
        <v>1.21141666666667</v>
      </c>
      <c r="S40" s="48"/>
      <c r="T40" s="47" t="n">
        <v>1793.4904</v>
      </c>
      <c r="U40" s="47" t="n">
        <v>37.1275</v>
      </c>
      <c r="V40" s="47" t="n">
        <v>40.6974</v>
      </c>
      <c r="W40" s="47" t="n">
        <v>40.8278</v>
      </c>
      <c r="X40" s="47" t="n">
        <v>5041.86</v>
      </c>
      <c r="Y40" s="76" t="n">
        <v>9.97</v>
      </c>
      <c r="Z40" s="47" t="n">
        <f aca="false">X40/3600</f>
        <v>1.4005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9.7672</v>
      </c>
      <c r="I41" s="58" t="n">
        <f aca="false">V41</f>
        <v>38.57</v>
      </c>
      <c r="J41" s="58" t="n">
        <f aca="false">T41</f>
        <v>869.7672</v>
      </c>
      <c r="K41" s="58" t="n">
        <f aca="false">W41</f>
        <v>38.376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88.47</v>
      </c>
      <c r="Q41" s="76" t="n">
        <v>8.58</v>
      </c>
      <c r="R41" s="47" t="n">
        <f aca="false">P41/3600</f>
        <v>1.10790833333333</v>
      </c>
      <c r="S41" s="48"/>
      <c r="T41" s="47" t="n">
        <v>869.7672</v>
      </c>
      <c r="U41" s="47" t="n">
        <v>34.2727</v>
      </c>
      <c r="V41" s="47" t="n">
        <v>38.57</v>
      </c>
      <c r="W41" s="47" t="n">
        <v>38.3762</v>
      </c>
      <c r="X41" s="47" t="n">
        <v>4514.54</v>
      </c>
      <c r="Y41" s="76" t="n">
        <v>8.6</v>
      </c>
      <c r="Z41" s="47" t="n">
        <f aca="false">X41/3600</f>
        <v>1.2540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2.9896</v>
      </c>
      <c r="I42" s="59" t="n">
        <f aca="false">V42</f>
        <v>36.5411</v>
      </c>
      <c r="J42" s="59" t="n">
        <f aca="false">T42</f>
        <v>442.9896</v>
      </c>
      <c r="K42" s="59" t="n">
        <f aca="false">W42</f>
        <v>36.0559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747.78</v>
      </c>
      <c r="Q42" s="53" t="n">
        <v>7.69</v>
      </c>
      <c r="R42" s="53" t="n">
        <f aca="false">P42/3600</f>
        <v>1.04105</v>
      </c>
      <c r="S42" s="51"/>
      <c r="T42" s="53" t="n">
        <v>442.9896</v>
      </c>
      <c r="U42" s="53" t="n">
        <v>31.8152</v>
      </c>
      <c r="V42" s="53" t="n">
        <v>36.5411</v>
      </c>
      <c r="W42" s="53" t="n">
        <v>36.0559</v>
      </c>
      <c r="X42" s="53" t="n">
        <v>4195.19</v>
      </c>
      <c r="Y42" s="53" t="n">
        <v>7.67</v>
      </c>
      <c r="Z42" s="53" t="n">
        <f aca="false">X42/3600</f>
        <v>1.1653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31.1928</v>
      </c>
      <c r="I43" s="57" t="n">
        <f aca="false">V43</f>
        <v>43.6169</v>
      </c>
      <c r="J43" s="57" t="n">
        <f aca="false">T43</f>
        <v>3931.1928</v>
      </c>
      <c r="K43" s="57" t="n">
        <f aca="false">W43</f>
        <v>45.136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459.21</v>
      </c>
      <c r="Q43" s="76" t="n">
        <v>13.38</v>
      </c>
      <c r="R43" s="54" t="n">
        <f aca="false">P43/3600</f>
        <v>1.51644722222222</v>
      </c>
      <c r="S43" s="56"/>
      <c r="T43" s="54" t="n">
        <v>3931.1928</v>
      </c>
      <c r="U43" s="54" t="n">
        <v>40.169</v>
      </c>
      <c r="V43" s="54" t="n">
        <v>43.6169</v>
      </c>
      <c r="W43" s="54" t="n">
        <v>45.1364</v>
      </c>
      <c r="X43" s="54" t="n">
        <v>6457.41</v>
      </c>
      <c r="Y43" s="76" t="n">
        <v>13.06</v>
      </c>
      <c r="Z43" s="54" t="n">
        <f aca="false">X43/3600</f>
        <v>1.7937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46.596</v>
      </c>
      <c r="I44" s="58" t="n">
        <f aca="false">V44</f>
        <v>41.7918</v>
      </c>
      <c r="J44" s="58" t="n">
        <f aca="false">T44</f>
        <v>1846.596</v>
      </c>
      <c r="K44" s="58" t="n">
        <f aca="false">W44</f>
        <v>42.936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47.87</v>
      </c>
      <c r="Q44" s="76" t="n">
        <v>11.44</v>
      </c>
      <c r="R44" s="47" t="n">
        <f aca="false">P44/3600</f>
        <v>1.37440833333333</v>
      </c>
      <c r="S44" s="48"/>
      <c r="T44" s="47" t="n">
        <v>1846.596</v>
      </c>
      <c r="U44" s="47" t="n">
        <v>37.642</v>
      </c>
      <c r="V44" s="47" t="n">
        <v>41.7918</v>
      </c>
      <c r="W44" s="47" t="n">
        <v>42.9368</v>
      </c>
      <c r="X44" s="47" t="n">
        <v>5679.88</v>
      </c>
      <c r="Y44" s="76" t="n">
        <v>11.16</v>
      </c>
      <c r="Z44" s="47" t="n">
        <f aca="false">X44/3600</f>
        <v>1.5777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26.4168</v>
      </c>
      <c r="I45" s="58" t="n">
        <f aca="false">V45</f>
        <v>40.0015</v>
      </c>
      <c r="J45" s="58" t="n">
        <f aca="false">T45</f>
        <v>926.4168</v>
      </c>
      <c r="K45" s="58" t="n">
        <f aca="false">W45</f>
        <v>40.876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25.6</v>
      </c>
      <c r="Q45" s="76" t="n">
        <v>10.04</v>
      </c>
      <c r="R45" s="47" t="n">
        <f aca="false">P45/3600</f>
        <v>1.28488888888889</v>
      </c>
      <c r="S45" s="48"/>
      <c r="T45" s="47" t="n">
        <v>926.4168</v>
      </c>
      <c r="U45" s="47" t="n">
        <v>34.8822</v>
      </c>
      <c r="V45" s="47" t="n">
        <v>40.0015</v>
      </c>
      <c r="W45" s="47" t="n">
        <v>40.8765</v>
      </c>
      <c r="X45" s="47" t="n">
        <v>5214.8</v>
      </c>
      <c r="Y45" s="76" t="n">
        <v>10.07</v>
      </c>
      <c r="Z45" s="47" t="n">
        <f aca="false">X45/3600</f>
        <v>1.448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6.0448</v>
      </c>
      <c r="I46" s="59" t="n">
        <f aca="false">V46</f>
        <v>38.2196</v>
      </c>
      <c r="J46" s="59" t="n">
        <f aca="false">T46</f>
        <v>486.0448</v>
      </c>
      <c r="K46" s="59" t="n">
        <f aca="false">W46</f>
        <v>38.91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420.05</v>
      </c>
      <c r="Q46" s="53" t="n">
        <v>9.35</v>
      </c>
      <c r="R46" s="53" t="n">
        <f aca="false">P46/3600</f>
        <v>1.22779166666667</v>
      </c>
      <c r="S46" s="51"/>
      <c r="T46" s="53" t="n">
        <v>486.0448</v>
      </c>
      <c r="U46" s="53" t="n">
        <v>32.1245</v>
      </c>
      <c r="V46" s="53" t="n">
        <v>38.2196</v>
      </c>
      <c r="W46" s="53" t="n">
        <v>38.913</v>
      </c>
      <c r="X46" s="53" t="n">
        <v>4926.73</v>
      </c>
      <c r="Y46" s="53" t="n">
        <v>9.28</v>
      </c>
      <c r="Z46" s="53" t="n">
        <f aca="false">X46/3600</f>
        <v>1.3685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312.5016</v>
      </c>
      <c r="I47" s="57" t="n">
        <f aca="false">V47</f>
        <v>41.4691</v>
      </c>
      <c r="J47" s="57" t="n">
        <f aca="false">T47</f>
        <v>7312.5016</v>
      </c>
      <c r="K47" s="57" t="n">
        <f aca="false">W47</f>
        <v>42.510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193.09</v>
      </c>
      <c r="Q47" s="76" t="n">
        <v>13.7</v>
      </c>
      <c r="R47" s="54" t="n">
        <f aca="false">P47/3600</f>
        <v>1.442525</v>
      </c>
      <c r="S47" s="56"/>
      <c r="T47" s="54" t="n">
        <v>7312.5016</v>
      </c>
      <c r="U47" s="54" t="n">
        <v>38.1694</v>
      </c>
      <c r="V47" s="54" t="n">
        <v>41.4691</v>
      </c>
      <c r="W47" s="54" t="n">
        <v>42.5108</v>
      </c>
      <c r="X47" s="54" t="n">
        <v>6328.21</v>
      </c>
      <c r="Y47" s="76" t="n">
        <v>13.65</v>
      </c>
      <c r="Z47" s="54" t="n">
        <f aca="false">X47/3600</f>
        <v>1.7578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23.7208</v>
      </c>
      <c r="I48" s="58" t="n">
        <f aca="false">V48</f>
        <v>38.9623</v>
      </c>
      <c r="J48" s="58" t="n">
        <f aca="false">T48</f>
        <v>3323.7208</v>
      </c>
      <c r="K48" s="58" t="n">
        <f aca="false">W48</f>
        <v>39.904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1.62</v>
      </c>
      <c r="Q48" s="76" t="n">
        <v>11.24</v>
      </c>
      <c r="R48" s="47" t="n">
        <f aca="false">P48/3600</f>
        <v>1.24767222222222</v>
      </c>
      <c r="S48" s="48"/>
      <c r="T48" s="47" t="n">
        <v>3323.7208</v>
      </c>
      <c r="U48" s="47" t="n">
        <v>34.6763</v>
      </c>
      <c r="V48" s="47" t="n">
        <v>38.9623</v>
      </c>
      <c r="W48" s="47" t="n">
        <v>39.9048</v>
      </c>
      <c r="X48" s="47" t="n">
        <v>5281.79</v>
      </c>
      <c r="Y48" s="76" t="n">
        <v>11.22</v>
      </c>
      <c r="Z48" s="47" t="n">
        <f aca="false">X48/3600</f>
        <v>1.4671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54.6768</v>
      </c>
      <c r="I49" s="58" t="n">
        <f aca="false">V49</f>
        <v>36.9306</v>
      </c>
      <c r="J49" s="58" t="n">
        <f aca="false">T49</f>
        <v>1554.6768</v>
      </c>
      <c r="K49" s="58" t="n">
        <f aca="false">W49</f>
        <v>37.768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83.89</v>
      </c>
      <c r="Q49" s="76" t="n">
        <v>9.67</v>
      </c>
      <c r="R49" s="47" t="n">
        <f aca="false">P49/3600</f>
        <v>1.13441388888889</v>
      </c>
      <c r="S49" s="48"/>
      <c r="T49" s="47" t="n">
        <v>1554.6768</v>
      </c>
      <c r="U49" s="47" t="n">
        <v>31.5379</v>
      </c>
      <c r="V49" s="47" t="n">
        <v>36.9306</v>
      </c>
      <c r="W49" s="47" t="n">
        <v>37.7682</v>
      </c>
      <c r="X49" s="47" t="n">
        <v>4668.22</v>
      </c>
      <c r="Y49" s="76" t="n">
        <v>9.75</v>
      </c>
      <c r="Z49" s="47" t="n">
        <f aca="false">X49/3600</f>
        <v>1.2967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20.8936</v>
      </c>
      <c r="I50" s="59" t="n">
        <f aca="false">V50</f>
        <v>35.1525</v>
      </c>
      <c r="J50" s="59" t="n">
        <f aca="false">T50</f>
        <v>720.8936</v>
      </c>
      <c r="K50" s="59" t="n">
        <f aca="false">W50</f>
        <v>35.8423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28.33</v>
      </c>
      <c r="Q50" s="53" t="n">
        <v>8.8</v>
      </c>
      <c r="R50" s="53" t="n">
        <f aca="false">P50/3600</f>
        <v>1.063425</v>
      </c>
      <c r="S50" s="51"/>
      <c r="T50" s="53" t="n">
        <v>720.8936</v>
      </c>
      <c r="U50" s="53" t="n">
        <v>28.5886</v>
      </c>
      <c r="V50" s="53" t="n">
        <v>35.1525</v>
      </c>
      <c r="W50" s="53" t="n">
        <v>35.8423</v>
      </c>
      <c r="X50" s="53" t="n">
        <v>4291.91</v>
      </c>
      <c r="Y50" s="53" t="n">
        <v>8.62</v>
      </c>
      <c r="Z50" s="53" t="n">
        <f aca="false">X50/3600</f>
        <v>1.1921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93.4936</v>
      </c>
      <c r="I51" s="57" t="n">
        <f aca="false">V51</f>
        <v>41.4178</v>
      </c>
      <c r="J51" s="57" t="n">
        <f aca="false">T51</f>
        <v>5093.4936</v>
      </c>
      <c r="K51" s="57" t="n">
        <f aca="false">W51</f>
        <v>42.8527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657.35</v>
      </c>
      <c r="Q51" s="76" t="n">
        <v>9.35</v>
      </c>
      <c r="R51" s="54" t="n">
        <f aca="false">P51/3600</f>
        <v>1.01593055555556</v>
      </c>
      <c r="S51" s="56"/>
      <c r="T51" s="54" t="n">
        <v>5093.4936</v>
      </c>
      <c r="U51" s="54" t="n">
        <v>38.9308</v>
      </c>
      <c r="V51" s="54" t="n">
        <v>41.4178</v>
      </c>
      <c r="W51" s="54" t="n">
        <v>42.8527</v>
      </c>
      <c r="X51" s="54" t="n">
        <v>4417.26</v>
      </c>
      <c r="Y51" s="76" t="n">
        <v>9.33</v>
      </c>
      <c r="Z51" s="54" t="n">
        <f aca="false">X51/3600</f>
        <v>1.2270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76.6</v>
      </c>
      <c r="I52" s="58" t="n">
        <f aca="false">V52</f>
        <v>39.1231</v>
      </c>
      <c r="J52" s="58" t="n">
        <f aca="false">T52</f>
        <v>2176.6</v>
      </c>
      <c r="K52" s="58" t="n">
        <f aca="false">W52</f>
        <v>40.698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46.7</v>
      </c>
      <c r="Q52" s="76" t="n">
        <v>7.59</v>
      </c>
      <c r="R52" s="47" t="n">
        <f aca="false">P52/3600</f>
        <v>0.874083333333333</v>
      </c>
      <c r="S52" s="48"/>
      <c r="T52" s="47" t="n">
        <v>2176.6</v>
      </c>
      <c r="U52" s="47" t="n">
        <v>35.7912</v>
      </c>
      <c r="V52" s="47" t="n">
        <v>39.1231</v>
      </c>
      <c r="W52" s="47" t="n">
        <v>40.6987</v>
      </c>
      <c r="X52" s="47" t="n">
        <v>3674.88</v>
      </c>
      <c r="Y52" s="76" t="n">
        <v>7.5</v>
      </c>
      <c r="Z52" s="47" t="n">
        <f aca="false">X52/3600</f>
        <v>1.020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8.8488</v>
      </c>
      <c r="I53" s="58" t="n">
        <f aca="false">V53</f>
        <v>37.0911</v>
      </c>
      <c r="J53" s="58" t="n">
        <f aca="false">T53</f>
        <v>1018.8488</v>
      </c>
      <c r="K53" s="58" t="n">
        <f aca="false">W53</f>
        <v>38.773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88.55</v>
      </c>
      <c r="Q53" s="76" t="n">
        <v>6.59</v>
      </c>
      <c r="R53" s="47" t="n">
        <f aca="false">P53/3600</f>
        <v>0.774597222222222</v>
      </c>
      <c r="S53" s="48"/>
      <c r="T53" s="47" t="n">
        <v>1018.8488</v>
      </c>
      <c r="U53" s="47" t="n">
        <v>32.9197</v>
      </c>
      <c r="V53" s="47" t="n">
        <v>37.0911</v>
      </c>
      <c r="W53" s="47" t="n">
        <v>38.7733</v>
      </c>
      <c r="X53" s="47" t="n">
        <v>3186.82</v>
      </c>
      <c r="Y53" s="76" t="n">
        <v>6.65</v>
      </c>
      <c r="Z53" s="47" t="n">
        <f aca="false">X53/3600</f>
        <v>0.88522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4.704</v>
      </c>
      <c r="I54" s="59" t="n">
        <f aca="false">V54</f>
        <v>35.2981</v>
      </c>
      <c r="J54" s="59" t="n">
        <f aca="false">T54</f>
        <v>484.704</v>
      </c>
      <c r="K54" s="59" t="n">
        <f aca="false">W54</f>
        <v>36.898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566.65</v>
      </c>
      <c r="Q54" s="53" t="n">
        <v>5.66</v>
      </c>
      <c r="R54" s="53" t="n">
        <f aca="false">P54/3600</f>
        <v>0.712958333333333</v>
      </c>
      <c r="S54" s="51"/>
      <c r="T54" s="53" t="n">
        <v>484.704</v>
      </c>
      <c r="U54" s="53" t="n">
        <v>30.26</v>
      </c>
      <c r="V54" s="53" t="n">
        <v>35.2981</v>
      </c>
      <c r="W54" s="53" t="n">
        <v>36.8983</v>
      </c>
      <c r="X54" s="53" t="n">
        <v>2876.78</v>
      </c>
      <c r="Y54" s="53" t="n">
        <v>5.68</v>
      </c>
      <c r="Z54" s="53" t="n">
        <f aca="false">X54/3600</f>
        <v>0.7991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4.4592</v>
      </c>
      <c r="I55" s="57" t="n">
        <f aca="false">V55</f>
        <v>44.034</v>
      </c>
      <c r="J55" s="57" t="n">
        <f aca="false">T55</f>
        <v>1604.4592</v>
      </c>
      <c r="K55" s="57" t="n">
        <f aca="false">W55</f>
        <v>43.1739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72.69</v>
      </c>
      <c r="Q55" s="76" t="n">
        <v>3.4</v>
      </c>
      <c r="R55" s="54" t="n">
        <f aca="false">P55/3600</f>
        <v>0.353525</v>
      </c>
      <c r="S55" s="56"/>
      <c r="T55" s="54" t="n">
        <v>1604.4592</v>
      </c>
      <c r="U55" s="54" t="n">
        <v>40.5907</v>
      </c>
      <c r="V55" s="54" t="n">
        <v>44.034</v>
      </c>
      <c r="W55" s="54" t="n">
        <v>43.1739</v>
      </c>
      <c r="X55" s="54" t="n">
        <v>1512.57</v>
      </c>
      <c r="Y55" s="76" t="n">
        <v>3.32</v>
      </c>
      <c r="Z55" s="54" t="n">
        <f aca="false">X55/3600</f>
        <v>0.4201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2.6224</v>
      </c>
      <c r="I56" s="58" t="n">
        <f aca="false">V56</f>
        <v>41.4513</v>
      </c>
      <c r="J56" s="58" t="n">
        <f aca="false">T56</f>
        <v>802.6224</v>
      </c>
      <c r="K56" s="58" t="n">
        <f aca="false">W56</f>
        <v>40.144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5.3</v>
      </c>
      <c r="Q56" s="76" t="n">
        <v>2.89</v>
      </c>
      <c r="R56" s="47" t="n">
        <f aca="false">P56/3600</f>
        <v>0.315361111111111</v>
      </c>
      <c r="S56" s="48"/>
      <c r="T56" s="47" t="n">
        <v>802.6224</v>
      </c>
      <c r="U56" s="47" t="n">
        <v>36.8441</v>
      </c>
      <c r="V56" s="47" t="n">
        <v>41.4513</v>
      </c>
      <c r="W56" s="47" t="n">
        <v>40.1446</v>
      </c>
      <c r="X56" s="47" t="n">
        <v>1322.16</v>
      </c>
      <c r="Y56" s="76" t="n">
        <v>2.83</v>
      </c>
      <c r="Z56" s="47" t="n">
        <f aca="false">X56/3600</f>
        <v>0.3672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5.56</v>
      </c>
      <c r="I57" s="58" t="n">
        <f aca="false">V57</f>
        <v>39.1926</v>
      </c>
      <c r="J57" s="58" t="n">
        <f aca="false">T57</f>
        <v>395.56</v>
      </c>
      <c r="K57" s="58" t="n">
        <f aca="false">W57</f>
        <v>37.508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6.17</v>
      </c>
      <c r="Q57" s="76" t="n">
        <v>2.44</v>
      </c>
      <c r="R57" s="47" t="n">
        <f aca="false">P57/3600</f>
        <v>0.287825</v>
      </c>
      <c r="S57" s="48"/>
      <c r="T57" s="47" t="n">
        <v>395.56</v>
      </c>
      <c r="U57" s="47" t="n">
        <v>33.4872</v>
      </c>
      <c r="V57" s="47" t="n">
        <v>39.1926</v>
      </c>
      <c r="W57" s="47" t="n">
        <v>37.5086</v>
      </c>
      <c r="X57" s="47" t="n">
        <v>1175.19</v>
      </c>
      <c r="Y57" s="76" t="n">
        <v>2.44</v>
      </c>
      <c r="Z57" s="47" t="n">
        <f aca="false">X57/3600</f>
        <v>0.3264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856</v>
      </c>
      <c r="I58" s="59" t="n">
        <f aca="false">V58</f>
        <v>37.1804</v>
      </c>
      <c r="J58" s="59" t="n">
        <f aca="false">T58</f>
        <v>200.856</v>
      </c>
      <c r="K58" s="59" t="n">
        <f aca="false">W58</f>
        <v>35.176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72.95</v>
      </c>
      <c r="Q58" s="53" t="n">
        <v>2.18</v>
      </c>
      <c r="R58" s="53" t="n">
        <f aca="false">P58/3600</f>
        <v>0.270263888888889</v>
      </c>
      <c r="S58" s="51"/>
      <c r="T58" s="53" t="n">
        <v>200.856</v>
      </c>
      <c r="U58" s="53" t="n">
        <v>30.6791</v>
      </c>
      <c r="V58" s="53" t="n">
        <v>37.1804</v>
      </c>
      <c r="W58" s="53" t="n">
        <v>35.1765</v>
      </c>
      <c r="X58" s="53" t="n">
        <v>1085.26</v>
      </c>
      <c r="Y58" s="53" t="n">
        <v>2.19</v>
      </c>
      <c r="Z58" s="53" t="n">
        <f aca="false">X58/3600</f>
        <v>0.3014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31.284</v>
      </c>
      <c r="I59" s="55" t="n">
        <f aca="false">V59</f>
        <v>43.2229</v>
      </c>
      <c r="J59" s="55" t="n">
        <f aca="false">T59</f>
        <v>1731.284</v>
      </c>
      <c r="K59" s="55" t="n">
        <f aca="false">W59</f>
        <v>44.2466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01.49</v>
      </c>
      <c r="Q59" s="76" t="n">
        <v>3.86</v>
      </c>
      <c r="R59" s="54" t="n">
        <f aca="false">P59/3600</f>
        <v>0.389302777777778</v>
      </c>
      <c r="S59" s="56"/>
      <c r="T59" s="54" t="n">
        <v>1731.284</v>
      </c>
      <c r="U59" s="54" t="n">
        <v>37.8995</v>
      </c>
      <c r="V59" s="54" t="n">
        <v>43.2229</v>
      </c>
      <c r="W59" s="54" t="n">
        <v>44.2466</v>
      </c>
      <c r="X59" s="54" t="n">
        <v>1702.81</v>
      </c>
      <c r="Y59" s="76" t="n">
        <v>3.85</v>
      </c>
      <c r="Z59" s="54" t="n">
        <f aca="false">X59/3600</f>
        <v>0.4730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0.2408</v>
      </c>
      <c r="I60" s="46" t="n">
        <f aca="false">V60</f>
        <v>41.2061</v>
      </c>
      <c r="J60" s="46" t="n">
        <f aca="false">T60</f>
        <v>670.2408</v>
      </c>
      <c r="K60" s="46" t="n">
        <f aca="false">W60</f>
        <v>42.155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9.3</v>
      </c>
      <c r="Q60" s="76" t="n">
        <v>3.05</v>
      </c>
      <c r="R60" s="47" t="n">
        <f aca="false">P60/3600</f>
        <v>0.330361111111111</v>
      </c>
      <c r="S60" s="48"/>
      <c r="T60" s="47" t="n">
        <v>670.2408</v>
      </c>
      <c r="U60" s="47" t="n">
        <v>34.5903</v>
      </c>
      <c r="V60" s="47" t="n">
        <v>41.2061</v>
      </c>
      <c r="W60" s="47" t="n">
        <v>42.1558</v>
      </c>
      <c r="X60" s="47" t="n">
        <v>1376.08</v>
      </c>
      <c r="Y60" s="76" t="n">
        <v>3</v>
      </c>
      <c r="Z60" s="47" t="n">
        <f aca="false">X60/3600</f>
        <v>0.3822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3896</v>
      </c>
      <c r="I61" s="46" t="n">
        <f aca="false">V61</f>
        <v>39.5107</v>
      </c>
      <c r="J61" s="46" t="n">
        <f aca="false">T61</f>
        <v>305.3896</v>
      </c>
      <c r="K61" s="46" t="n">
        <f aca="false">W61</f>
        <v>40.404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92</v>
      </c>
      <c r="Q61" s="76" t="n">
        <v>2.64</v>
      </c>
      <c r="R61" s="47" t="n">
        <f aca="false">P61/3600</f>
        <v>0.304977777777778</v>
      </c>
      <c r="S61" s="48"/>
      <c r="T61" s="47" t="n">
        <v>305.3896</v>
      </c>
      <c r="U61" s="47" t="n">
        <v>31.8347</v>
      </c>
      <c r="V61" s="47" t="n">
        <v>39.5107</v>
      </c>
      <c r="W61" s="47" t="n">
        <v>40.4046</v>
      </c>
      <c r="X61" s="47" t="n">
        <v>1238.41</v>
      </c>
      <c r="Y61" s="76" t="n">
        <v>2.61</v>
      </c>
      <c r="Z61" s="47" t="n">
        <f aca="false">X61/3600</f>
        <v>0.3440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6944</v>
      </c>
      <c r="I62" s="52" t="n">
        <f aca="false">V62</f>
        <v>38.056</v>
      </c>
      <c r="J62" s="52" t="n">
        <f aca="false">T62</f>
        <v>152.6944</v>
      </c>
      <c r="K62" s="52" t="n">
        <f aca="false">W62</f>
        <v>38.834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50.89</v>
      </c>
      <c r="Q62" s="53" t="n">
        <v>2.44</v>
      </c>
      <c r="R62" s="53" t="n">
        <f aca="false">P62/3600</f>
        <v>0.291913888888889</v>
      </c>
      <c r="S62" s="51"/>
      <c r="T62" s="53" t="n">
        <v>152.6944</v>
      </c>
      <c r="U62" s="53" t="n">
        <v>29.1579</v>
      </c>
      <c r="V62" s="53" t="n">
        <v>38.056</v>
      </c>
      <c r="W62" s="53" t="n">
        <v>38.8348</v>
      </c>
      <c r="X62" s="53" t="n">
        <v>1162.19</v>
      </c>
      <c r="Y62" s="53" t="n">
        <v>2.41</v>
      </c>
      <c r="Z62" s="53" t="n">
        <f aca="false">X62/3600</f>
        <v>0.3228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40.6072</v>
      </c>
      <c r="I63" s="57" t="n">
        <f aca="false">V63</f>
        <v>41.3433</v>
      </c>
      <c r="J63" s="57" t="n">
        <f aca="false">T63</f>
        <v>1740.6072</v>
      </c>
      <c r="K63" s="57" t="n">
        <f aca="false">W63</f>
        <v>42.314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82.18</v>
      </c>
      <c r="Q63" s="76" t="n">
        <v>3.23</v>
      </c>
      <c r="R63" s="54" t="n">
        <f aca="false">P63/3600</f>
        <v>0.328383333333333</v>
      </c>
      <c r="S63" s="56"/>
      <c r="T63" s="54" t="n">
        <v>1740.6072</v>
      </c>
      <c r="U63" s="54" t="n">
        <v>38.1543</v>
      </c>
      <c r="V63" s="54" t="n">
        <v>41.3433</v>
      </c>
      <c r="W63" s="54" t="n">
        <v>42.3146</v>
      </c>
      <c r="X63" s="54" t="n">
        <v>1445.33</v>
      </c>
      <c r="Y63" s="76" t="n">
        <v>3.27</v>
      </c>
      <c r="Z63" s="54" t="n">
        <f aca="false">X63/3600</f>
        <v>0.4014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9.5768</v>
      </c>
      <c r="I64" s="58" t="n">
        <f aca="false">V64</f>
        <v>38.7741</v>
      </c>
      <c r="J64" s="58" t="n">
        <f aca="false">T64</f>
        <v>799.5768</v>
      </c>
      <c r="K64" s="58" t="n">
        <f aca="false">W64</f>
        <v>39.571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3.07</v>
      </c>
      <c r="Q64" s="76" t="n">
        <v>2.65</v>
      </c>
      <c r="R64" s="47" t="n">
        <f aca="false">P64/3600</f>
        <v>0.286963888888889</v>
      </c>
      <c r="S64" s="48"/>
      <c r="T64" s="47" t="n">
        <v>799.5768</v>
      </c>
      <c r="U64" s="47" t="n">
        <v>34.7986</v>
      </c>
      <c r="V64" s="47" t="n">
        <v>38.7741</v>
      </c>
      <c r="W64" s="47" t="n">
        <v>39.5718</v>
      </c>
      <c r="X64" s="47" t="n">
        <v>1209.9</v>
      </c>
      <c r="Y64" s="76" t="n">
        <v>2.65</v>
      </c>
      <c r="Z64" s="47" t="n">
        <f aca="false">X64/3600</f>
        <v>0.3360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3.9208</v>
      </c>
      <c r="I65" s="58" t="n">
        <f aca="false">V65</f>
        <v>36.5914</v>
      </c>
      <c r="J65" s="58" t="n">
        <f aca="false">T65</f>
        <v>373.9208</v>
      </c>
      <c r="K65" s="58" t="n">
        <f aca="false">W65</f>
        <v>37.333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1.91</v>
      </c>
      <c r="Q65" s="76" t="n">
        <v>2.26</v>
      </c>
      <c r="R65" s="47" t="n">
        <f aca="false">P65/3600</f>
        <v>0.261641666666667</v>
      </c>
      <c r="S65" s="48"/>
      <c r="T65" s="47" t="n">
        <v>373.9208</v>
      </c>
      <c r="U65" s="47" t="n">
        <v>31.6122</v>
      </c>
      <c r="V65" s="47" t="n">
        <v>36.5914</v>
      </c>
      <c r="W65" s="47" t="n">
        <v>37.3331</v>
      </c>
      <c r="X65" s="47" t="n">
        <v>1069.46</v>
      </c>
      <c r="Y65" s="76" t="n">
        <v>2.25</v>
      </c>
      <c r="Z65" s="47" t="n">
        <f aca="false">X65/3600</f>
        <v>0.2970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2.8664</v>
      </c>
      <c r="I66" s="59" t="n">
        <f aca="false">V66</f>
        <v>34.6428</v>
      </c>
      <c r="J66" s="59" t="n">
        <f aca="false">T66</f>
        <v>172.8664</v>
      </c>
      <c r="K66" s="59" t="n">
        <f aca="false">W66</f>
        <v>35.3217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82.48</v>
      </c>
      <c r="Q66" s="53" t="n">
        <v>1.99</v>
      </c>
      <c r="R66" s="53" t="n">
        <f aca="false">P66/3600</f>
        <v>0.245133333333333</v>
      </c>
      <c r="S66" s="51"/>
      <c r="T66" s="53" t="n">
        <v>172.8664</v>
      </c>
      <c r="U66" s="53" t="n">
        <v>28.6927</v>
      </c>
      <c r="V66" s="53" t="n">
        <v>34.6428</v>
      </c>
      <c r="W66" s="53" t="n">
        <v>35.3217</v>
      </c>
      <c r="X66" s="53" t="n">
        <v>979.91</v>
      </c>
      <c r="Y66" s="53" t="n">
        <v>1.98</v>
      </c>
      <c r="Z66" s="53" t="n">
        <f aca="false">X66/3600</f>
        <v>0.2721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9.348</v>
      </c>
      <c r="I67" s="55" t="n">
        <f aca="false">V67</f>
        <v>41.6143</v>
      </c>
      <c r="J67" s="55" t="n">
        <f aca="false">T67</f>
        <v>1279.348</v>
      </c>
      <c r="K67" s="55" t="n">
        <f aca="false">W67</f>
        <v>42.6707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6.86</v>
      </c>
      <c r="Q67" s="76" t="n">
        <v>2.39</v>
      </c>
      <c r="R67" s="54" t="n">
        <f aca="false">P67/3600</f>
        <v>0.235238888888889</v>
      </c>
      <c r="S67" s="56"/>
      <c r="T67" s="54" t="n">
        <v>1279.348</v>
      </c>
      <c r="U67" s="54" t="n">
        <v>39.4418</v>
      </c>
      <c r="V67" s="54" t="n">
        <v>41.6143</v>
      </c>
      <c r="W67" s="54" t="n">
        <v>42.6707</v>
      </c>
      <c r="X67" s="54" t="n">
        <v>1030.54</v>
      </c>
      <c r="Y67" s="76" t="n">
        <v>2.39</v>
      </c>
      <c r="Z67" s="54" t="n">
        <f aca="false">X67/3600</f>
        <v>0.2862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0128</v>
      </c>
      <c r="I68" s="46" t="n">
        <f aca="false">V68</f>
        <v>38.9488</v>
      </c>
      <c r="J68" s="46" t="n">
        <f aca="false">T68</f>
        <v>631.0128</v>
      </c>
      <c r="K68" s="46" t="n">
        <f aca="false">W68</f>
        <v>40.144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39.4</v>
      </c>
      <c r="Q68" s="76" t="n">
        <v>1.98</v>
      </c>
      <c r="R68" s="47" t="n">
        <f aca="false">P68/3600</f>
        <v>0.205388888888889</v>
      </c>
      <c r="S68" s="48"/>
      <c r="T68" s="47" t="n">
        <v>631.0128</v>
      </c>
      <c r="U68" s="47" t="n">
        <v>35.7043</v>
      </c>
      <c r="V68" s="47" t="n">
        <v>38.9488</v>
      </c>
      <c r="W68" s="47" t="n">
        <v>40.1444</v>
      </c>
      <c r="X68" s="47" t="n">
        <v>871.74</v>
      </c>
      <c r="Y68" s="76" t="n">
        <v>1.97</v>
      </c>
      <c r="Z68" s="47" t="n">
        <f aca="false">X68/3600</f>
        <v>0.2421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5.6808</v>
      </c>
      <c r="I69" s="46" t="n">
        <f aca="false">V69</f>
        <v>36.743</v>
      </c>
      <c r="J69" s="46" t="n">
        <f aca="false">T69</f>
        <v>305.6808</v>
      </c>
      <c r="K69" s="46" t="n">
        <f aca="false">W69</f>
        <v>37.916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9.34</v>
      </c>
      <c r="Q69" s="76" t="n">
        <v>1.66</v>
      </c>
      <c r="R69" s="47" t="n">
        <f aca="false">P69/3600</f>
        <v>0.18315</v>
      </c>
      <c r="S69" s="48"/>
      <c r="T69" s="47" t="n">
        <v>305.6808</v>
      </c>
      <c r="U69" s="47" t="n">
        <v>32.2713</v>
      </c>
      <c r="V69" s="47" t="n">
        <v>36.743</v>
      </c>
      <c r="W69" s="47" t="n">
        <v>37.9161</v>
      </c>
      <c r="X69" s="47" t="n">
        <v>751.48</v>
      </c>
      <c r="Y69" s="76" t="n">
        <v>1.66</v>
      </c>
      <c r="Z69" s="47" t="n">
        <f aca="false">X69/3600</f>
        <v>0.2087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7.7376</v>
      </c>
      <c r="I70" s="60" t="n">
        <f aca="false">V70</f>
        <v>34.7655</v>
      </c>
      <c r="J70" s="60" t="n">
        <f aca="false">T70</f>
        <v>147.7376</v>
      </c>
      <c r="K70" s="60" t="n">
        <f aca="false">W70</f>
        <v>35.738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04.35</v>
      </c>
      <c r="Q70" s="53" t="n">
        <v>1.44</v>
      </c>
      <c r="R70" s="53" t="n">
        <f aca="false">P70/3600</f>
        <v>0.167875</v>
      </c>
      <c r="S70" s="51"/>
      <c r="T70" s="53" t="n">
        <v>147.7376</v>
      </c>
      <c r="U70" s="53" t="n">
        <v>29.4792</v>
      </c>
      <c r="V70" s="53" t="n">
        <v>34.7655</v>
      </c>
      <c r="W70" s="53" t="n">
        <v>35.7384</v>
      </c>
      <c r="X70" s="53" t="n">
        <v>676.73</v>
      </c>
      <c r="Y70" s="53" t="n">
        <v>1.44</v>
      </c>
      <c r="Z70" s="53" t="n">
        <f aca="false">X70/3600</f>
        <v>0.1879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347671635392</v>
      </c>
      <c r="R89" s="65" t="n">
        <f aca="false">GEOMEAN(R3:R70)</f>
        <v>1.74636010939392</v>
      </c>
      <c r="S89" s="65"/>
      <c r="T89" s="65"/>
      <c r="U89" s="65"/>
      <c r="V89" s="65"/>
      <c r="W89" s="65"/>
      <c r="X89" s="65"/>
      <c r="Y89" s="65" t="n">
        <f aca="false">GEOMEAN(Y3:Y70)</f>
        <v>14.9486487355812</v>
      </c>
      <c r="Z89" s="65" t="n">
        <f aca="false">GEOMEAN(Z3:Z70)</f>
        <v>2.003820406370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272047779572</v>
      </c>
      <c r="Z90" s="75" t="n">
        <f aca="false">Z89/R89</f>
        <v>1.147426808246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9697222222222</v>
      </c>
      <c r="R91" s="64" t="n">
        <f aca="false">SUM(R3:R70)</f>
        <v>215.795302777778</v>
      </c>
      <c r="X91" s="64"/>
      <c r="Y91" s="64" t="n">
        <f aca="false">SUM(Y3:Y70)/3600</f>
        <v>0.506177777777778</v>
      </c>
      <c r="Z91" s="64" t="n">
        <f aca="false">SUM(Z3:Z70)</f>
        <v>248.014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2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6.52</v>
      </c>
      <c r="I19" s="46" t="n">
        <f aca="false">V19</f>
        <v>43.4879</v>
      </c>
      <c r="J19" s="46" t="n">
        <f aca="false">T19</f>
        <v>5326.52</v>
      </c>
      <c r="K19" s="46" t="n">
        <f aca="false">W19</f>
        <v>44.875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013.27</v>
      </c>
      <c r="Q19" s="76" t="n">
        <v>47.19</v>
      </c>
      <c r="R19" s="47" t="n">
        <f aca="false">P19/3600</f>
        <v>5.55924166666667</v>
      </c>
      <c r="S19" s="48"/>
      <c r="T19" s="47" t="n">
        <v>5326.52</v>
      </c>
      <c r="U19" s="47" t="n">
        <v>41.932</v>
      </c>
      <c r="V19" s="47" t="n">
        <v>43.4879</v>
      </c>
      <c r="W19" s="47" t="n">
        <v>44.8759</v>
      </c>
      <c r="X19" s="47" t="n">
        <v>23136.99</v>
      </c>
      <c r="Y19" s="76" t="n">
        <v>45.99</v>
      </c>
      <c r="Z19" s="47" t="n">
        <f aca="false">X19/3600</f>
        <v>6.4269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2.3512</v>
      </c>
      <c r="I20" s="46" t="n">
        <f aca="false">V20</f>
        <v>41.782</v>
      </c>
      <c r="J20" s="46" t="n">
        <f aca="false">T20</f>
        <v>2462.3512</v>
      </c>
      <c r="K20" s="46" t="n">
        <f aca="false">W20</f>
        <v>42.828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967.46</v>
      </c>
      <c r="Q20" s="76" t="n">
        <v>40.89</v>
      </c>
      <c r="R20" s="47" t="n">
        <f aca="false">P20/3600</f>
        <v>4.99096111111111</v>
      </c>
      <c r="S20" s="48"/>
      <c r="T20" s="47" t="n">
        <v>2462.3512</v>
      </c>
      <c r="U20" s="47" t="n">
        <v>39.8855</v>
      </c>
      <c r="V20" s="47" t="n">
        <v>41.782</v>
      </c>
      <c r="W20" s="47" t="n">
        <v>42.8286</v>
      </c>
      <c r="X20" s="47" t="n">
        <v>20040.57</v>
      </c>
      <c r="Y20" s="76" t="n">
        <v>40.89</v>
      </c>
      <c r="Z20" s="47" t="n">
        <f aca="false">X20/3600</f>
        <v>5.5668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1.4712</v>
      </c>
      <c r="I21" s="46" t="n">
        <f aca="false">V21</f>
        <v>40.2939</v>
      </c>
      <c r="J21" s="46" t="n">
        <f aca="false">T21</f>
        <v>1171.4712</v>
      </c>
      <c r="K21" s="46" t="n">
        <f aca="false">W21</f>
        <v>41.292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802.05</v>
      </c>
      <c r="Q21" s="76" t="n">
        <v>38.38</v>
      </c>
      <c r="R21" s="47" t="n">
        <f aca="false">P21/3600</f>
        <v>4.66723611111111</v>
      </c>
      <c r="S21" s="48"/>
      <c r="T21" s="47" t="n">
        <v>1171.4712</v>
      </c>
      <c r="U21" s="47" t="n">
        <v>37.3221</v>
      </c>
      <c r="V21" s="47" t="n">
        <v>40.2939</v>
      </c>
      <c r="W21" s="47" t="n">
        <v>41.2925</v>
      </c>
      <c r="X21" s="47" t="n">
        <v>18329.71</v>
      </c>
      <c r="Y21" s="76" t="n">
        <v>35.53</v>
      </c>
      <c r="Z21" s="47" t="n">
        <f aca="false">X21/3600</f>
        <v>5.0915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2.96</v>
      </c>
      <c r="I22" s="52" t="n">
        <f aca="false">V22</f>
        <v>38.6898</v>
      </c>
      <c r="J22" s="52" t="n">
        <f aca="false">T22</f>
        <v>562.96</v>
      </c>
      <c r="K22" s="52" t="n">
        <f aca="false">W22</f>
        <v>39.945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97.11</v>
      </c>
      <c r="Q22" s="53" t="n">
        <v>31.07</v>
      </c>
      <c r="R22" s="53" t="n">
        <f aca="false">P22/3600</f>
        <v>4.47141944444445</v>
      </c>
      <c r="S22" s="51"/>
      <c r="T22" s="53" t="n">
        <v>562.96</v>
      </c>
      <c r="U22" s="53" t="n">
        <v>34.7219</v>
      </c>
      <c r="V22" s="53" t="n">
        <v>38.6898</v>
      </c>
      <c r="W22" s="53" t="n">
        <v>39.9453</v>
      </c>
      <c r="X22" s="53" t="n">
        <v>17371.26</v>
      </c>
      <c r="Y22" s="53" t="n">
        <v>33.06</v>
      </c>
      <c r="Z22" s="53" t="n">
        <f aca="false">X22/3600</f>
        <v>4.8253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47.5168</v>
      </c>
      <c r="I23" s="55" t="n">
        <f aca="false">V23</f>
        <v>41.9504</v>
      </c>
      <c r="J23" s="55" t="n">
        <f aca="false">T23</f>
        <v>8247.5168</v>
      </c>
      <c r="K23" s="55" t="n">
        <f aca="false">W23</f>
        <v>43.0255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85.46</v>
      </c>
      <c r="Q23" s="76" t="n">
        <v>47.14</v>
      </c>
      <c r="R23" s="54" t="n">
        <f aca="false">P23/3600</f>
        <v>5.60707222222222</v>
      </c>
      <c r="S23" s="56"/>
      <c r="T23" s="54" t="n">
        <v>8247.5168</v>
      </c>
      <c r="U23" s="54" t="n">
        <v>40.0409</v>
      </c>
      <c r="V23" s="54" t="n">
        <v>41.9504</v>
      </c>
      <c r="W23" s="54" t="n">
        <v>43.0255</v>
      </c>
      <c r="X23" s="54" t="n">
        <v>23845.4</v>
      </c>
      <c r="Y23" s="76" t="n">
        <v>47.61</v>
      </c>
      <c r="Z23" s="54" t="n">
        <f aca="false">X23/3600</f>
        <v>6.6237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40.6168</v>
      </c>
      <c r="I24" s="46" t="n">
        <f aca="false">V24</f>
        <v>39.7647</v>
      </c>
      <c r="J24" s="46" t="n">
        <f aca="false">T24</f>
        <v>3340.6168</v>
      </c>
      <c r="K24" s="46" t="n">
        <f aca="false">W24</f>
        <v>40.690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49.21</v>
      </c>
      <c r="Q24" s="76" t="n">
        <v>41.18</v>
      </c>
      <c r="R24" s="47" t="n">
        <f aca="false">P24/3600</f>
        <v>4.819225</v>
      </c>
      <c r="S24" s="48"/>
      <c r="T24" s="47" t="n">
        <v>3340.6168</v>
      </c>
      <c r="U24" s="47" t="n">
        <v>37.0875</v>
      </c>
      <c r="V24" s="47" t="n">
        <v>39.7647</v>
      </c>
      <c r="W24" s="47" t="n">
        <v>40.6904</v>
      </c>
      <c r="X24" s="47" t="n">
        <v>19551.58</v>
      </c>
      <c r="Y24" s="76" t="n">
        <v>37.81</v>
      </c>
      <c r="Z24" s="47" t="n">
        <f aca="false">X24/3600</f>
        <v>5.4309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0.3456</v>
      </c>
      <c r="I25" s="46" t="n">
        <f aca="false">V25</f>
        <v>37.8697</v>
      </c>
      <c r="J25" s="46" t="n">
        <f aca="false">T25</f>
        <v>1410.3456</v>
      </c>
      <c r="K25" s="46" t="n">
        <f aca="false">W25</f>
        <v>39.066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59.07</v>
      </c>
      <c r="Q25" s="76" t="n">
        <v>35.13</v>
      </c>
      <c r="R25" s="47" t="n">
        <f aca="false">P25/3600</f>
        <v>4.48863055555556</v>
      </c>
      <c r="S25" s="48"/>
      <c r="T25" s="47" t="n">
        <v>1410.3456</v>
      </c>
      <c r="U25" s="47" t="n">
        <v>34.2702</v>
      </c>
      <c r="V25" s="47" t="n">
        <v>37.8697</v>
      </c>
      <c r="W25" s="47" t="n">
        <v>39.0663</v>
      </c>
      <c r="X25" s="47" t="n">
        <v>17740.29</v>
      </c>
      <c r="Y25" s="76" t="n">
        <v>34.42</v>
      </c>
      <c r="Z25" s="47" t="n">
        <f aca="false">X25/3600</f>
        <v>4.9278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9.7264</v>
      </c>
      <c r="I26" s="52" t="n">
        <f aca="false">V26</f>
        <v>36.1662</v>
      </c>
      <c r="J26" s="52" t="n">
        <f aca="false">T26</f>
        <v>599.7264</v>
      </c>
      <c r="K26" s="52" t="n">
        <f aca="false">W26</f>
        <v>37.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550.05</v>
      </c>
      <c r="Q26" s="53" t="n">
        <v>31.19</v>
      </c>
      <c r="R26" s="53" t="n">
        <f aca="false">P26/3600</f>
        <v>4.31945833333333</v>
      </c>
      <c r="S26" s="51"/>
      <c r="T26" s="53" t="n">
        <v>599.7264</v>
      </c>
      <c r="U26" s="53" t="n">
        <v>31.6926</v>
      </c>
      <c r="V26" s="53" t="n">
        <v>36.1662</v>
      </c>
      <c r="W26" s="53" t="n">
        <v>37.8</v>
      </c>
      <c r="X26" s="53" t="n">
        <v>16805.59</v>
      </c>
      <c r="Y26" s="53" t="n">
        <v>31.38</v>
      </c>
      <c r="Z26" s="53" t="n">
        <f aca="false">X26/3600</f>
        <v>4.6682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20018.6264</v>
      </c>
      <c r="I27" s="55" t="n">
        <f aca="false">V27</f>
        <v>40.0893</v>
      </c>
      <c r="J27" s="55" t="n">
        <f aca="false">T27</f>
        <v>20018.6264</v>
      </c>
      <c r="K27" s="55" t="n">
        <f aca="false">W27</f>
        <v>43.167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227.91</v>
      </c>
      <c r="Q27" s="76" t="n">
        <v>99.49</v>
      </c>
      <c r="R27" s="54" t="n">
        <f aca="false">P27/3600</f>
        <v>11.729975</v>
      </c>
      <c r="S27" s="56"/>
      <c r="T27" s="54" t="n">
        <v>20018.6264</v>
      </c>
      <c r="U27" s="54" t="n">
        <v>38.8026</v>
      </c>
      <c r="V27" s="54" t="n">
        <v>40.0893</v>
      </c>
      <c r="W27" s="54" t="n">
        <v>43.167</v>
      </c>
      <c r="X27" s="54" t="n">
        <v>50703.7</v>
      </c>
      <c r="Y27" s="76" t="n">
        <v>94.79</v>
      </c>
      <c r="Z27" s="54" t="n">
        <f aca="false">X27/3600</f>
        <v>14.084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58.0072</v>
      </c>
      <c r="I28" s="46" t="n">
        <f aca="false">V28</f>
        <v>38.7779</v>
      </c>
      <c r="J28" s="46" t="n">
        <f aca="false">T28</f>
        <v>6158.0072</v>
      </c>
      <c r="K28" s="46" t="n">
        <f aca="false">W28</f>
        <v>41.127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89.77</v>
      </c>
      <c r="Q28" s="76" t="n">
        <v>69.22</v>
      </c>
      <c r="R28" s="47" t="n">
        <f aca="false">P28/3600</f>
        <v>9.55271388888889</v>
      </c>
      <c r="S28" s="48"/>
      <c r="T28" s="47" t="n">
        <v>6158.0072</v>
      </c>
      <c r="U28" s="47" t="n">
        <v>36.7783</v>
      </c>
      <c r="V28" s="47" t="n">
        <v>38.7779</v>
      </c>
      <c r="W28" s="47" t="n">
        <v>41.1278</v>
      </c>
      <c r="X28" s="47" t="n">
        <v>39198.71</v>
      </c>
      <c r="Y28" s="76" t="n">
        <v>72.99</v>
      </c>
      <c r="Z28" s="47" t="n">
        <f aca="false">X28/3600</f>
        <v>10.8885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5.6888</v>
      </c>
      <c r="I29" s="46" t="n">
        <f aca="false">V29</f>
        <v>37.5796</v>
      </c>
      <c r="J29" s="46" t="n">
        <f aca="false">T29</f>
        <v>2745.6888</v>
      </c>
      <c r="K29" s="46" t="n">
        <f aca="false">W29</f>
        <v>39.104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54.39</v>
      </c>
      <c r="Q29" s="76" t="n">
        <v>65.86</v>
      </c>
      <c r="R29" s="47" t="n">
        <f aca="false">P29/3600</f>
        <v>8.82066388888889</v>
      </c>
      <c r="S29" s="48"/>
      <c r="T29" s="47" t="n">
        <v>2745.6888</v>
      </c>
      <c r="U29" s="47" t="n">
        <v>34.6042</v>
      </c>
      <c r="V29" s="47" t="n">
        <v>37.5796</v>
      </c>
      <c r="W29" s="47" t="n">
        <v>39.1049</v>
      </c>
      <c r="X29" s="47" t="n">
        <v>35028.8</v>
      </c>
      <c r="Y29" s="76" t="n">
        <v>63.88</v>
      </c>
      <c r="Z29" s="47" t="n">
        <f aca="false">X29/3600</f>
        <v>9.7302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9.4928</v>
      </c>
      <c r="I30" s="52" t="n">
        <f aca="false">V30</f>
        <v>36.2104</v>
      </c>
      <c r="J30" s="52" t="n">
        <f aca="false">T30</f>
        <v>1319.4928</v>
      </c>
      <c r="K30" s="52" t="n">
        <f aca="false">W30</f>
        <v>37.0241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520.07</v>
      </c>
      <c r="Q30" s="53" t="n">
        <v>55.41</v>
      </c>
      <c r="R30" s="53" t="n">
        <f aca="false">P30/3600</f>
        <v>8.47779722222222</v>
      </c>
      <c r="S30" s="51"/>
      <c r="T30" s="53" t="n">
        <v>1319.4928</v>
      </c>
      <c r="U30" s="53" t="n">
        <v>32.3037</v>
      </c>
      <c r="V30" s="53" t="n">
        <v>36.2104</v>
      </c>
      <c r="W30" s="53" t="n">
        <v>37.0241</v>
      </c>
      <c r="X30" s="53" t="n">
        <v>33102.61</v>
      </c>
      <c r="Y30" s="53" t="n">
        <v>56.23</v>
      </c>
      <c r="Z30" s="53" t="n">
        <f aca="false">X30/3600</f>
        <v>9.1951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144.1224</v>
      </c>
      <c r="I31" s="57" t="n">
        <f aca="false">V31</f>
        <v>43.6623</v>
      </c>
      <c r="J31" s="57" t="n">
        <f aca="false">T31</f>
        <v>20144.1224</v>
      </c>
      <c r="K31" s="57" t="n">
        <f aca="false">W31</f>
        <v>44.901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5713.31</v>
      </c>
      <c r="Q31" s="76" t="n">
        <v>114.45</v>
      </c>
      <c r="R31" s="54" t="n">
        <f aca="false">P31/3600</f>
        <v>12.6981416666667</v>
      </c>
      <c r="S31" s="56"/>
      <c r="T31" s="54" t="n">
        <v>20144.1224</v>
      </c>
      <c r="U31" s="54" t="n">
        <v>39.5553</v>
      </c>
      <c r="V31" s="54" t="n">
        <v>43.6623</v>
      </c>
      <c r="W31" s="54" t="n">
        <v>44.9014</v>
      </c>
      <c r="X31" s="54" t="n">
        <v>54196.84</v>
      </c>
      <c r="Y31" s="76" t="n">
        <v>113.24</v>
      </c>
      <c r="Z31" s="54" t="n">
        <f aca="false">X31/3600</f>
        <v>15.0546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43.4832</v>
      </c>
      <c r="I32" s="58" t="n">
        <f aca="false">V32</f>
        <v>42.0969</v>
      </c>
      <c r="J32" s="58" t="n">
        <f aca="false">T32</f>
        <v>6943.4832</v>
      </c>
      <c r="K32" s="58" t="n">
        <f aca="false">W32</f>
        <v>42.565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874.47</v>
      </c>
      <c r="Q32" s="76" t="n">
        <v>88.92</v>
      </c>
      <c r="R32" s="47" t="n">
        <f aca="false">P32/3600</f>
        <v>10.7984638888889</v>
      </c>
      <c r="S32" s="48"/>
      <c r="T32" s="47" t="n">
        <v>6943.4832</v>
      </c>
      <c r="U32" s="47" t="n">
        <v>37.6359</v>
      </c>
      <c r="V32" s="47" t="n">
        <v>42.0969</v>
      </c>
      <c r="W32" s="47" t="n">
        <v>42.5651</v>
      </c>
      <c r="X32" s="47" t="n">
        <v>43945.83</v>
      </c>
      <c r="Y32" s="76" t="n">
        <v>88.98</v>
      </c>
      <c r="Z32" s="47" t="n">
        <f aca="false">X32/3600</f>
        <v>12.2071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6.5184</v>
      </c>
      <c r="I33" s="58" t="n">
        <f aca="false">V33</f>
        <v>40.4334</v>
      </c>
      <c r="J33" s="58" t="n">
        <f aca="false">T33</f>
        <v>3186.5184</v>
      </c>
      <c r="K33" s="58" t="n">
        <f aca="false">W33</f>
        <v>40.245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658</v>
      </c>
      <c r="Q33" s="76" t="n">
        <v>82.76</v>
      </c>
      <c r="R33" s="47" t="n">
        <f aca="false">P33/3600</f>
        <v>9.905</v>
      </c>
      <c r="S33" s="48"/>
      <c r="T33" s="47" t="n">
        <v>3186.5184</v>
      </c>
      <c r="U33" s="47" t="n">
        <v>35.6744</v>
      </c>
      <c r="V33" s="47" t="n">
        <v>40.4334</v>
      </c>
      <c r="W33" s="47" t="n">
        <v>40.2451</v>
      </c>
      <c r="X33" s="47" t="n">
        <v>39169.21</v>
      </c>
      <c r="Y33" s="76" t="n">
        <v>82.89</v>
      </c>
      <c r="Z33" s="47" t="n">
        <f aca="false">X33/3600</f>
        <v>10.8803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7.776</v>
      </c>
      <c r="I34" s="59" t="n">
        <f aca="false">V34</f>
        <v>38.5009</v>
      </c>
      <c r="J34" s="59" t="n">
        <f aca="false">T34</f>
        <v>1577.776</v>
      </c>
      <c r="K34" s="59" t="n">
        <f aca="false">W34</f>
        <v>37.766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051.53</v>
      </c>
      <c r="Q34" s="53" t="n">
        <v>73.17</v>
      </c>
      <c r="R34" s="53" t="n">
        <f aca="false">P34/3600</f>
        <v>9.45875833333333</v>
      </c>
      <c r="S34" s="51"/>
      <c r="T34" s="53" t="n">
        <v>1577.776</v>
      </c>
      <c r="U34" s="53" t="n">
        <v>33.5387</v>
      </c>
      <c r="V34" s="53" t="n">
        <v>38.5009</v>
      </c>
      <c r="W34" s="53" t="n">
        <v>37.7667</v>
      </c>
      <c r="X34" s="53" t="n">
        <v>36785.5</v>
      </c>
      <c r="Y34" s="53" t="n">
        <v>74.43</v>
      </c>
      <c r="Z34" s="53" t="n">
        <f aca="false">X34/3600</f>
        <v>10.218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362.7552</v>
      </c>
      <c r="I35" s="57" t="n">
        <f aca="false">V35</f>
        <v>41.8851</v>
      </c>
      <c r="J35" s="57" t="n">
        <f aca="false">T35</f>
        <v>50362.7552</v>
      </c>
      <c r="K35" s="57" t="n">
        <f aca="false">W35</f>
        <v>43.939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9547.97</v>
      </c>
      <c r="Q35" s="76" t="n">
        <v>152.31</v>
      </c>
      <c r="R35" s="54" t="n">
        <f aca="false">P35/3600</f>
        <v>16.5411027777778</v>
      </c>
      <c r="S35" s="56"/>
      <c r="T35" s="54" t="n">
        <v>50362.7552</v>
      </c>
      <c r="U35" s="54" t="n">
        <v>38.3468</v>
      </c>
      <c r="V35" s="54" t="n">
        <v>41.8851</v>
      </c>
      <c r="W35" s="54" t="n">
        <v>43.9396</v>
      </c>
      <c r="X35" s="54" t="n">
        <v>73511.14</v>
      </c>
      <c r="Y35" s="76" t="n">
        <v>159.18</v>
      </c>
      <c r="Z35" s="54" t="n">
        <f aca="false">X35/3600</f>
        <v>20.4197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81.016</v>
      </c>
      <c r="I36" s="58" t="n">
        <f aca="false">V36</f>
        <v>40.4418</v>
      </c>
      <c r="J36" s="58" t="n">
        <f aca="false">T36</f>
        <v>7781.016</v>
      </c>
      <c r="K36" s="58" t="n">
        <f aca="false">W36</f>
        <v>42.7473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97.6</v>
      </c>
      <c r="Q36" s="76" t="n">
        <v>95.95</v>
      </c>
      <c r="R36" s="47" t="n">
        <f aca="false">P36/3600</f>
        <v>11.916</v>
      </c>
      <c r="S36" s="48"/>
      <c r="T36" s="47" t="n">
        <v>7781.016</v>
      </c>
      <c r="U36" s="47" t="n">
        <v>35.4759</v>
      </c>
      <c r="V36" s="47" t="n">
        <v>40.4418</v>
      </c>
      <c r="W36" s="47" t="n">
        <v>42.7473</v>
      </c>
      <c r="X36" s="47" t="n">
        <v>49111.28</v>
      </c>
      <c r="Y36" s="76" t="n">
        <v>98.84</v>
      </c>
      <c r="Z36" s="47" t="n">
        <f aca="false">X36/3600</f>
        <v>13.6420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43.3056</v>
      </c>
      <c r="I37" s="58" t="n">
        <f aca="false">V37</f>
        <v>38.9029</v>
      </c>
      <c r="J37" s="58" t="n">
        <f aca="false">T37</f>
        <v>2143.3056</v>
      </c>
      <c r="K37" s="58" t="n">
        <f aca="false">W37</f>
        <v>41.474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115.01</v>
      </c>
      <c r="Q37" s="76" t="n">
        <v>83.72</v>
      </c>
      <c r="R37" s="47" t="n">
        <f aca="false">P37/3600</f>
        <v>10.8652805555556</v>
      </c>
      <c r="S37" s="48"/>
      <c r="T37" s="47" t="n">
        <v>2143.3056</v>
      </c>
      <c r="U37" s="47" t="n">
        <v>33.6594</v>
      </c>
      <c r="V37" s="47" t="n">
        <v>38.9029</v>
      </c>
      <c r="W37" s="47" t="n">
        <v>41.4743</v>
      </c>
      <c r="X37" s="47" t="n">
        <v>42970.54</v>
      </c>
      <c r="Y37" s="76" t="n">
        <v>81.73</v>
      </c>
      <c r="Z37" s="47" t="n">
        <f aca="false">X37/3600</f>
        <v>11.9362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7.0008</v>
      </c>
      <c r="I38" s="59" t="n">
        <f aca="false">V38</f>
        <v>37.3428</v>
      </c>
      <c r="J38" s="59" t="n">
        <f aca="false">T38</f>
        <v>807.0008</v>
      </c>
      <c r="K38" s="59" t="n">
        <f aca="false">W38</f>
        <v>39.9327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464.93</v>
      </c>
      <c r="Q38" s="53" t="n">
        <v>70.72</v>
      </c>
      <c r="R38" s="53" t="n">
        <f aca="false">P38/3600</f>
        <v>10.406925</v>
      </c>
      <c r="S38" s="51"/>
      <c r="T38" s="53" t="n">
        <v>807.0008</v>
      </c>
      <c r="U38" s="53" t="n">
        <v>31.5377</v>
      </c>
      <c r="V38" s="53" t="n">
        <v>37.3428</v>
      </c>
      <c r="W38" s="53" t="n">
        <v>39.9327</v>
      </c>
      <c r="X38" s="53" t="n">
        <v>40445.31</v>
      </c>
      <c r="Y38" s="53" t="n">
        <v>69.66</v>
      </c>
      <c r="Z38" s="53" t="n">
        <f aca="false">X38/3600</f>
        <v>11.2348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31.9016</v>
      </c>
      <c r="I39" s="57" t="n">
        <f aca="false">V39</f>
        <v>42.4577</v>
      </c>
      <c r="J39" s="57" t="n">
        <f aca="false">T39</f>
        <v>3931.9016</v>
      </c>
      <c r="K39" s="57" t="n">
        <f aca="false">W39</f>
        <v>43.000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620.17</v>
      </c>
      <c r="Q39" s="76" t="n">
        <v>18.87</v>
      </c>
      <c r="R39" s="54" t="n">
        <f aca="false">P39/3600</f>
        <v>2.39449166666667</v>
      </c>
      <c r="S39" s="56"/>
      <c r="T39" s="54" t="n">
        <v>3931.9016</v>
      </c>
      <c r="U39" s="54" t="n">
        <v>40.3007</v>
      </c>
      <c r="V39" s="54" t="n">
        <v>42.4577</v>
      </c>
      <c r="W39" s="54" t="n">
        <v>43.0006</v>
      </c>
      <c r="X39" s="54" t="n">
        <v>10363.93</v>
      </c>
      <c r="Y39" s="76" t="n">
        <v>18.86</v>
      </c>
      <c r="Z39" s="54" t="n">
        <f aca="false">X39/3600</f>
        <v>2.8788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5.8864</v>
      </c>
      <c r="I40" s="58" t="n">
        <f aca="false">V40</f>
        <v>39.6549</v>
      </c>
      <c r="J40" s="58" t="n">
        <f aca="false">T40</f>
        <v>1855.8864</v>
      </c>
      <c r="K40" s="58" t="n">
        <f aca="false">W40</f>
        <v>39.899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01.81</v>
      </c>
      <c r="Q40" s="76" t="n">
        <v>15.46</v>
      </c>
      <c r="R40" s="47" t="n">
        <f aca="false">P40/3600</f>
        <v>2.05605833333333</v>
      </c>
      <c r="S40" s="48"/>
      <c r="T40" s="47" t="n">
        <v>1855.8864</v>
      </c>
      <c r="U40" s="47" t="n">
        <v>37.0672</v>
      </c>
      <c r="V40" s="47" t="n">
        <v>39.6549</v>
      </c>
      <c r="W40" s="47" t="n">
        <v>39.8991</v>
      </c>
      <c r="X40" s="47" t="n">
        <v>8596.77</v>
      </c>
      <c r="Y40" s="76" t="n">
        <v>15.64</v>
      </c>
      <c r="Z40" s="47" t="n">
        <f aca="false">X40/3600</f>
        <v>2.3879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0.752</v>
      </c>
      <c r="I41" s="58" t="n">
        <f aca="false">V41</f>
        <v>37.227</v>
      </c>
      <c r="J41" s="58" t="n">
        <f aca="false">T41</f>
        <v>880.752</v>
      </c>
      <c r="K41" s="58" t="n">
        <f aca="false">W41</f>
        <v>37.184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667.76</v>
      </c>
      <c r="Q41" s="76" t="n">
        <v>12.87</v>
      </c>
      <c r="R41" s="47" t="n">
        <f aca="false">P41/3600</f>
        <v>1.85215555555556</v>
      </c>
      <c r="S41" s="48"/>
      <c r="T41" s="47" t="n">
        <v>880.752</v>
      </c>
      <c r="U41" s="47" t="n">
        <v>34.196</v>
      </c>
      <c r="V41" s="47" t="n">
        <v>37.227</v>
      </c>
      <c r="W41" s="47" t="n">
        <v>37.1848</v>
      </c>
      <c r="X41" s="47" t="n">
        <v>7468</v>
      </c>
      <c r="Y41" s="76" t="n">
        <v>13.07</v>
      </c>
      <c r="Z41" s="47" t="n">
        <f aca="false">X41/3600</f>
        <v>2.0744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5.5016</v>
      </c>
      <c r="I42" s="59" t="n">
        <f aca="false">V42</f>
        <v>35.1196</v>
      </c>
      <c r="J42" s="59" t="n">
        <f aca="false">T42</f>
        <v>435.5016</v>
      </c>
      <c r="K42" s="59" t="n">
        <f aca="false">W42</f>
        <v>34.6673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31.37</v>
      </c>
      <c r="Q42" s="53" t="n">
        <v>10.83</v>
      </c>
      <c r="R42" s="53" t="n">
        <f aca="false">P42/3600</f>
        <v>1.73093611111111</v>
      </c>
      <c r="S42" s="51"/>
      <c r="T42" s="53" t="n">
        <v>435.5016</v>
      </c>
      <c r="U42" s="53" t="n">
        <v>31.6504</v>
      </c>
      <c r="V42" s="53" t="n">
        <v>35.1196</v>
      </c>
      <c r="W42" s="53" t="n">
        <v>34.6673</v>
      </c>
      <c r="X42" s="53" t="n">
        <v>6823.7</v>
      </c>
      <c r="Y42" s="53" t="n">
        <v>10.81</v>
      </c>
      <c r="Z42" s="53" t="n">
        <f aca="false">X42/3600</f>
        <v>1.895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7.924</v>
      </c>
      <c r="I43" s="57" t="n">
        <f aca="false">V43</f>
        <v>43.0097</v>
      </c>
      <c r="J43" s="57" t="n">
        <f aca="false">T43</f>
        <v>4257.924</v>
      </c>
      <c r="K43" s="57" t="n">
        <f aca="false">W43</f>
        <v>44.3639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32.94</v>
      </c>
      <c r="Q43" s="76" t="n">
        <v>21.38</v>
      </c>
      <c r="R43" s="54" t="n">
        <f aca="false">P43/3600</f>
        <v>2.70359444444444</v>
      </c>
      <c r="S43" s="56"/>
      <c r="T43" s="54" t="n">
        <v>4257.924</v>
      </c>
      <c r="U43" s="54" t="n">
        <v>40.2722</v>
      </c>
      <c r="V43" s="54" t="n">
        <v>43.0097</v>
      </c>
      <c r="W43" s="54" t="n">
        <v>44.3639</v>
      </c>
      <c r="X43" s="54" t="n">
        <v>11746.17</v>
      </c>
      <c r="Y43" s="76" t="n">
        <v>21.61</v>
      </c>
      <c r="Z43" s="54" t="n">
        <f aca="false">X43/3600</f>
        <v>3.2628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3.5408</v>
      </c>
      <c r="I44" s="58" t="n">
        <f aca="false">V44</f>
        <v>40.8197</v>
      </c>
      <c r="J44" s="58" t="n">
        <f aca="false">T44</f>
        <v>1923.5408</v>
      </c>
      <c r="K44" s="58" t="n">
        <f aca="false">W44</f>
        <v>41.872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392.32</v>
      </c>
      <c r="Q44" s="76" t="n">
        <v>17.57</v>
      </c>
      <c r="R44" s="47" t="n">
        <f aca="false">P44/3600</f>
        <v>2.3312</v>
      </c>
      <c r="S44" s="48"/>
      <c r="T44" s="47" t="n">
        <v>1923.5408</v>
      </c>
      <c r="U44" s="47" t="n">
        <v>37.369</v>
      </c>
      <c r="V44" s="47" t="n">
        <v>40.8197</v>
      </c>
      <c r="W44" s="47" t="n">
        <v>41.8724</v>
      </c>
      <c r="X44" s="47" t="n">
        <v>9695.79</v>
      </c>
      <c r="Y44" s="76" t="n">
        <v>17.84</v>
      </c>
      <c r="Z44" s="47" t="n">
        <f aca="false">X44/3600</f>
        <v>2.6932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2.8472</v>
      </c>
      <c r="I45" s="58" t="n">
        <f aca="false">V45</f>
        <v>38.6743</v>
      </c>
      <c r="J45" s="58" t="n">
        <f aca="false">T45</f>
        <v>932.8472</v>
      </c>
      <c r="K45" s="58" t="n">
        <f aca="false">W45</f>
        <v>39.526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719.2</v>
      </c>
      <c r="Q45" s="76" t="n">
        <v>14.89</v>
      </c>
      <c r="R45" s="47" t="n">
        <f aca="false">P45/3600</f>
        <v>2.14422222222222</v>
      </c>
      <c r="S45" s="48"/>
      <c r="T45" s="47" t="n">
        <v>932.8472</v>
      </c>
      <c r="U45" s="47" t="n">
        <v>34.3817</v>
      </c>
      <c r="V45" s="47" t="n">
        <v>38.6743</v>
      </c>
      <c r="W45" s="47" t="n">
        <v>39.5265</v>
      </c>
      <c r="X45" s="47" t="n">
        <v>8610.55</v>
      </c>
      <c r="Y45" s="76" t="n">
        <v>15.08</v>
      </c>
      <c r="Z45" s="47" t="n">
        <f aca="false">X45/3600</f>
        <v>2.3918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6.24</v>
      </c>
      <c r="I46" s="59" t="n">
        <f aca="false">V46</f>
        <v>36.313</v>
      </c>
      <c r="J46" s="59" t="n">
        <f aca="false">T46</f>
        <v>466.24</v>
      </c>
      <c r="K46" s="59" t="n">
        <f aca="false">W46</f>
        <v>37.042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68.66</v>
      </c>
      <c r="Q46" s="53" t="n">
        <v>12.66</v>
      </c>
      <c r="R46" s="53" t="n">
        <f aca="false">P46/3600</f>
        <v>2.04685</v>
      </c>
      <c r="S46" s="51"/>
      <c r="T46" s="53" t="n">
        <v>466.24</v>
      </c>
      <c r="U46" s="53" t="n">
        <v>31.4672</v>
      </c>
      <c r="V46" s="53" t="n">
        <v>36.313</v>
      </c>
      <c r="W46" s="53" t="n">
        <v>37.0428</v>
      </c>
      <c r="X46" s="53" t="n">
        <v>8031.11</v>
      </c>
      <c r="Y46" s="53" t="n">
        <v>12.87</v>
      </c>
      <c r="Z46" s="53" t="n">
        <f aca="false">X46/3600</f>
        <v>2.2308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8.0624</v>
      </c>
      <c r="I47" s="57" t="n">
        <f aca="false">V47</f>
        <v>40.8071</v>
      </c>
      <c r="J47" s="57" t="n">
        <f aca="false">T47</f>
        <v>8348.0624</v>
      </c>
      <c r="K47" s="57" t="n">
        <f aca="false">W47</f>
        <v>41.668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59.21</v>
      </c>
      <c r="Q47" s="76" t="n">
        <v>24.26</v>
      </c>
      <c r="R47" s="54" t="n">
        <f aca="false">P47/3600</f>
        <v>2.82200277777778</v>
      </c>
      <c r="S47" s="56"/>
      <c r="T47" s="54" t="n">
        <v>8348.0624</v>
      </c>
      <c r="U47" s="54" t="n">
        <v>38.3911</v>
      </c>
      <c r="V47" s="54" t="n">
        <v>40.8071</v>
      </c>
      <c r="W47" s="54" t="n">
        <v>41.6685</v>
      </c>
      <c r="X47" s="54" t="n">
        <v>12737.33</v>
      </c>
      <c r="Y47" s="76" t="n">
        <v>24.61</v>
      </c>
      <c r="Z47" s="54" t="n">
        <f aca="false">X47/3600</f>
        <v>3.5381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7.4488</v>
      </c>
      <c r="I48" s="58" t="n">
        <f aca="false">V48</f>
        <v>38.04</v>
      </c>
      <c r="J48" s="58" t="n">
        <f aca="false">T48</f>
        <v>3597.4488</v>
      </c>
      <c r="K48" s="58" t="n">
        <f aca="false">W48</f>
        <v>38.817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42.23</v>
      </c>
      <c r="Q48" s="76" t="n">
        <v>19.8</v>
      </c>
      <c r="R48" s="47" t="n">
        <f aca="false">P48/3600</f>
        <v>2.28950833333333</v>
      </c>
      <c r="S48" s="48"/>
      <c r="T48" s="47" t="n">
        <v>3597.4488</v>
      </c>
      <c r="U48" s="47" t="n">
        <v>34.4903</v>
      </c>
      <c r="V48" s="47" t="n">
        <v>38.04</v>
      </c>
      <c r="W48" s="47" t="n">
        <v>38.8172</v>
      </c>
      <c r="X48" s="47" t="n">
        <v>9823.45</v>
      </c>
      <c r="Y48" s="76" t="n">
        <v>18.85</v>
      </c>
      <c r="Z48" s="47" t="n">
        <f aca="false">X48/3600</f>
        <v>2.7287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8.5632</v>
      </c>
      <c r="I49" s="58" t="n">
        <f aca="false">V49</f>
        <v>35.7437</v>
      </c>
      <c r="J49" s="58" t="n">
        <f aca="false">T49</f>
        <v>1578.5632</v>
      </c>
      <c r="K49" s="58" t="n">
        <f aca="false">W49</f>
        <v>36.461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69.27</v>
      </c>
      <c r="Q49" s="76" t="n">
        <v>15.9</v>
      </c>
      <c r="R49" s="47" t="n">
        <f aca="false">P49/3600</f>
        <v>1.99146388888889</v>
      </c>
      <c r="S49" s="48"/>
      <c r="T49" s="47" t="n">
        <v>1578.5632</v>
      </c>
      <c r="U49" s="47" t="n">
        <v>31.011</v>
      </c>
      <c r="V49" s="47" t="n">
        <v>35.7437</v>
      </c>
      <c r="W49" s="47" t="n">
        <v>36.4612</v>
      </c>
      <c r="X49" s="47" t="n">
        <v>8192.16</v>
      </c>
      <c r="Y49" s="76" t="n">
        <v>15.7</v>
      </c>
      <c r="Z49" s="47" t="n">
        <f aca="false">X49/3600</f>
        <v>2.27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2.7928</v>
      </c>
      <c r="I50" s="59" t="n">
        <f aca="false">V50</f>
        <v>33.6439</v>
      </c>
      <c r="J50" s="59" t="n">
        <f aca="false">T50</f>
        <v>662.7928</v>
      </c>
      <c r="K50" s="59" t="n">
        <f aca="false">W50</f>
        <v>34.3015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28.11</v>
      </c>
      <c r="Q50" s="53" t="n">
        <v>11.77</v>
      </c>
      <c r="R50" s="53" t="n">
        <f aca="false">P50/3600</f>
        <v>1.81336388888889</v>
      </c>
      <c r="S50" s="51"/>
      <c r="T50" s="53" t="n">
        <v>662.7928</v>
      </c>
      <c r="U50" s="53" t="n">
        <v>27.7683</v>
      </c>
      <c r="V50" s="53" t="n">
        <v>33.6439</v>
      </c>
      <c r="W50" s="53" t="n">
        <v>34.3015</v>
      </c>
      <c r="X50" s="53" t="n">
        <v>7237.14</v>
      </c>
      <c r="Y50" s="53" t="n">
        <v>11.88</v>
      </c>
      <c r="Z50" s="53" t="n">
        <f aca="false">X50/3600</f>
        <v>2.0103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8.8944</v>
      </c>
      <c r="I51" s="57" t="n">
        <f aca="false">V51</f>
        <v>41.3716</v>
      </c>
      <c r="J51" s="57" t="n">
        <f aca="false">T51</f>
        <v>5828.8944</v>
      </c>
      <c r="K51" s="57" t="n">
        <f aca="false">W51</f>
        <v>42.689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94.49</v>
      </c>
      <c r="Q51" s="76" t="n">
        <v>16.77</v>
      </c>
      <c r="R51" s="54" t="n">
        <f aca="false">P51/3600</f>
        <v>1.83180277777778</v>
      </c>
      <c r="S51" s="56"/>
      <c r="T51" s="54" t="n">
        <v>5828.8944</v>
      </c>
      <c r="U51" s="54" t="n">
        <v>40.0866</v>
      </c>
      <c r="V51" s="54" t="n">
        <v>41.3716</v>
      </c>
      <c r="W51" s="54" t="n">
        <v>42.6899</v>
      </c>
      <c r="X51" s="54" t="n">
        <v>8083.73</v>
      </c>
      <c r="Y51" s="76" t="n">
        <v>16.89</v>
      </c>
      <c r="Z51" s="54" t="n">
        <f aca="false">X51/3600</f>
        <v>2.2454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1.892</v>
      </c>
      <c r="I52" s="58" t="n">
        <f aca="false">V52</f>
        <v>38.5994</v>
      </c>
      <c r="J52" s="58" t="n">
        <f aca="false">T52</f>
        <v>2351.892</v>
      </c>
      <c r="K52" s="58" t="n">
        <f aca="false">W52</f>
        <v>40.176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42.05</v>
      </c>
      <c r="Q52" s="76" t="n">
        <v>13.2</v>
      </c>
      <c r="R52" s="47" t="n">
        <f aca="false">P52/3600</f>
        <v>1.51168055555556</v>
      </c>
      <c r="S52" s="48"/>
      <c r="T52" s="47" t="n">
        <v>2351.892</v>
      </c>
      <c r="U52" s="47" t="n">
        <v>36.3178</v>
      </c>
      <c r="V52" s="47" t="n">
        <v>38.5994</v>
      </c>
      <c r="W52" s="47" t="n">
        <v>40.1765</v>
      </c>
      <c r="X52" s="47" t="n">
        <v>6384.14</v>
      </c>
      <c r="Y52" s="76" t="n">
        <v>13.34</v>
      </c>
      <c r="Z52" s="47" t="n">
        <f aca="false">X52/3600</f>
        <v>1.7733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5.156</v>
      </c>
      <c r="I53" s="58" t="n">
        <f aca="false">V53</f>
        <v>36.3699</v>
      </c>
      <c r="J53" s="58" t="n">
        <f aca="false">T53</f>
        <v>1045.156</v>
      </c>
      <c r="K53" s="58" t="n">
        <f aca="false">W53</f>
        <v>37.985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06.01</v>
      </c>
      <c r="Q53" s="76" t="n">
        <v>10.54</v>
      </c>
      <c r="R53" s="47" t="n">
        <f aca="false">P53/3600</f>
        <v>1.307225</v>
      </c>
      <c r="S53" s="48"/>
      <c r="T53" s="47" t="n">
        <v>1045.156</v>
      </c>
      <c r="U53" s="47" t="n">
        <v>33.0983</v>
      </c>
      <c r="V53" s="47" t="n">
        <v>36.3699</v>
      </c>
      <c r="W53" s="47" t="n">
        <v>37.9857</v>
      </c>
      <c r="X53" s="47" t="n">
        <v>5311.38</v>
      </c>
      <c r="Y53" s="76" t="n">
        <v>10.51</v>
      </c>
      <c r="Z53" s="47" t="n">
        <f aca="false">X53/3600</f>
        <v>1.4753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6.0576</v>
      </c>
      <c r="I54" s="59" t="n">
        <f aca="false">V54</f>
        <v>34.3078</v>
      </c>
      <c r="J54" s="59" t="n">
        <f aca="false">T54</f>
        <v>466.0576</v>
      </c>
      <c r="K54" s="59" t="n">
        <f aca="false">W54</f>
        <v>35.722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270.3</v>
      </c>
      <c r="Q54" s="53" t="n">
        <v>8.63</v>
      </c>
      <c r="R54" s="53" t="n">
        <f aca="false">P54/3600</f>
        <v>1.18619444444444</v>
      </c>
      <c r="S54" s="51"/>
      <c r="T54" s="53" t="n">
        <v>466.0576</v>
      </c>
      <c r="U54" s="53" t="n">
        <v>30.2102</v>
      </c>
      <c r="V54" s="53" t="n">
        <v>34.3078</v>
      </c>
      <c r="W54" s="53" t="n">
        <v>35.7222</v>
      </c>
      <c r="X54" s="53" t="n">
        <v>4719.25</v>
      </c>
      <c r="Y54" s="53" t="n">
        <v>8.46</v>
      </c>
      <c r="Z54" s="53" t="n">
        <f aca="false">X54/3600</f>
        <v>1.3109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3128</v>
      </c>
      <c r="I55" s="57" t="n">
        <f aca="false">V55</f>
        <v>43.4156</v>
      </c>
      <c r="J55" s="57" t="n">
        <f aca="false">T55</f>
        <v>1787.3128</v>
      </c>
      <c r="K55" s="57" t="n">
        <f aca="false">W55</f>
        <v>42.85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66.25</v>
      </c>
      <c r="Q55" s="76" t="n">
        <v>5.12</v>
      </c>
      <c r="R55" s="54" t="n">
        <f aca="false">P55/3600</f>
        <v>0.629513888888889</v>
      </c>
      <c r="S55" s="56"/>
      <c r="T55" s="54" t="n">
        <v>1787.3128</v>
      </c>
      <c r="U55" s="54" t="n">
        <v>41.0443</v>
      </c>
      <c r="V55" s="54" t="n">
        <v>43.4156</v>
      </c>
      <c r="W55" s="54" t="n">
        <v>42.855</v>
      </c>
      <c r="X55" s="54" t="n">
        <v>2751.73</v>
      </c>
      <c r="Y55" s="76" t="n">
        <v>5.17</v>
      </c>
      <c r="Z55" s="54" t="n">
        <f aca="false">X55/3600</f>
        <v>0.7643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044</v>
      </c>
      <c r="I56" s="58" t="n">
        <f aca="false">V56</f>
        <v>40.5178</v>
      </c>
      <c r="J56" s="58" t="n">
        <f aca="false">T56</f>
        <v>890.044</v>
      </c>
      <c r="K56" s="58" t="n">
        <f aca="false">W56</f>
        <v>39.519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60.08</v>
      </c>
      <c r="Q56" s="76" t="n">
        <v>4.25</v>
      </c>
      <c r="R56" s="47" t="n">
        <f aca="false">P56/3600</f>
        <v>0.544466666666667</v>
      </c>
      <c r="S56" s="48"/>
      <c r="T56" s="47" t="n">
        <v>890.044</v>
      </c>
      <c r="U56" s="47" t="n">
        <v>37.075</v>
      </c>
      <c r="V56" s="47" t="n">
        <v>40.5178</v>
      </c>
      <c r="W56" s="47" t="n">
        <v>39.5197</v>
      </c>
      <c r="X56" s="47" t="n">
        <v>2291.42</v>
      </c>
      <c r="Y56" s="76" t="n">
        <v>4.29</v>
      </c>
      <c r="Z56" s="47" t="n">
        <f aca="false">X56/3600</f>
        <v>0.6365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3784</v>
      </c>
      <c r="I57" s="58" t="n">
        <f aca="false">V57</f>
        <v>38.0194</v>
      </c>
      <c r="J57" s="58" t="n">
        <f aca="false">T57</f>
        <v>430.3784</v>
      </c>
      <c r="K57" s="58" t="n">
        <f aca="false">W57</f>
        <v>36.708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38.91</v>
      </c>
      <c r="Q57" s="76" t="n">
        <v>3.44</v>
      </c>
      <c r="R57" s="47" t="n">
        <f aca="false">P57/3600</f>
        <v>0.483030555555556</v>
      </c>
      <c r="S57" s="48"/>
      <c r="T57" s="47" t="n">
        <v>430.3784</v>
      </c>
      <c r="U57" s="47" t="n">
        <v>33.5333</v>
      </c>
      <c r="V57" s="47" t="n">
        <v>38.0194</v>
      </c>
      <c r="W57" s="47" t="n">
        <v>36.7083</v>
      </c>
      <c r="X57" s="47" t="n">
        <v>1965.31</v>
      </c>
      <c r="Y57" s="76" t="n">
        <v>3.51</v>
      </c>
      <c r="Z57" s="47" t="n">
        <f aca="false">X57/3600</f>
        <v>0.5459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924</v>
      </c>
      <c r="I58" s="59" t="n">
        <f aca="false">V58</f>
        <v>35.5661</v>
      </c>
      <c r="J58" s="59" t="n">
        <f aca="false">T58</f>
        <v>210.924</v>
      </c>
      <c r="K58" s="59" t="n">
        <f aca="false">W58</f>
        <v>34.0138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13.29</v>
      </c>
      <c r="Q58" s="53" t="n">
        <v>2.86</v>
      </c>
      <c r="R58" s="53" t="n">
        <f aca="false">P58/3600</f>
        <v>0.448136111111111</v>
      </c>
      <c r="S58" s="51"/>
      <c r="T58" s="53" t="n">
        <v>210.924</v>
      </c>
      <c r="U58" s="53" t="n">
        <v>30.5433</v>
      </c>
      <c r="V58" s="53" t="n">
        <v>35.5661</v>
      </c>
      <c r="W58" s="53" t="n">
        <v>34.0138</v>
      </c>
      <c r="X58" s="53" t="n">
        <v>1774.61</v>
      </c>
      <c r="Y58" s="53" t="n">
        <v>2.95</v>
      </c>
      <c r="Z58" s="53" t="n">
        <f aca="false">X58/3600</f>
        <v>0.4929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1.664</v>
      </c>
      <c r="I59" s="55" t="n">
        <f aca="false">V59</f>
        <v>42.4295</v>
      </c>
      <c r="J59" s="55" t="n">
        <f aca="false">T59</f>
        <v>2221.664</v>
      </c>
      <c r="K59" s="55" t="n">
        <f aca="false">W59</f>
        <v>43.438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898.23</v>
      </c>
      <c r="Q59" s="76" t="n">
        <v>6.98</v>
      </c>
      <c r="R59" s="54" t="n">
        <f aca="false">P59/3600</f>
        <v>0.805063888888889</v>
      </c>
      <c r="S59" s="56"/>
      <c r="T59" s="54" t="n">
        <v>2221.664</v>
      </c>
      <c r="U59" s="54" t="n">
        <v>38.3079</v>
      </c>
      <c r="V59" s="54" t="n">
        <v>42.4295</v>
      </c>
      <c r="W59" s="54" t="n">
        <v>43.4381</v>
      </c>
      <c r="X59" s="54" t="n">
        <v>3583.08</v>
      </c>
      <c r="Y59" s="76" t="n">
        <v>6.95</v>
      </c>
      <c r="Z59" s="54" t="n">
        <f aca="false">X59/3600</f>
        <v>0.995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2456</v>
      </c>
      <c r="I60" s="46" t="n">
        <f aca="false">V60</f>
        <v>40.4637</v>
      </c>
      <c r="J60" s="46" t="n">
        <f aca="false">T60</f>
        <v>798.2456</v>
      </c>
      <c r="K60" s="46" t="n">
        <f aca="false">W60</f>
        <v>41.296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70.75</v>
      </c>
      <c r="Q60" s="76" t="n">
        <v>5.38</v>
      </c>
      <c r="R60" s="47" t="n">
        <f aca="false">P60/3600</f>
        <v>0.630763888888889</v>
      </c>
      <c r="S60" s="48"/>
      <c r="T60" s="47" t="n">
        <v>798.2456</v>
      </c>
      <c r="U60" s="47" t="n">
        <v>34.3364</v>
      </c>
      <c r="V60" s="47" t="n">
        <v>40.4637</v>
      </c>
      <c r="W60" s="47" t="n">
        <v>41.2969</v>
      </c>
      <c r="X60" s="47" t="n">
        <v>2681.92</v>
      </c>
      <c r="Y60" s="76" t="n">
        <v>5.17</v>
      </c>
      <c r="Z60" s="47" t="n">
        <f aca="false">X60/3600</f>
        <v>0.7449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3096</v>
      </c>
      <c r="I61" s="46" t="n">
        <f aca="false">V61</f>
        <v>38.7751</v>
      </c>
      <c r="J61" s="46" t="n">
        <f aca="false">T61</f>
        <v>328.3096</v>
      </c>
      <c r="K61" s="46" t="n">
        <f aca="false">W61</f>
        <v>39.4214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26.12</v>
      </c>
      <c r="Q61" s="76" t="n">
        <v>4.45</v>
      </c>
      <c r="R61" s="47" t="n">
        <f aca="false">P61/3600</f>
        <v>0.562811111111111</v>
      </c>
      <c r="S61" s="48"/>
      <c r="T61" s="47" t="n">
        <v>328.3096</v>
      </c>
      <c r="U61" s="47" t="n">
        <v>31.1495</v>
      </c>
      <c r="V61" s="47" t="n">
        <v>38.7751</v>
      </c>
      <c r="W61" s="47" t="n">
        <v>39.4214</v>
      </c>
      <c r="X61" s="47" t="n">
        <v>2269.79</v>
      </c>
      <c r="Y61" s="76" t="n">
        <v>4.21</v>
      </c>
      <c r="Z61" s="47" t="n">
        <f aca="false">X61/3600</f>
        <v>0.6304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5496</v>
      </c>
      <c r="I62" s="52" t="n">
        <f aca="false">V62</f>
        <v>37.0545</v>
      </c>
      <c r="J62" s="52" t="n">
        <f aca="false">T62</f>
        <v>136.5496</v>
      </c>
      <c r="K62" s="52" t="n">
        <f aca="false">W62</f>
        <v>37.360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69.8</v>
      </c>
      <c r="Q62" s="53" t="n">
        <v>3.1</v>
      </c>
      <c r="R62" s="53" t="n">
        <f aca="false">P62/3600</f>
        <v>0.519388888888889</v>
      </c>
      <c r="S62" s="51"/>
      <c r="T62" s="53" t="n">
        <v>136.5496</v>
      </c>
      <c r="U62" s="53" t="n">
        <v>28.0035</v>
      </c>
      <c r="V62" s="53" t="n">
        <v>37.0545</v>
      </c>
      <c r="W62" s="53" t="n">
        <v>37.3606</v>
      </c>
      <c r="X62" s="53" t="n">
        <v>2039.71</v>
      </c>
      <c r="Y62" s="53" t="n">
        <v>3.2</v>
      </c>
      <c r="Z62" s="53" t="n">
        <f aca="false">X62/3600</f>
        <v>0.5665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1.4968</v>
      </c>
      <c r="I63" s="57" t="n">
        <f aca="false">V63</f>
        <v>40.5614</v>
      </c>
      <c r="J63" s="57" t="n">
        <f aca="false">T63</f>
        <v>1991.4968</v>
      </c>
      <c r="K63" s="57" t="n">
        <f aca="false">W63</f>
        <v>41.258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354.72</v>
      </c>
      <c r="Q63" s="76" t="n">
        <v>5.48</v>
      </c>
      <c r="R63" s="54" t="n">
        <f aca="false">P63/3600</f>
        <v>0.654088888888889</v>
      </c>
      <c r="S63" s="56"/>
      <c r="T63" s="54" t="n">
        <v>1991.4968</v>
      </c>
      <c r="U63" s="54" t="n">
        <v>38.1009</v>
      </c>
      <c r="V63" s="54" t="n">
        <v>40.5614</v>
      </c>
      <c r="W63" s="54" t="n">
        <v>41.2581</v>
      </c>
      <c r="X63" s="54" t="n">
        <v>2941.47</v>
      </c>
      <c r="Y63" s="76" t="n">
        <v>5.59</v>
      </c>
      <c r="Z63" s="54" t="n">
        <f aca="false">X63/3600</f>
        <v>0.8170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8856</v>
      </c>
      <c r="I64" s="58" t="n">
        <f aca="false">V64</f>
        <v>37.7139</v>
      </c>
      <c r="J64" s="58" t="n">
        <f aca="false">T64</f>
        <v>858.8856</v>
      </c>
      <c r="K64" s="58" t="n">
        <f aca="false">W64</f>
        <v>38.284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16.96</v>
      </c>
      <c r="Q64" s="76" t="n">
        <v>4.02</v>
      </c>
      <c r="R64" s="47" t="n">
        <f aca="false">P64/3600</f>
        <v>0.532488888888889</v>
      </c>
      <c r="S64" s="48"/>
      <c r="T64" s="47" t="n">
        <v>858.8856</v>
      </c>
      <c r="U64" s="47" t="n">
        <v>34.2823</v>
      </c>
      <c r="V64" s="47" t="n">
        <v>37.7139</v>
      </c>
      <c r="W64" s="47" t="n">
        <v>38.2849</v>
      </c>
      <c r="X64" s="47" t="n">
        <v>2271.07</v>
      </c>
      <c r="Y64" s="76" t="n">
        <v>4.11</v>
      </c>
      <c r="Z64" s="47" t="n">
        <f aca="false">X64/3600</f>
        <v>0.6308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8.6072</v>
      </c>
      <c r="I65" s="58" t="n">
        <f aca="false">V65</f>
        <v>35.3289</v>
      </c>
      <c r="J65" s="58" t="n">
        <f aca="false">T65</f>
        <v>368.6072</v>
      </c>
      <c r="K65" s="58" t="n">
        <f aca="false">W65</f>
        <v>35.87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7.38</v>
      </c>
      <c r="Q65" s="76" t="n">
        <v>3.03</v>
      </c>
      <c r="R65" s="47" t="n">
        <f aca="false">P65/3600</f>
        <v>0.463161111111111</v>
      </c>
      <c r="S65" s="48"/>
      <c r="T65" s="47" t="n">
        <v>368.6072</v>
      </c>
      <c r="U65" s="47" t="n">
        <v>30.7749</v>
      </c>
      <c r="V65" s="47" t="n">
        <v>35.3289</v>
      </c>
      <c r="W65" s="47" t="n">
        <v>35.874</v>
      </c>
      <c r="X65" s="47" t="n">
        <v>1891.77</v>
      </c>
      <c r="Y65" s="76" t="n">
        <v>3.11</v>
      </c>
      <c r="Z65" s="47" t="n">
        <f aca="false">X65/3600</f>
        <v>0.5254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5808</v>
      </c>
      <c r="I66" s="59" t="n">
        <f aca="false">V66</f>
        <v>33.0364</v>
      </c>
      <c r="J66" s="59" t="n">
        <f aca="false">T66</f>
        <v>152.5808</v>
      </c>
      <c r="K66" s="59" t="n">
        <f aca="false">W66</f>
        <v>33.557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9.46</v>
      </c>
      <c r="Q66" s="53" t="n">
        <v>2.48</v>
      </c>
      <c r="R66" s="53" t="n">
        <f aca="false">P66/3600</f>
        <v>0.42485</v>
      </c>
      <c r="S66" s="51"/>
      <c r="T66" s="53" t="n">
        <v>152.5808</v>
      </c>
      <c r="U66" s="53" t="n">
        <v>27.7065</v>
      </c>
      <c r="V66" s="53" t="n">
        <v>33.0364</v>
      </c>
      <c r="W66" s="53" t="n">
        <v>33.5576</v>
      </c>
      <c r="X66" s="53" t="n">
        <v>1682.38</v>
      </c>
      <c r="Y66" s="53" t="n">
        <v>2.53</v>
      </c>
      <c r="Z66" s="53" t="n">
        <f aca="false">X66/3600</f>
        <v>0.4673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288</v>
      </c>
      <c r="I67" s="55" t="n">
        <f aca="false">V67</f>
        <v>41.1679</v>
      </c>
      <c r="J67" s="55" t="n">
        <f aca="false">T67</f>
        <v>1385.288</v>
      </c>
      <c r="K67" s="55" t="n">
        <f aca="false">W67</f>
        <v>42.1833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79.56</v>
      </c>
      <c r="Q67" s="76" t="n">
        <v>4.04</v>
      </c>
      <c r="R67" s="54" t="n">
        <f aca="false">P67/3600</f>
        <v>0.438766666666667</v>
      </c>
      <c r="S67" s="56"/>
      <c r="T67" s="54" t="n">
        <v>1385.288</v>
      </c>
      <c r="U67" s="54" t="n">
        <v>40.0483</v>
      </c>
      <c r="V67" s="54" t="n">
        <v>41.1679</v>
      </c>
      <c r="W67" s="54" t="n">
        <v>42.1833</v>
      </c>
      <c r="X67" s="54" t="n">
        <v>1948.8</v>
      </c>
      <c r="Y67" s="76" t="n">
        <v>3.99</v>
      </c>
      <c r="Z67" s="54" t="n">
        <f aca="false">X67/3600</f>
        <v>0.541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1256</v>
      </c>
      <c r="I68" s="46" t="n">
        <f aca="false">V68</f>
        <v>38.2235</v>
      </c>
      <c r="J68" s="46" t="n">
        <f aca="false">T68</f>
        <v>665.1256</v>
      </c>
      <c r="K68" s="46" t="n">
        <f aca="false">W68</f>
        <v>39.294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26.06</v>
      </c>
      <c r="Q68" s="76" t="n">
        <v>3.24</v>
      </c>
      <c r="R68" s="47" t="n">
        <f aca="false">P68/3600</f>
        <v>0.36835</v>
      </c>
      <c r="S68" s="48"/>
      <c r="T68" s="47" t="n">
        <v>665.1256</v>
      </c>
      <c r="U68" s="47" t="n">
        <v>35.8871</v>
      </c>
      <c r="V68" s="47" t="n">
        <v>38.2235</v>
      </c>
      <c r="W68" s="47" t="n">
        <v>39.2947</v>
      </c>
      <c r="X68" s="47" t="n">
        <v>1566.3</v>
      </c>
      <c r="Y68" s="76" t="n">
        <v>3.19</v>
      </c>
      <c r="Z68" s="47" t="n">
        <f aca="false">X68/3600</f>
        <v>0.435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2.1312</v>
      </c>
      <c r="I69" s="46" t="n">
        <f aca="false">V69</f>
        <v>35.7832</v>
      </c>
      <c r="J69" s="46" t="n">
        <f aca="false">T69</f>
        <v>312.1312</v>
      </c>
      <c r="K69" s="46" t="n">
        <f aca="false">W69</f>
        <v>36.795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37.15</v>
      </c>
      <c r="Q69" s="76" t="n">
        <v>2.51</v>
      </c>
      <c r="R69" s="47" t="n">
        <f aca="false">P69/3600</f>
        <v>0.315875</v>
      </c>
      <c r="S69" s="48"/>
      <c r="T69" s="47" t="n">
        <v>312.1312</v>
      </c>
      <c r="U69" s="47" t="n">
        <v>32.2524</v>
      </c>
      <c r="V69" s="47" t="n">
        <v>35.7832</v>
      </c>
      <c r="W69" s="47" t="n">
        <v>36.7956</v>
      </c>
      <c r="X69" s="47" t="n">
        <v>1292.88</v>
      </c>
      <c r="Y69" s="76" t="n">
        <v>2.45</v>
      </c>
      <c r="Z69" s="47" t="n">
        <f aca="false">X69/3600</f>
        <v>0.3591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4688</v>
      </c>
      <c r="I70" s="60" t="n">
        <f aca="false">V70</f>
        <v>33.4284</v>
      </c>
      <c r="J70" s="60" t="n">
        <f aca="false">T70</f>
        <v>145.4688</v>
      </c>
      <c r="K70" s="60" t="n">
        <f aca="false">W70</f>
        <v>34.2935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40.61</v>
      </c>
      <c r="Q70" s="53" t="n">
        <v>1.94</v>
      </c>
      <c r="R70" s="53" t="n">
        <f aca="false">P70/3600</f>
        <v>0.289058333333333</v>
      </c>
      <c r="S70" s="51"/>
      <c r="T70" s="53" t="n">
        <v>145.4688</v>
      </c>
      <c r="U70" s="53" t="n">
        <v>29.3705</v>
      </c>
      <c r="V70" s="53" t="n">
        <v>33.4284</v>
      </c>
      <c r="W70" s="53" t="n">
        <v>34.2935</v>
      </c>
      <c r="X70" s="53" t="n">
        <v>1148.11</v>
      </c>
      <c r="Y70" s="53" t="n">
        <v>1.99</v>
      </c>
      <c r="Z70" s="53" t="n">
        <f aca="false">X70/3600</f>
        <v>0.3189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62.6664</v>
      </c>
      <c r="I71" s="57" t="n">
        <f aca="false">V71</f>
        <v>46.8616</v>
      </c>
      <c r="J71" s="57" t="n">
        <f aca="false">T71</f>
        <v>2062.6664</v>
      </c>
      <c r="K71" s="57" t="n">
        <f aca="false">W71</f>
        <v>47.7876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32.06</v>
      </c>
      <c r="Q71" s="76" t="n">
        <v>33.04</v>
      </c>
      <c r="R71" s="54" t="n">
        <f aca="false">P71/3600</f>
        <v>4.59223888888889</v>
      </c>
      <c r="S71" s="56"/>
      <c r="T71" s="54" t="n">
        <v>2062.6664</v>
      </c>
      <c r="U71" s="54" t="n">
        <v>43.6558</v>
      </c>
      <c r="V71" s="54" t="n">
        <v>46.8616</v>
      </c>
      <c r="W71" s="54" t="n">
        <v>47.7876</v>
      </c>
      <c r="X71" s="54" t="n">
        <v>18719.36</v>
      </c>
      <c r="Y71" s="76" t="n">
        <v>33.44</v>
      </c>
      <c r="Z71" s="54" t="n">
        <f aca="false">X71/3600</f>
        <v>5.1998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4.92</v>
      </c>
      <c r="I72" s="58" t="n">
        <f aca="false">V72</f>
        <v>45.475</v>
      </c>
      <c r="J72" s="58" t="n">
        <f aca="false">T72</f>
        <v>764.92</v>
      </c>
      <c r="K72" s="58" t="n">
        <f aca="false">W72</f>
        <v>46.05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97.72</v>
      </c>
      <c r="Q72" s="76" t="n">
        <v>26.99</v>
      </c>
      <c r="R72" s="47" t="n">
        <f aca="false">P72/3600</f>
        <v>4.3327</v>
      </c>
      <c r="S72" s="48"/>
      <c r="T72" s="47" t="n">
        <v>764.92</v>
      </c>
      <c r="U72" s="47" t="n">
        <v>41.3584</v>
      </c>
      <c r="V72" s="47" t="n">
        <v>45.475</v>
      </c>
      <c r="W72" s="47" t="n">
        <v>46.052</v>
      </c>
      <c r="X72" s="47" t="n">
        <v>17084.47</v>
      </c>
      <c r="Y72" s="76" t="n">
        <v>26.23</v>
      </c>
      <c r="Z72" s="47" t="n">
        <f aca="false">X72/3600</f>
        <v>4.7456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6.716</v>
      </c>
      <c r="I73" s="58" t="n">
        <f aca="false">V73</f>
        <v>43.7925</v>
      </c>
      <c r="J73" s="58" t="n">
        <f aca="false">T73</f>
        <v>366.716</v>
      </c>
      <c r="K73" s="58" t="n">
        <f aca="false">W73</f>
        <v>44.005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198.86</v>
      </c>
      <c r="Q73" s="76" t="n">
        <v>22.36</v>
      </c>
      <c r="R73" s="47" t="n">
        <f aca="false">P73/3600</f>
        <v>4.22190555555556</v>
      </c>
      <c r="S73" s="48"/>
      <c r="T73" s="47" t="n">
        <v>366.716</v>
      </c>
      <c r="U73" s="47" t="n">
        <v>38.8002</v>
      </c>
      <c r="V73" s="47" t="n">
        <v>43.7925</v>
      </c>
      <c r="W73" s="47" t="n">
        <v>44.0051</v>
      </c>
      <c r="X73" s="47" t="n">
        <v>16402.88</v>
      </c>
      <c r="Y73" s="76" t="n">
        <v>22.9</v>
      </c>
      <c r="Z73" s="47" t="n">
        <f aca="false">X73/3600</f>
        <v>4.5563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1.5824</v>
      </c>
      <c r="I74" s="59" t="n">
        <f aca="false">V74</f>
        <v>41.5217</v>
      </c>
      <c r="J74" s="59" t="n">
        <f aca="false">T74</f>
        <v>191.5824</v>
      </c>
      <c r="K74" s="59" t="n">
        <f aca="false">W74</f>
        <v>41.703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5032.71</v>
      </c>
      <c r="Q74" s="53" t="n">
        <v>22.84</v>
      </c>
      <c r="R74" s="53" t="n">
        <f aca="false">P74/3600</f>
        <v>4.17575277777778</v>
      </c>
      <c r="S74" s="51"/>
      <c r="T74" s="53" t="n">
        <v>191.5824</v>
      </c>
      <c r="U74" s="53" t="n">
        <v>35.9536</v>
      </c>
      <c r="V74" s="53" t="n">
        <v>41.5217</v>
      </c>
      <c r="W74" s="53" t="n">
        <v>41.7034</v>
      </c>
      <c r="X74" s="53" t="n">
        <v>16105.51</v>
      </c>
      <c r="Y74" s="53" t="n">
        <v>21.32</v>
      </c>
      <c r="Z74" s="53" t="n">
        <f aca="false">X74/3600</f>
        <v>4.4737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82.5008</v>
      </c>
      <c r="I75" s="55" t="n">
        <f aca="false">V75</f>
        <v>48.4336</v>
      </c>
      <c r="J75" s="55" t="n">
        <f aca="false">T75</f>
        <v>2682.5008</v>
      </c>
      <c r="K75" s="55" t="n">
        <f aca="false">W75</f>
        <v>47.820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060.24</v>
      </c>
      <c r="Q75" s="76" t="n">
        <v>34.64</v>
      </c>
      <c r="R75" s="54" t="n">
        <f aca="false">P75/3600</f>
        <v>4.73895555555556</v>
      </c>
      <c r="S75" s="56"/>
      <c r="T75" s="54" t="n">
        <v>2682.5008</v>
      </c>
      <c r="U75" s="54" t="n">
        <v>43.5183</v>
      </c>
      <c r="V75" s="54" t="n">
        <v>48.4336</v>
      </c>
      <c r="W75" s="54" t="n">
        <v>47.8207</v>
      </c>
      <c r="X75" s="54" t="n">
        <v>19288.1</v>
      </c>
      <c r="Y75" s="76" t="n">
        <v>33.64</v>
      </c>
      <c r="Z75" s="54" t="n">
        <f aca="false">X75/3600</f>
        <v>5.3578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8.864</v>
      </c>
      <c r="I76" s="46" t="n">
        <f aca="false">V76</f>
        <v>46.9288</v>
      </c>
      <c r="J76" s="46" t="n">
        <f aca="false">T76</f>
        <v>918.864</v>
      </c>
      <c r="K76" s="46" t="n">
        <f aca="false">W76</f>
        <v>45.823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729</v>
      </c>
      <c r="Q76" s="76" t="n">
        <v>29.13</v>
      </c>
      <c r="R76" s="47" t="n">
        <f aca="false">P76/3600</f>
        <v>4.36916666666667</v>
      </c>
      <c r="S76" s="48"/>
      <c r="T76" s="47" t="n">
        <v>918.864</v>
      </c>
      <c r="U76" s="47" t="n">
        <v>41.1383</v>
      </c>
      <c r="V76" s="47" t="n">
        <v>46.9288</v>
      </c>
      <c r="W76" s="47" t="n">
        <v>45.8237</v>
      </c>
      <c r="X76" s="47" t="n">
        <v>17334.97</v>
      </c>
      <c r="Y76" s="76" t="n">
        <v>27.74</v>
      </c>
      <c r="Z76" s="47" t="n">
        <f aca="false">X76/3600</f>
        <v>4.815269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4.1296</v>
      </c>
      <c r="I77" s="46" t="n">
        <f aca="false">V77</f>
        <v>45.3231</v>
      </c>
      <c r="J77" s="46" t="n">
        <f aca="false">T77</f>
        <v>434.1296</v>
      </c>
      <c r="K77" s="46" t="n">
        <f aca="false">W77</f>
        <v>43.540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8.31</v>
      </c>
      <c r="Q77" s="76" t="n">
        <v>24.7</v>
      </c>
      <c r="R77" s="47" t="n">
        <f aca="false">P77/3600</f>
        <v>4.24119722222222</v>
      </c>
      <c r="S77" s="48"/>
      <c r="T77" s="47" t="n">
        <v>434.1296</v>
      </c>
      <c r="U77" s="47" t="n">
        <v>38.546</v>
      </c>
      <c r="V77" s="47" t="n">
        <v>45.3231</v>
      </c>
      <c r="W77" s="47" t="n">
        <v>43.5405</v>
      </c>
      <c r="X77" s="47" t="n">
        <v>16518.09</v>
      </c>
      <c r="Y77" s="76" t="n">
        <v>24.16</v>
      </c>
      <c r="Z77" s="47" t="n">
        <f aca="false">X77/3600</f>
        <v>4.5883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7.7496</v>
      </c>
      <c r="I78" s="52" t="n">
        <f aca="false">V78</f>
        <v>43.4319</v>
      </c>
      <c r="J78" s="52" t="n">
        <f aca="false">T78</f>
        <v>227.7496</v>
      </c>
      <c r="K78" s="52" t="n">
        <f aca="false">W78</f>
        <v>40.991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113.8</v>
      </c>
      <c r="Q78" s="53" t="n">
        <v>21.7</v>
      </c>
      <c r="R78" s="53" t="n">
        <f aca="false">P78/3600</f>
        <v>4.19827777777778</v>
      </c>
      <c r="S78" s="51"/>
      <c r="T78" s="53" t="n">
        <v>227.7496</v>
      </c>
      <c r="U78" s="53" t="n">
        <v>35.5657</v>
      </c>
      <c r="V78" s="53" t="n">
        <v>43.4319</v>
      </c>
      <c r="W78" s="53" t="n">
        <v>40.9918</v>
      </c>
      <c r="X78" s="53" t="n">
        <v>16217.09</v>
      </c>
      <c r="Y78" s="53" t="n">
        <v>22.19</v>
      </c>
      <c r="Z78" s="53" t="n">
        <f aca="false">X78/3600</f>
        <v>4.5047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75.0464</v>
      </c>
      <c r="I79" s="55" t="n">
        <f aca="false">V79</f>
        <v>48.1</v>
      </c>
      <c r="J79" s="55" t="n">
        <f aca="false">T79</f>
        <v>2275.0464</v>
      </c>
      <c r="K79" s="55" t="n">
        <f aca="false">W79</f>
        <v>48.228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710.44</v>
      </c>
      <c r="Q79" s="76" t="n">
        <v>32.96</v>
      </c>
      <c r="R79" s="54" t="n">
        <f aca="false">P79/3600</f>
        <v>4.64178888888889</v>
      </c>
      <c r="S79" s="56"/>
      <c r="T79" s="54" t="n">
        <v>2275.0464</v>
      </c>
      <c r="U79" s="54" t="n">
        <v>43.4021</v>
      </c>
      <c r="V79" s="54" t="n">
        <v>48.1</v>
      </c>
      <c r="W79" s="54" t="n">
        <v>48.2285</v>
      </c>
      <c r="X79" s="54" t="n">
        <v>18857.44</v>
      </c>
      <c r="Y79" s="76" t="n">
        <v>32.11</v>
      </c>
      <c r="Z79" s="54" t="n">
        <f aca="false">X79/3600</f>
        <v>5.2381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5.2936</v>
      </c>
      <c r="I80" s="46" t="n">
        <f aca="false">V80</f>
        <v>46.2026</v>
      </c>
      <c r="J80" s="46" t="n">
        <f aca="false">T80</f>
        <v>765.2936</v>
      </c>
      <c r="K80" s="46" t="n">
        <f aca="false">W80</f>
        <v>46.190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606.59</v>
      </c>
      <c r="Q80" s="76" t="n">
        <v>26.11</v>
      </c>
      <c r="R80" s="47" t="n">
        <f aca="false">P80/3600</f>
        <v>4.33516388888889</v>
      </c>
      <c r="S80" s="48"/>
      <c r="T80" s="47" t="n">
        <v>765.2936</v>
      </c>
      <c r="U80" s="47" t="n">
        <v>40.9566</v>
      </c>
      <c r="V80" s="47" t="n">
        <v>46.2026</v>
      </c>
      <c r="W80" s="47" t="n">
        <v>46.1905</v>
      </c>
      <c r="X80" s="47" t="n">
        <v>17088.27</v>
      </c>
      <c r="Y80" s="76" t="n">
        <v>26.73</v>
      </c>
      <c r="Z80" s="47" t="n">
        <f aca="false">X80/3600</f>
        <v>4.7467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9.8152</v>
      </c>
      <c r="I81" s="46" t="n">
        <f aca="false">V81</f>
        <v>44.1407</v>
      </c>
      <c r="J81" s="46" t="n">
        <f aca="false">T81</f>
        <v>339.8152</v>
      </c>
      <c r="K81" s="46" t="n">
        <f aca="false">W81</f>
        <v>43.920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200.14</v>
      </c>
      <c r="Q81" s="76" t="n">
        <v>24.99</v>
      </c>
      <c r="R81" s="47" t="n">
        <f aca="false">P81/3600</f>
        <v>4.22226111111111</v>
      </c>
      <c r="S81" s="48"/>
      <c r="T81" s="47" t="n">
        <v>339.8152</v>
      </c>
      <c r="U81" s="47" t="n">
        <v>38.3483</v>
      </c>
      <c r="V81" s="47" t="n">
        <v>44.1407</v>
      </c>
      <c r="W81" s="47" t="n">
        <v>43.9208</v>
      </c>
      <c r="X81" s="47" t="n">
        <v>16426.12</v>
      </c>
      <c r="Y81" s="76" t="n">
        <v>23</v>
      </c>
      <c r="Z81" s="47" t="n">
        <f aca="false">X81/3600</f>
        <v>4.5628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7024</v>
      </c>
      <c r="I82" s="60" t="n">
        <f aca="false">V82</f>
        <v>41.7304</v>
      </c>
      <c r="J82" s="60" t="n">
        <f aca="false">T82</f>
        <v>170.7024</v>
      </c>
      <c r="K82" s="60" t="n">
        <f aca="false">W82</f>
        <v>41.3846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59.65</v>
      </c>
      <c r="Q82" s="53" t="n">
        <v>20.76</v>
      </c>
      <c r="R82" s="53" t="n">
        <f aca="false">P82/3600</f>
        <v>4.15545833333333</v>
      </c>
      <c r="S82" s="51"/>
      <c r="T82" s="53" t="n">
        <v>170.7024</v>
      </c>
      <c r="U82" s="53" t="n">
        <v>35.6238</v>
      </c>
      <c r="V82" s="53" t="n">
        <v>41.7304</v>
      </c>
      <c r="W82" s="53" t="n">
        <v>41.3846</v>
      </c>
      <c r="X82" s="53" t="n">
        <v>15974.82</v>
      </c>
      <c r="Y82" s="53" t="n">
        <v>21.24</v>
      </c>
      <c r="Z82" s="53" t="n">
        <f aca="false">X82/3600</f>
        <v>4.437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199182695319</v>
      </c>
      <c r="R89" s="65" t="n">
        <f aca="false">GEOMEAN(R19:R82)</f>
        <v>2.47682055518768</v>
      </c>
      <c r="S89" s="65"/>
      <c r="T89" s="65"/>
      <c r="U89" s="65"/>
      <c r="V89" s="65"/>
      <c r="W89" s="65"/>
      <c r="X89" s="65"/>
      <c r="Y89" s="65" t="n">
        <f aca="false">GEOMEAN(Y19:Y82)</f>
        <v>18.1422078127598</v>
      </c>
      <c r="Z89" s="65" t="n">
        <f aca="false">GEOMEAN(Z19:Z82)</f>
        <v>2.8103189309894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869371360627</v>
      </c>
      <c r="Z90" s="75" t="n">
        <f aca="false">Z89/R89</f>
        <v>1.134647774584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3358333333333</v>
      </c>
      <c r="R91" s="64" t="n">
        <f aca="false">SUM(R19:R82)</f>
        <v>262.441497222222</v>
      </c>
      <c r="X91" s="64"/>
      <c r="Y91" s="64" t="n">
        <f aca="false">SUM(Y19:Y82)/3600</f>
        <v>0.55185</v>
      </c>
      <c r="Z91" s="64" t="n">
        <f aca="false">SUM(Z19:Z82)</f>
        <v>296.9258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75.2432</v>
      </c>
      <c r="I19" s="46" t="n">
        <f aca="false">V19</f>
        <v>43.1766</v>
      </c>
      <c r="J19" s="46" t="n">
        <f aca="false">T19</f>
        <v>5775.2432</v>
      </c>
      <c r="K19" s="46" t="n">
        <f aca="false">W19</f>
        <v>44.659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352.36</v>
      </c>
      <c r="Q19" s="76" t="n">
        <v>30.26</v>
      </c>
      <c r="R19" s="47" t="n">
        <f aca="false">P19/3600</f>
        <v>4.26454444444445</v>
      </c>
      <c r="S19" s="48"/>
      <c r="T19" s="47" t="n">
        <v>5775.2432</v>
      </c>
      <c r="U19" s="47" t="n">
        <v>41.5889</v>
      </c>
      <c r="V19" s="47" t="n">
        <v>43.1766</v>
      </c>
      <c r="W19" s="47" t="n">
        <v>44.6594</v>
      </c>
      <c r="X19" s="47" t="n">
        <v>17426.02</v>
      </c>
      <c r="Y19" s="76" t="n">
        <v>30.34</v>
      </c>
      <c r="Z19" s="47" t="n">
        <f aca="false">X19/3600</f>
        <v>4.8405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61.3696</v>
      </c>
      <c r="I20" s="46" t="n">
        <f aca="false">V20</f>
        <v>41.6487</v>
      </c>
      <c r="J20" s="46" t="n">
        <f aca="false">T20</f>
        <v>2661.3696</v>
      </c>
      <c r="K20" s="46" t="n">
        <f aca="false">W20</f>
        <v>42.826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063.95</v>
      </c>
      <c r="Q20" s="76" t="n">
        <v>26.25</v>
      </c>
      <c r="R20" s="47" t="n">
        <f aca="false">P20/3600</f>
        <v>3.90665277777778</v>
      </c>
      <c r="S20" s="48"/>
      <c r="T20" s="47" t="n">
        <v>2661.3696</v>
      </c>
      <c r="U20" s="47" t="n">
        <v>39.5393</v>
      </c>
      <c r="V20" s="47" t="n">
        <v>41.6487</v>
      </c>
      <c r="W20" s="47" t="n">
        <v>42.826</v>
      </c>
      <c r="X20" s="47" t="n">
        <v>15574.54</v>
      </c>
      <c r="Y20" s="76" t="n">
        <v>26.29</v>
      </c>
      <c r="Z20" s="47" t="n">
        <f aca="false">X20/3600</f>
        <v>4.3262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4.9192</v>
      </c>
      <c r="I21" s="46" t="n">
        <f aca="false">V21</f>
        <v>40.2849</v>
      </c>
      <c r="J21" s="46" t="n">
        <f aca="false">T21</f>
        <v>1274.9192</v>
      </c>
      <c r="K21" s="46" t="n">
        <f aca="false">W21</f>
        <v>41.433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156.41</v>
      </c>
      <c r="Q21" s="76" t="n">
        <v>23.67</v>
      </c>
      <c r="R21" s="47" t="n">
        <f aca="false">P21/3600</f>
        <v>3.65455833333333</v>
      </c>
      <c r="S21" s="48"/>
      <c r="T21" s="47" t="n">
        <v>1274.9192</v>
      </c>
      <c r="U21" s="47" t="n">
        <v>37.0607</v>
      </c>
      <c r="V21" s="47" t="n">
        <v>40.2849</v>
      </c>
      <c r="W21" s="47" t="n">
        <v>41.4333</v>
      </c>
      <c r="X21" s="47" t="n">
        <v>14435.97</v>
      </c>
      <c r="Y21" s="76" t="n">
        <v>23.54</v>
      </c>
      <c r="Z21" s="47" t="n">
        <f aca="false">X21/3600</f>
        <v>4.0099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20.164</v>
      </c>
      <c r="I22" s="52" t="n">
        <f aca="false">V22</f>
        <v>39.1768</v>
      </c>
      <c r="J22" s="52" t="n">
        <f aca="false">T22</f>
        <v>620.164</v>
      </c>
      <c r="K22" s="52" t="n">
        <f aca="false">W22</f>
        <v>40.485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542.22</v>
      </c>
      <c r="Q22" s="53" t="n">
        <v>21.84</v>
      </c>
      <c r="R22" s="53" t="n">
        <f aca="false">P22/3600</f>
        <v>3.48395</v>
      </c>
      <c r="S22" s="51"/>
      <c r="T22" s="53" t="n">
        <v>620.164</v>
      </c>
      <c r="U22" s="53" t="n">
        <v>34.5383</v>
      </c>
      <c r="V22" s="53" t="n">
        <v>39.1768</v>
      </c>
      <c r="W22" s="53" t="n">
        <v>40.4855</v>
      </c>
      <c r="X22" s="53" t="n">
        <v>13617.9</v>
      </c>
      <c r="Y22" s="53" t="n">
        <v>21.84</v>
      </c>
      <c r="Z22" s="53" t="n">
        <f aca="false">X22/3600</f>
        <v>3.782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70.2496</v>
      </c>
      <c r="I23" s="55" t="n">
        <f aca="false">V23</f>
        <v>41.9068</v>
      </c>
      <c r="J23" s="55" t="n">
        <f aca="false">T23</f>
        <v>8670.2496</v>
      </c>
      <c r="K23" s="55" t="n">
        <f aca="false">W23</f>
        <v>43.012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986.51</v>
      </c>
      <c r="Q23" s="76" t="n">
        <v>32.27</v>
      </c>
      <c r="R23" s="54" t="n">
        <f aca="false">P23/3600</f>
        <v>4.16291944444444</v>
      </c>
      <c r="S23" s="56"/>
      <c r="T23" s="54" t="n">
        <v>8670.2496</v>
      </c>
      <c r="U23" s="54" t="n">
        <v>39.8338</v>
      </c>
      <c r="V23" s="54" t="n">
        <v>41.9068</v>
      </c>
      <c r="W23" s="54" t="n">
        <v>43.0126</v>
      </c>
      <c r="X23" s="54" t="n">
        <v>17323.23</v>
      </c>
      <c r="Y23" s="76" t="n">
        <v>32.25</v>
      </c>
      <c r="Z23" s="54" t="n">
        <f aca="false">X23/3600</f>
        <v>4.8120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14.6</v>
      </c>
      <c r="I24" s="46" t="n">
        <f aca="false">V24</f>
        <v>39.8674</v>
      </c>
      <c r="J24" s="46" t="n">
        <f aca="false">T24</f>
        <v>3514.6</v>
      </c>
      <c r="K24" s="46" t="n">
        <f aca="false">W24</f>
        <v>40.829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498.05</v>
      </c>
      <c r="Q24" s="76" t="n">
        <v>27.59</v>
      </c>
      <c r="R24" s="47" t="n">
        <f aca="false">P24/3600</f>
        <v>3.74945833333333</v>
      </c>
      <c r="S24" s="48"/>
      <c r="T24" s="47" t="n">
        <v>3514.6</v>
      </c>
      <c r="U24" s="47" t="n">
        <v>36.9293</v>
      </c>
      <c r="V24" s="47" t="n">
        <v>39.8674</v>
      </c>
      <c r="W24" s="47" t="n">
        <v>40.8294</v>
      </c>
      <c r="X24" s="47" t="n">
        <v>15088.84</v>
      </c>
      <c r="Y24" s="76" t="n">
        <v>26.15</v>
      </c>
      <c r="Z24" s="47" t="n">
        <f aca="false">X24/3600</f>
        <v>4.19134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93.8024</v>
      </c>
      <c r="I25" s="46" t="n">
        <f aca="false">V25</f>
        <v>38.0593</v>
      </c>
      <c r="J25" s="46" t="n">
        <f aca="false">T25</f>
        <v>1493.8024</v>
      </c>
      <c r="K25" s="46" t="n">
        <f aca="false">W25</f>
        <v>39.276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20.78</v>
      </c>
      <c r="Q25" s="76" t="n">
        <v>23.46</v>
      </c>
      <c r="R25" s="47" t="n">
        <f aca="false">P25/3600</f>
        <v>3.50577222222222</v>
      </c>
      <c r="S25" s="48"/>
      <c r="T25" s="47" t="n">
        <v>1493.8024</v>
      </c>
      <c r="U25" s="47" t="n">
        <v>34.1612</v>
      </c>
      <c r="V25" s="47" t="n">
        <v>38.0593</v>
      </c>
      <c r="W25" s="47" t="n">
        <v>39.2765</v>
      </c>
      <c r="X25" s="47" t="n">
        <v>13864.41</v>
      </c>
      <c r="Y25" s="76" t="n">
        <v>22.56</v>
      </c>
      <c r="Z25" s="47" t="n">
        <f aca="false">X25/3600</f>
        <v>3.8512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42.1336</v>
      </c>
      <c r="I26" s="52" t="n">
        <f aca="false">V26</f>
        <v>36.5454</v>
      </c>
      <c r="J26" s="52" t="n">
        <f aca="false">T26</f>
        <v>642.1336</v>
      </c>
      <c r="K26" s="52" t="n">
        <f aca="false">W26</f>
        <v>38.2822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057.63</v>
      </c>
      <c r="Q26" s="53" t="n">
        <v>20.64</v>
      </c>
      <c r="R26" s="53" t="n">
        <f aca="false">P26/3600</f>
        <v>3.34934166666667</v>
      </c>
      <c r="S26" s="51"/>
      <c r="T26" s="53" t="n">
        <v>642.1336</v>
      </c>
      <c r="U26" s="53" t="n">
        <v>31.6004</v>
      </c>
      <c r="V26" s="53" t="n">
        <v>36.5454</v>
      </c>
      <c r="W26" s="53" t="n">
        <v>38.2822</v>
      </c>
      <c r="X26" s="53" t="n">
        <v>13093.17</v>
      </c>
      <c r="Y26" s="53" t="n">
        <v>20.66</v>
      </c>
      <c r="Z26" s="53" t="n">
        <f aca="false">X26/3600</f>
        <v>3.6369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722.8448</v>
      </c>
      <c r="I27" s="55" t="n">
        <f aca="false">V27</f>
        <v>40.0147</v>
      </c>
      <c r="J27" s="55" t="n">
        <f aca="false">T27</f>
        <v>20722.8448</v>
      </c>
      <c r="K27" s="55" t="n">
        <f aca="false">W27</f>
        <v>43.16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38.44</v>
      </c>
      <c r="Q27" s="76" t="n">
        <v>60.61</v>
      </c>
      <c r="R27" s="54" t="n">
        <f aca="false">P27/3600</f>
        <v>8.59401111111111</v>
      </c>
      <c r="S27" s="56"/>
      <c r="T27" s="54" t="n">
        <v>20722.8448</v>
      </c>
      <c r="U27" s="54" t="n">
        <v>38.6109</v>
      </c>
      <c r="V27" s="54" t="n">
        <v>40.0147</v>
      </c>
      <c r="W27" s="54" t="n">
        <v>43.169</v>
      </c>
      <c r="X27" s="54" t="n">
        <v>35934.59</v>
      </c>
      <c r="Y27" s="76" t="n">
        <v>60.93</v>
      </c>
      <c r="Z27" s="54" t="n">
        <f aca="false">X27/3600</f>
        <v>9.9818305555555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19.8032</v>
      </c>
      <c r="I28" s="46" t="n">
        <f aca="false">V28</f>
        <v>38.8339</v>
      </c>
      <c r="J28" s="46" t="n">
        <f aca="false">T28</f>
        <v>6619.8032</v>
      </c>
      <c r="K28" s="46" t="n">
        <f aca="false">W28</f>
        <v>41.282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6913.18</v>
      </c>
      <c r="Q28" s="76" t="n">
        <v>50.11</v>
      </c>
      <c r="R28" s="47" t="n">
        <f aca="false">P28/3600</f>
        <v>7.47588333333333</v>
      </c>
      <c r="S28" s="48"/>
      <c r="T28" s="47" t="n">
        <v>6619.8032</v>
      </c>
      <c r="U28" s="47" t="n">
        <v>36.6182</v>
      </c>
      <c r="V28" s="47" t="n">
        <v>38.8339</v>
      </c>
      <c r="W28" s="47" t="n">
        <v>41.2829</v>
      </c>
      <c r="X28" s="47" t="n">
        <v>30120.13</v>
      </c>
      <c r="Y28" s="76" t="n">
        <v>48.44</v>
      </c>
      <c r="Z28" s="47" t="n">
        <f aca="false">X28/3600</f>
        <v>8.3667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84.2768</v>
      </c>
      <c r="I29" s="46" t="n">
        <f aca="false">V29</f>
        <v>37.8448</v>
      </c>
      <c r="J29" s="46" t="n">
        <f aca="false">T29</f>
        <v>2984.2768</v>
      </c>
      <c r="K29" s="46" t="n">
        <f aca="false">W29</f>
        <v>39.541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089.19</v>
      </c>
      <c r="Q29" s="76" t="n">
        <v>43.02</v>
      </c>
      <c r="R29" s="47" t="n">
        <f aca="false">P29/3600</f>
        <v>6.96921944444444</v>
      </c>
      <c r="S29" s="48"/>
      <c r="T29" s="47" t="n">
        <v>2984.2768</v>
      </c>
      <c r="U29" s="47" t="n">
        <v>34.4569</v>
      </c>
      <c r="V29" s="47" t="n">
        <v>37.8448</v>
      </c>
      <c r="W29" s="47" t="n">
        <v>39.5414</v>
      </c>
      <c r="X29" s="47" t="n">
        <v>27634.26</v>
      </c>
      <c r="Y29" s="76" t="n">
        <v>42.92</v>
      </c>
      <c r="Z29" s="47" t="n">
        <f aca="false">X29/3600</f>
        <v>7.6761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8.9136</v>
      </c>
      <c r="I30" s="52" t="n">
        <f aca="false">V30</f>
        <v>36.7381</v>
      </c>
      <c r="J30" s="52" t="n">
        <f aca="false">T30</f>
        <v>1448.9136</v>
      </c>
      <c r="K30" s="52" t="n">
        <f aca="false">W30</f>
        <v>37.783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045.36</v>
      </c>
      <c r="Q30" s="53" t="n">
        <v>39.94</v>
      </c>
      <c r="R30" s="53" t="n">
        <f aca="false">P30/3600</f>
        <v>6.67926666666667</v>
      </c>
      <c r="S30" s="51"/>
      <c r="T30" s="53" t="n">
        <v>1448.9136</v>
      </c>
      <c r="U30" s="53" t="n">
        <v>32.1744</v>
      </c>
      <c r="V30" s="53" t="n">
        <v>36.7381</v>
      </c>
      <c r="W30" s="53" t="n">
        <v>37.7835</v>
      </c>
      <c r="X30" s="53" t="n">
        <v>26099.99</v>
      </c>
      <c r="Y30" s="53" t="n">
        <v>40.49</v>
      </c>
      <c r="Z30" s="53" t="n">
        <f aca="false">X30/3600</f>
        <v>7.2499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288.5992</v>
      </c>
      <c r="I31" s="57" t="n">
        <f aca="false">V31</f>
        <v>43.5271</v>
      </c>
      <c r="J31" s="57" t="n">
        <f aca="false">T31</f>
        <v>21288.5992</v>
      </c>
      <c r="K31" s="57" t="n">
        <f aca="false">W31</f>
        <v>44.705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4268.32</v>
      </c>
      <c r="Q31" s="76" t="n">
        <v>71.97</v>
      </c>
      <c r="R31" s="54" t="n">
        <f aca="false">P31/3600</f>
        <v>9.51897777777778</v>
      </c>
      <c r="S31" s="56"/>
      <c r="T31" s="54" t="n">
        <v>21288.5992</v>
      </c>
      <c r="U31" s="54" t="n">
        <v>39.3161</v>
      </c>
      <c r="V31" s="54" t="n">
        <v>43.5271</v>
      </c>
      <c r="W31" s="54" t="n">
        <v>44.705</v>
      </c>
      <c r="X31" s="54" t="n">
        <v>39315.76</v>
      </c>
      <c r="Y31" s="76" t="n">
        <v>69.27</v>
      </c>
      <c r="Z31" s="54" t="n">
        <f aca="false">X31/3600</f>
        <v>10.9210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659.236</v>
      </c>
      <c r="I32" s="58" t="n">
        <f aca="false">V32</f>
        <v>42.1128</v>
      </c>
      <c r="J32" s="58" t="n">
        <f aca="false">T32</f>
        <v>7659.236</v>
      </c>
      <c r="K32" s="58" t="n">
        <f aca="false">W32</f>
        <v>42.58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424.41</v>
      </c>
      <c r="Q32" s="76" t="n">
        <v>58.51</v>
      </c>
      <c r="R32" s="47" t="n">
        <f aca="false">P32/3600</f>
        <v>8.451225</v>
      </c>
      <c r="S32" s="48"/>
      <c r="T32" s="47" t="n">
        <v>7659.236</v>
      </c>
      <c r="U32" s="47" t="n">
        <v>37.3926</v>
      </c>
      <c r="V32" s="47" t="n">
        <v>42.1128</v>
      </c>
      <c r="W32" s="47" t="n">
        <v>42.5858</v>
      </c>
      <c r="X32" s="47" t="n">
        <v>33768.87</v>
      </c>
      <c r="Y32" s="76" t="n">
        <v>57.48</v>
      </c>
      <c r="Z32" s="47" t="n">
        <f aca="false">X32/3600</f>
        <v>9.3802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27.2384</v>
      </c>
      <c r="I33" s="58" t="n">
        <f aca="false">V33</f>
        <v>40.605</v>
      </c>
      <c r="J33" s="58" t="n">
        <f aca="false">T33</f>
        <v>3527.2384</v>
      </c>
      <c r="K33" s="58" t="n">
        <f aca="false">W33</f>
        <v>40.4147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321.99</v>
      </c>
      <c r="Q33" s="76" t="n">
        <v>53.79</v>
      </c>
      <c r="R33" s="47" t="n">
        <f aca="false">P33/3600</f>
        <v>7.86721944444445</v>
      </c>
      <c r="S33" s="48"/>
      <c r="T33" s="47" t="n">
        <v>3527.2384</v>
      </c>
      <c r="U33" s="47" t="n">
        <v>35.3913</v>
      </c>
      <c r="V33" s="47" t="n">
        <v>40.605</v>
      </c>
      <c r="W33" s="47" t="n">
        <v>40.4147</v>
      </c>
      <c r="X33" s="47" t="n">
        <v>30889.62</v>
      </c>
      <c r="Y33" s="76" t="n">
        <v>50.28</v>
      </c>
      <c r="Z33" s="47" t="n">
        <f aca="false">X33/3600</f>
        <v>8.580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50.6792</v>
      </c>
      <c r="I34" s="59" t="n">
        <f aca="false">V34</f>
        <v>39.1298</v>
      </c>
      <c r="J34" s="59" t="n">
        <f aca="false">T34</f>
        <v>1750.6792</v>
      </c>
      <c r="K34" s="59" t="n">
        <f aca="false">W34</f>
        <v>38.2818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6902.66</v>
      </c>
      <c r="Q34" s="53" t="n">
        <v>46.18</v>
      </c>
      <c r="R34" s="53" t="n">
        <f aca="false">P34/3600</f>
        <v>7.47296111111111</v>
      </c>
      <c r="S34" s="51"/>
      <c r="T34" s="53" t="n">
        <v>1750.6792</v>
      </c>
      <c r="U34" s="53" t="n">
        <v>33.2469</v>
      </c>
      <c r="V34" s="53" t="n">
        <v>39.1298</v>
      </c>
      <c r="W34" s="53" t="n">
        <v>38.2818</v>
      </c>
      <c r="X34" s="53" t="n">
        <v>29179.91</v>
      </c>
      <c r="Y34" s="53" t="n">
        <v>45.99</v>
      </c>
      <c r="Z34" s="53" t="n">
        <f aca="false">X34/3600</f>
        <v>8.1055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8060.9744</v>
      </c>
      <c r="I35" s="57" t="n">
        <f aca="false">V35</f>
        <v>41.8559</v>
      </c>
      <c r="J35" s="57" t="n">
        <f aca="false">T35</f>
        <v>48060.9744</v>
      </c>
      <c r="K35" s="57" t="n">
        <f aca="false">W35</f>
        <v>43.9457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289.89</v>
      </c>
      <c r="Q35" s="76" t="n">
        <v>96.85</v>
      </c>
      <c r="R35" s="54" t="n">
        <f aca="false">P35/3600</f>
        <v>11.4694138888889</v>
      </c>
      <c r="S35" s="56"/>
      <c r="T35" s="54" t="n">
        <v>48060.9744</v>
      </c>
      <c r="U35" s="54" t="n">
        <v>37.8559</v>
      </c>
      <c r="V35" s="54" t="n">
        <v>41.8559</v>
      </c>
      <c r="W35" s="54" t="n">
        <v>43.9457</v>
      </c>
      <c r="X35" s="54" t="n">
        <v>49149.2</v>
      </c>
      <c r="Y35" s="76" t="n">
        <v>94.48</v>
      </c>
      <c r="Z35" s="54" t="n">
        <f aca="false">X35/3600</f>
        <v>13.652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88.9384</v>
      </c>
      <c r="I36" s="58" t="n">
        <f aca="false">V36</f>
        <v>40.389</v>
      </c>
      <c r="J36" s="58" t="n">
        <f aca="false">T36</f>
        <v>8188.9384</v>
      </c>
      <c r="K36" s="58" t="n">
        <f aca="false">W36</f>
        <v>42.750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48.29</v>
      </c>
      <c r="Q36" s="76" t="n">
        <v>60.39</v>
      </c>
      <c r="R36" s="47" t="n">
        <f aca="false">P36/3600</f>
        <v>9.124525</v>
      </c>
      <c r="S36" s="48"/>
      <c r="T36" s="47" t="n">
        <v>8188.9384</v>
      </c>
      <c r="U36" s="47" t="n">
        <v>35.2777</v>
      </c>
      <c r="V36" s="47" t="n">
        <v>40.389</v>
      </c>
      <c r="W36" s="47" t="n">
        <v>42.7504</v>
      </c>
      <c r="X36" s="47" t="n">
        <v>36581.98</v>
      </c>
      <c r="Y36" s="76" t="n">
        <v>67.12</v>
      </c>
      <c r="Z36" s="47" t="n">
        <f aca="false">X36/3600</f>
        <v>10.1616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32.6832</v>
      </c>
      <c r="I37" s="58" t="n">
        <f aca="false">V37</f>
        <v>38.9738</v>
      </c>
      <c r="J37" s="58" t="n">
        <f aca="false">T37</f>
        <v>2332.6832</v>
      </c>
      <c r="K37" s="58" t="n">
        <f aca="false">W37</f>
        <v>41.600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375.51</v>
      </c>
      <c r="Q37" s="76" t="n">
        <v>57.15</v>
      </c>
      <c r="R37" s="47" t="n">
        <f aca="false">P37/3600</f>
        <v>8.43764166666667</v>
      </c>
      <c r="S37" s="48"/>
      <c r="T37" s="47" t="n">
        <v>2332.6832</v>
      </c>
      <c r="U37" s="47" t="n">
        <v>33.4473</v>
      </c>
      <c r="V37" s="47" t="n">
        <v>38.9738</v>
      </c>
      <c r="W37" s="47" t="n">
        <v>41.6001</v>
      </c>
      <c r="X37" s="47" t="n">
        <v>33146.14</v>
      </c>
      <c r="Y37" s="76" t="n">
        <v>51.13</v>
      </c>
      <c r="Z37" s="47" t="n">
        <f aca="false">X37/3600</f>
        <v>9.2072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10.0112</v>
      </c>
      <c r="I38" s="59" t="n">
        <f aca="false">V38</f>
        <v>37.752</v>
      </c>
      <c r="J38" s="59" t="n">
        <f aca="false">T38</f>
        <v>910.0112</v>
      </c>
      <c r="K38" s="59" t="n">
        <f aca="false">W38</f>
        <v>40.5343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229.35</v>
      </c>
      <c r="Q38" s="53" t="n">
        <v>48.09</v>
      </c>
      <c r="R38" s="53" t="n">
        <f aca="false">P38/3600</f>
        <v>8.11926388888889</v>
      </c>
      <c r="S38" s="51"/>
      <c r="T38" s="53" t="n">
        <v>910.0112</v>
      </c>
      <c r="U38" s="53" t="n">
        <v>31.2675</v>
      </c>
      <c r="V38" s="53" t="n">
        <v>37.752</v>
      </c>
      <c r="W38" s="53" t="n">
        <v>40.5343</v>
      </c>
      <c r="X38" s="53" t="n">
        <v>31526.84</v>
      </c>
      <c r="Y38" s="53" t="n">
        <v>47.13</v>
      </c>
      <c r="Z38" s="53" t="n">
        <f aca="false">X38/3600</f>
        <v>8.7574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218.9784</v>
      </c>
      <c r="I39" s="57" t="n">
        <f aca="false">V39</f>
        <v>42.3493</v>
      </c>
      <c r="J39" s="57" t="n">
        <f aca="false">T39</f>
        <v>4218.9784</v>
      </c>
      <c r="K39" s="57" t="n">
        <f aca="false">W39</f>
        <v>42.8119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45.11</v>
      </c>
      <c r="Q39" s="76" t="n">
        <v>12.85</v>
      </c>
      <c r="R39" s="54" t="n">
        <f aca="false">P39/3600</f>
        <v>1.76253055555556</v>
      </c>
      <c r="S39" s="56"/>
      <c r="T39" s="54" t="n">
        <v>4218.9784</v>
      </c>
      <c r="U39" s="54" t="n">
        <v>39.9606</v>
      </c>
      <c r="V39" s="54" t="n">
        <v>42.3493</v>
      </c>
      <c r="W39" s="54" t="n">
        <v>42.8119</v>
      </c>
      <c r="X39" s="54" t="n">
        <v>7405.63</v>
      </c>
      <c r="Y39" s="76" t="n">
        <v>12.94</v>
      </c>
      <c r="Z39" s="54" t="n">
        <f aca="false">X39/3600</f>
        <v>2.0571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86.8944</v>
      </c>
      <c r="I40" s="58" t="n">
        <f aca="false">V40</f>
        <v>39.8466</v>
      </c>
      <c r="J40" s="58" t="n">
        <f aca="false">T40</f>
        <v>1986.8944</v>
      </c>
      <c r="K40" s="58" t="n">
        <f aca="false">W40</f>
        <v>39.976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79.08</v>
      </c>
      <c r="Q40" s="76" t="n">
        <v>10.97</v>
      </c>
      <c r="R40" s="47" t="n">
        <f aca="false">P40/3600</f>
        <v>1.57752222222222</v>
      </c>
      <c r="S40" s="48"/>
      <c r="T40" s="47" t="n">
        <v>1986.8944</v>
      </c>
      <c r="U40" s="47" t="n">
        <v>36.7149</v>
      </c>
      <c r="V40" s="47" t="n">
        <v>39.8466</v>
      </c>
      <c r="W40" s="47" t="n">
        <v>39.9767</v>
      </c>
      <c r="X40" s="47" t="n">
        <v>6439.04</v>
      </c>
      <c r="Y40" s="76" t="n">
        <v>11.03</v>
      </c>
      <c r="Z40" s="47" t="n">
        <f aca="false">X40/3600</f>
        <v>1.7886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2.1232</v>
      </c>
      <c r="I41" s="58" t="n">
        <f aca="false">V41</f>
        <v>37.6154</v>
      </c>
      <c r="J41" s="58" t="n">
        <f aca="false">T41</f>
        <v>942.1232</v>
      </c>
      <c r="K41" s="58" t="n">
        <f aca="false">W41</f>
        <v>37.418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19.31</v>
      </c>
      <c r="Q41" s="76" t="n">
        <v>9.5</v>
      </c>
      <c r="R41" s="47" t="n">
        <f aca="false">P41/3600</f>
        <v>1.44980833333333</v>
      </c>
      <c r="S41" s="48"/>
      <c r="T41" s="47" t="n">
        <v>942.1232</v>
      </c>
      <c r="U41" s="47" t="n">
        <v>33.8761</v>
      </c>
      <c r="V41" s="47" t="n">
        <v>37.6154</v>
      </c>
      <c r="W41" s="47" t="n">
        <v>37.4187</v>
      </c>
      <c r="X41" s="47" t="n">
        <v>5802.82</v>
      </c>
      <c r="Y41" s="76" t="n">
        <v>9.38</v>
      </c>
      <c r="Z41" s="47" t="n">
        <f aca="false">X41/3600</f>
        <v>1.6118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3.1152</v>
      </c>
      <c r="I42" s="59" t="n">
        <f aca="false">V42</f>
        <v>35.5305</v>
      </c>
      <c r="J42" s="59" t="n">
        <f aca="false">T42</f>
        <v>463.1152</v>
      </c>
      <c r="K42" s="59" t="n">
        <f aca="false">W42</f>
        <v>35.0514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916.85</v>
      </c>
      <c r="Q42" s="53" t="n">
        <v>8.35</v>
      </c>
      <c r="R42" s="53" t="n">
        <f aca="false">P42/3600</f>
        <v>1.36579166666667</v>
      </c>
      <c r="S42" s="51"/>
      <c r="T42" s="53" t="n">
        <v>463.1152</v>
      </c>
      <c r="U42" s="53" t="n">
        <v>31.3769</v>
      </c>
      <c r="V42" s="53" t="n">
        <v>35.5305</v>
      </c>
      <c r="W42" s="53" t="n">
        <v>35.0514</v>
      </c>
      <c r="X42" s="53" t="n">
        <v>5404.73</v>
      </c>
      <c r="Y42" s="53" t="n">
        <v>8.43</v>
      </c>
      <c r="Z42" s="53" t="n">
        <f aca="false">X42/3600</f>
        <v>1.5013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39.5888</v>
      </c>
      <c r="I43" s="57" t="n">
        <f aca="false">V43</f>
        <v>42.9423</v>
      </c>
      <c r="J43" s="57" t="n">
        <f aca="false">T43</f>
        <v>4539.5888</v>
      </c>
      <c r="K43" s="57" t="n">
        <f aca="false">W43</f>
        <v>44.2485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130.12</v>
      </c>
      <c r="Q43" s="76" t="n">
        <v>14.99</v>
      </c>
      <c r="R43" s="54" t="n">
        <f aca="false">P43/3600</f>
        <v>1.98058888888889</v>
      </c>
      <c r="S43" s="56"/>
      <c r="T43" s="54" t="n">
        <v>4539.5888</v>
      </c>
      <c r="U43" s="54" t="n">
        <v>40.0208</v>
      </c>
      <c r="V43" s="54" t="n">
        <v>42.9423</v>
      </c>
      <c r="W43" s="54" t="n">
        <v>44.2485</v>
      </c>
      <c r="X43" s="54" t="n">
        <v>8329.54</v>
      </c>
      <c r="Y43" s="76" t="n">
        <v>15.01</v>
      </c>
      <c r="Z43" s="54" t="n">
        <f aca="false">X43/3600</f>
        <v>2.3137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42.3808</v>
      </c>
      <c r="I44" s="58" t="n">
        <f aca="false">V44</f>
        <v>40.8881</v>
      </c>
      <c r="J44" s="58" t="n">
        <f aca="false">T44</f>
        <v>2042.3808</v>
      </c>
      <c r="K44" s="58" t="n">
        <f aca="false">W44</f>
        <v>41.903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443.23</v>
      </c>
      <c r="Q44" s="76" t="n">
        <v>12.53</v>
      </c>
      <c r="R44" s="47" t="n">
        <f aca="false">P44/3600</f>
        <v>1.78978611111111</v>
      </c>
      <c r="S44" s="48"/>
      <c r="T44" s="47" t="n">
        <v>2042.3808</v>
      </c>
      <c r="U44" s="47" t="n">
        <v>37.138</v>
      </c>
      <c r="V44" s="47" t="n">
        <v>40.8881</v>
      </c>
      <c r="W44" s="47" t="n">
        <v>41.9037</v>
      </c>
      <c r="X44" s="47" t="n">
        <v>7339.23</v>
      </c>
      <c r="Y44" s="76" t="n">
        <v>12.55</v>
      </c>
      <c r="Z44" s="47" t="n">
        <f aca="false">X44/3600</f>
        <v>2.0386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6.0744</v>
      </c>
      <c r="I45" s="58" t="n">
        <f aca="false">V45</f>
        <v>38.9403</v>
      </c>
      <c r="J45" s="58" t="n">
        <f aca="false">T45</f>
        <v>986.0744</v>
      </c>
      <c r="K45" s="58" t="n">
        <f aca="false">W45</f>
        <v>39.776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27.15</v>
      </c>
      <c r="Q45" s="76" t="n">
        <v>10.94</v>
      </c>
      <c r="R45" s="47" t="n">
        <f aca="false">P45/3600</f>
        <v>1.67420833333333</v>
      </c>
      <c r="S45" s="48"/>
      <c r="T45" s="47" t="n">
        <v>986.0744</v>
      </c>
      <c r="U45" s="47" t="n">
        <v>34.1854</v>
      </c>
      <c r="V45" s="47" t="n">
        <v>38.9403</v>
      </c>
      <c r="W45" s="47" t="n">
        <v>39.7763</v>
      </c>
      <c r="X45" s="47" t="n">
        <v>6693.49</v>
      </c>
      <c r="Y45" s="76" t="n">
        <v>10.99</v>
      </c>
      <c r="Z45" s="47" t="n">
        <f aca="false">X45/3600</f>
        <v>1.8593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4.1408</v>
      </c>
      <c r="I46" s="59" t="n">
        <f aca="false">V46</f>
        <v>37.0432</v>
      </c>
      <c r="J46" s="59" t="n">
        <f aca="false">T46</f>
        <v>494.1408</v>
      </c>
      <c r="K46" s="59" t="n">
        <f aca="false">W46</f>
        <v>37.6627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751.44</v>
      </c>
      <c r="Q46" s="53" t="n">
        <v>9.95</v>
      </c>
      <c r="R46" s="53" t="n">
        <f aca="false">P46/3600</f>
        <v>1.59762222222222</v>
      </c>
      <c r="S46" s="51"/>
      <c r="T46" s="53" t="n">
        <v>494.1408</v>
      </c>
      <c r="U46" s="53" t="n">
        <v>31.3129</v>
      </c>
      <c r="V46" s="53" t="n">
        <v>37.0432</v>
      </c>
      <c r="W46" s="53" t="n">
        <v>37.6627</v>
      </c>
      <c r="X46" s="53" t="n">
        <v>6282.52</v>
      </c>
      <c r="Y46" s="53" t="n">
        <v>9.97</v>
      </c>
      <c r="Z46" s="53" t="n">
        <f aca="false">X46/3600</f>
        <v>1.7451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900.7248</v>
      </c>
      <c r="I47" s="57" t="n">
        <f aca="false">V47</f>
        <v>40.7549</v>
      </c>
      <c r="J47" s="57" t="n">
        <f aca="false">T47</f>
        <v>8900.7248</v>
      </c>
      <c r="K47" s="57" t="n">
        <f aca="false">W47</f>
        <v>41.6361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035.8</v>
      </c>
      <c r="Q47" s="76" t="n">
        <v>16.35</v>
      </c>
      <c r="R47" s="54" t="n">
        <f aca="false">P47/3600</f>
        <v>1.95438888888889</v>
      </c>
      <c r="S47" s="56"/>
      <c r="T47" s="54" t="n">
        <v>8900.7248</v>
      </c>
      <c r="U47" s="54" t="n">
        <v>38.1234</v>
      </c>
      <c r="V47" s="54" t="n">
        <v>40.7549</v>
      </c>
      <c r="W47" s="54" t="n">
        <v>41.6361</v>
      </c>
      <c r="X47" s="54" t="n">
        <v>8490.79</v>
      </c>
      <c r="Y47" s="76" t="n">
        <v>16.28</v>
      </c>
      <c r="Z47" s="54" t="n">
        <f aca="false">X47/3600</f>
        <v>2.3585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809.24</v>
      </c>
      <c r="I48" s="58" t="n">
        <f aca="false">V48</f>
        <v>38.1883</v>
      </c>
      <c r="J48" s="58" t="n">
        <f aca="false">T48</f>
        <v>3809.24</v>
      </c>
      <c r="K48" s="58" t="n">
        <f aca="false">W48</f>
        <v>39.028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55.37</v>
      </c>
      <c r="Q48" s="76" t="n">
        <v>12.84</v>
      </c>
      <c r="R48" s="47" t="n">
        <f aca="false">P48/3600</f>
        <v>1.68204722222222</v>
      </c>
      <c r="S48" s="48"/>
      <c r="T48" s="47" t="n">
        <v>3809.24</v>
      </c>
      <c r="U48" s="47" t="n">
        <v>34.2822</v>
      </c>
      <c r="V48" s="47" t="n">
        <v>38.1883</v>
      </c>
      <c r="W48" s="47" t="n">
        <v>39.0286</v>
      </c>
      <c r="X48" s="47" t="n">
        <v>7002.34</v>
      </c>
      <c r="Y48" s="76" t="n">
        <v>12.82</v>
      </c>
      <c r="Z48" s="47" t="n">
        <f aca="false">X48/3600</f>
        <v>1.9450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57.0552</v>
      </c>
      <c r="I49" s="58" t="n">
        <f aca="false">V49</f>
        <v>35.9714</v>
      </c>
      <c r="J49" s="58" t="n">
        <f aca="false">T49</f>
        <v>1657.0552</v>
      </c>
      <c r="K49" s="58" t="n">
        <f aca="false">W49</f>
        <v>36.779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60.15</v>
      </c>
      <c r="Q49" s="76" t="n">
        <v>10.73</v>
      </c>
      <c r="R49" s="47" t="n">
        <f aca="false">P49/3600</f>
        <v>1.51670833333333</v>
      </c>
      <c r="S49" s="48"/>
      <c r="T49" s="47" t="n">
        <v>1657.0552</v>
      </c>
      <c r="U49" s="47" t="n">
        <v>30.8863</v>
      </c>
      <c r="V49" s="47" t="n">
        <v>35.9714</v>
      </c>
      <c r="W49" s="47" t="n">
        <v>36.7798</v>
      </c>
      <c r="X49" s="47" t="n">
        <v>6145.43</v>
      </c>
      <c r="Y49" s="76" t="n">
        <v>10.78</v>
      </c>
      <c r="Z49" s="47" t="n">
        <f aca="false">X49/3600</f>
        <v>1.7070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4.36</v>
      </c>
      <c r="I50" s="59" t="n">
        <f aca="false">V50</f>
        <v>34.0125</v>
      </c>
      <c r="J50" s="59" t="n">
        <f aca="false">T50</f>
        <v>694.36</v>
      </c>
      <c r="K50" s="59" t="n">
        <f aca="false">W50</f>
        <v>34.7789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091.79</v>
      </c>
      <c r="Q50" s="53" t="n">
        <v>9.63</v>
      </c>
      <c r="R50" s="53" t="n">
        <f aca="false">P50/3600</f>
        <v>1.41438611111111</v>
      </c>
      <c r="S50" s="51"/>
      <c r="T50" s="53" t="n">
        <v>694.36</v>
      </c>
      <c r="U50" s="53" t="n">
        <v>27.6688</v>
      </c>
      <c r="V50" s="53" t="n">
        <v>34.0125</v>
      </c>
      <c r="W50" s="53" t="n">
        <v>34.7789</v>
      </c>
      <c r="X50" s="53" t="n">
        <v>5597.48</v>
      </c>
      <c r="Y50" s="53" t="n">
        <v>9.28</v>
      </c>
      <c r="Z50" s="53" t="n">
        <f aca="false">X50/3600</f>
        <v>1.5548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63.572</v>
      </c>
      <c r="I51" s="57" t="n">
        <f aca="false">V51</f>
        <v>41.3899</v>
      </c>
      <c r="J51" s="57" t="n">
        <f aca="false">T51</f>
        <v>5963.572</v>
      </c>
      <c r="K51" s="57" t="n">
        <f aca="false">W51</f>
        <v>42.697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677.11</v>
      </c>
      <c r="Q51" s="76" t="n">
        <v>10.29</v>
      </c>
      <c r="R51" s="54" t="n">
        <f aca="false">P51/3600</f>
        <v>1.29919722222222</v>
      </c>
      <c r="S51" s="56"/>
      <c r="T51" s="54" t="n">
        <v>5963.572</v>
      </c>
      <c r="U51" s="54" t="n">
        <v>39.668</v>
      </c>
      <c r="V51" s="54" t="n">
        <v>41.3899</v>
      </c>
      <c r="W51" s="54" t="n">
        <v>42.697</v>
      </c>
      <c r="X51" s="54" t="n">
        <v>5519.71</v>
      </c>
      <c r="Y51" s="76" t="n">
        <v>10.35</v>
      </c>
      <c r="Z51" s="54" t="n">
        <f aca="false">X51/3600</f>
        <v>1.5332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39.832</v>
      </c>
      <c r="I52" s="58" t="n">
        <f aca="false">V52</f>
        <v>38.7675</v>
      </c>
      <c r="J52" s="58" t="n">
        <f aca="false">T52</f>
        <v>2439.832</v>
      </c>
      <c r="K52" s="58" t="n">
        <f aca="false">W52</f>
        <v>40.308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67</v>
      </c>
      <c r="Q52" s="76" t="n">
        <v>8.3</v>
      </c>
      <c r="R52" s="47" t="n">
        <f aca="false">P52/3600</f>
        <v>1.12972222222222</v>
      </c>
      <c r="S52" s="48"/>
      <c r="T52" s="47" t="n">
        <v>2439.832</v>
      </c>
      <c r="U52" s="47" t="n">
        <v>36.0751</v>
      </c>
      <c r="V52" s="47" t="n">
        <v>38.7675</v>
      </c>
      <c r="W52" s="47" t="n">
        <v>40.3083</v>
      </c>
      <c r="X52" s="47" t="n">
        <v>4657.38</v>
      </c>
      <c r="Y52" s="76" t="n">
        <v>8.29</v>
      </c>
      <c r="Z52" s="47" t="n">
        <f aca="false">X52/3600</f>
        <v>1.2937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95.44</v>
      </c>
      <c r="I53" s="58" t="n">
        <f aca="false">V53</f>
        <v>36.6122</v>
      </c>
      <c r="J53" s="58" t="n">
        <f aca="false">T53</f>
        <v>1095.44</v>
      </c>
      <c r="K53" s="58" t="n">
        <f aca="false">W53</f>
        <v>38.225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7.46</v>
      </c>
      <c r="Q53" s="76" t="n">
        <v>6.98</v>
      </c>
      <c r="R53" s="47" t="n">
        <f aca="false">P53/3600</f>
        <v>1.01318333333333</v>
      </c>
      <c r="S53" s="48"/>
      <c r="T53" s="47" t="n">
        <v>1095.44</v>
      </c>
      <c r="U53" s="47" t="n">
        <v>32.9462</v>
      </c>
      <c r="V53" s="47" t="n">
        <v>36.6122</v>
      </c>
      <c r="W53" s="47" t="n">
        <v>38.2258</v>
      </c>
      <c r="X53" s="47" t="n">
        <v>4094.99</v>
      </c>
      <c r="Y53" s="76" t="n">
        <v>6.93</v>
      </c>
      <c r="Z53" s="47" t="n">
        <f aca="false">X53/3600</f>
        <v>1.1374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90.9584</v>
      </c>
      <c r="I54" s="59" t="n">
        <f aca="false">V54</f>
        <v>34.7295</v>
      </c>
      <c r="J54" s="59" t="n">
        <f aca="false">T54</f>
        <v>490.9584</v>
      </c>
      <c r="K54" s="59" t="n">
        <f aca="false">W54</f>
        <v>36.2484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382.26</v>
      </c>
      <c r="Q54" s="53" t="n">
        <v>5.98</v>
      </c>
      <c r="R54" s="53" t="n">
        <f aca="false">P54/3600</f>
        <v>0.939516666666667</v>
      </c>
      <c r="S54" s="51"/>
      <c r="T54" s="53" t="n">
        <v>490.9584</v>
      </c>
      <c r="U54" s="53" t="n">
        <v>30.1091</v>
      </c>
      <c r="V54" s="53" t="n">
        <v>34.7295</v>
      </c>
      <c r="W54" s="53" t="n">
        <v>36.2484</v>
      </c>
      <c r="X54" s="53" t="n">
        <v>3724.71</v>
      </c>
      <c r="Y54" s="53" t="n">
        <v>6.01</v>
      </c>
      <c r="Z54" s="53" t="n">
        <f aca="false">X54/3600</f>
        <v>1.0346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5.216</v>
      </c>
      <c r="I55" s="57" t="n">
        <f aca="false">V55</f>
        <v>43.4277</v>
      </c>
      <c r="J55" s="57" t="n">
        <f aca="false">T55</f>
        <v>1865.216</v>
      </c>
      <c r="K55" s="57" t="n">
        <f aca="false">W55</f>
        <v>42.8261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11.32</v>
      </c>
      <c r="Q55" s="76" t="n">
        <v>3.83</v>
      </c>
      <c r="R55" s="54" t="n">
        <f aca="false">P55/3600</f>
        <v>0.447588888888889</v>
      </c>
      <c r="S55" s="56"/>
      <c r="T55" s="54" t="n">
        <v>1865.216</v>
      </c>
      <c r="U55" s="54" t="n">
        <v>40.6868</v>
      </c>
      <c r="V55" s="54" t="n">
        <v>43.4277</v>
      </c>
      <c r="W55" s="54" t="n">
        <v>42.8261</v>
      </c>
      <c r="X55" s="54" t="n">
        <v>1883.64</v>
      </c>
      <c r="Y55" s="76" t="n">
        <v>3.7</v>
      </c>
      <c r="Z55" s="54" t="n">
        <f aca="false">X55/3600</f>
        <v>0.5232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2.2824</v>
      </c>
      <c r="I56" s="58" t="n">
        <f aca="false">V56</f>
        <v>40.7821</v>
      </c>
      <c r="J56" s="58" t="n">
        <f aca="false">T56</f>
        <v>932.2824</v>
      </c>
      <c r="K56" s="58" t="n">
        <f aca="false">W56</f>
        <v>39.699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1.7</v>
      </c>
      <c r="Q56" s="76" t="n">
        <v>3.15</v>
      </c>
      <c r="R56" s="47" t="n">
        <f aca="false">P56/3600</f>
        <v>0.40325</v>
      </c>
      <c r="S56" s="48"/>
      <c r="T56" s="47" t="n">
        <v>932.2824</v>
      </c>
      <c r="U56" s="47" t="n">
        <v>36.8292</v>
      </c>
      <c r="V56" s="47" t="n">
        <v>40.7821</v>
      </c>
      <c r="W56" s="47" t="n">
        <v>39.6994</v>
      </c>
      <c r="X56" s="47" t="n">
        <v>1662.66</v>
      </c>
      <c r="Y56" s="76" t="n">
        <v>3.16</v>
      </c>
      <c r="Z56" s="47" t="n">
        <f aca="false">X56/3600</f>
        <v>0.4618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3.3808</v>
      </c>
      <c r="I57" s="58" t="n">
        <f aca="false">V57</f>
        <v>38.4571</v>
      </c>
      <c r="J57" s="58" t="n">
        <f aca="false">T57</f>
        <v>453.3808</v>
      </c>
      <c r="K57" s="58" t="n">
        <f aca="false">W57</f>
        <v>36.987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9.07</v>
      </c>
      <c r="Q57" s="76" t="n">
        <v>2.72</v>
      </c>
      <c r="R57" s="47" t="n">
        <f aca="false">P57/3600</f>
        <v>0.371963888888889</v>
      </c>
      <c r="S57" s="48"/>
      <c r="T57" s="47" t="n">
        <v>453.3808</v>
      </c>
      <c r="U57" s="47" t="n">
        <v>33.3683</v>
      </c>
      <c r="V57" s="47" t="n">
        <v>38.4571</v>
      </c>
      <c r="W57" s="47" t="n">
        <v>36.9872</v>
      </c>
      <c r="X57" s="47" t="n">
        <v>1496.41</v>
      </c>
      <c r="Y57" s="76" t="n">
        <v>2.73</v>
      </c>
      <c r="Z57" s="47" t="n">
        <f aca="false">X57/3600</f>
        <v>0.41566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3.1088</v>
      </c>
      <c r="I58" s="59" t="n">
        <f aca="false">V58</f>
        <v>36.3935</v>
      </c>
      <c r="J58" s="59" t="n">
        <f aca="false">T58</f>
        <v>223.1088</v>
      </c>
      <c r="K58" s="59" t="n">
        <f aca="false">W58</f>
        <v>34.5261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60.28</v>
      </c>
      <c r="Q58" s="53" t="n">
        <v>2.4</v>
      </c>
      <c r="R58" s="53" t="n">
        <f aca="false">P58/3600</f>
        <v>0.350077777777778</v>
      </c>
      <c r="S58" s="51"/>
      <c r="T58" s="53" t="n">
        <v>223.1088</v>
      </c>
      <c r="U58" s="53" t="n">
        <v>30.4467</v>
      </c>
      <c r="V58" s="53" t="n">
        <v>36.3935</v>
      </c>
      <c r="W58" s="53" t="n">
        <v>34.5261</v>
      </c>
      <c r="X58" s="53" t="n">
        <v>1387.2</v>
      </c>
      <c r="Y58" s="53" t="n">
        <v>2.43</v>
      </c>
      <c r="Z58" s="53" t="n">
        <f aca="false">X58/3600</f>
        <v>0.385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90.2704</v>
      </c>
      <c r="I59" s="55" t="n">
        <f aca="false">V59</f>
        <v>42.4115</v>
      </c>
      <c r="J59" s="55" t="n">
        <f aca="false">T59</f>
        <v>2390.2704</v>
      </c>
      <c r="K59" s="55" t="n">
        <f aca="false">W59</f>
        <v>43.3049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954.02</v>
      </c>
      <c r="Q59" s="76" t="n">
        <v>4.79</v>
      </c>
      <c r="R59" s="54" t="n">
        <f aca="false">P59/3600</f>
        <v>0.542783333333333</v>
      </c>
      <c r="S59" s="56"/>
      <c r="T59" s="54" t="n">
        <v>2390.2704</v>
      </c>
      <c r="U59" s="54" t="n">
        <v>37.9928</v>
      </c>
      <c r="V59" s="54" t="n">
        <v>42.4115</v>
      </c>
      <c r="W59" s="54" t="n">
        <v>43.3049</v>
      </c>
      <c r="X59" s="54" t="n">
        <v>2361.51</v>
      </c>
      <c r="Y59" s="76" t="n">
        <v>4.74</v>
      </c>
      <c r="Z59" s="54" t="n">
        <f aca="false">X59/3600</f>
        <v>0.6559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4.1296</v>
      </c>
      <c r="I60" s="46" t="n">
        <f aca="false">V60</f>
        <v>40.599</v>
      </c>
      <c r="J60" s="46" t="n">
        <f aca="false">T60</f>
        <v>854.1296</v>
      </c>
      <c r="K60" s="46" t="n">
        <f aca="false">W60</f>
        <v>41.37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2.06</v>
      </c>
      <c r="Q60" s="76" t="n">
        <v>3.55</v>
      </c>
      <c r="R60" s="47" t="n">
        <f aca="false">P60/3600</f>
        <v>0.456127777777778</v>
      </c>
      <c r="S60" s="48"/>
      <c r="T60" s="47" t="n">
        <v>854.1296</v>
      </c>
      <c r="U60" s="47" t="n">
        <v>34.0558</v>
      </c>
      <c r="V60" s="47" t="n">
        <v>40.599</v>
      </c>
      <c r="W60" s="47" t="n">
        <v>41.374</v>
      </c>
      <c r="X60" s="47" t="n">
        <v>1889.21</v>
      </c>
      <c r="Y60" s="76" t="n">
        <v>3.54</v>
      </c>
      <c r="Z60" s="47" t="n">
        <f aca="false">X60/3600</f>
        <v>0.5247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6.3408</v>
      </c>
      <c r="I61" s="46" t="n">
        <f aca="false">V61</f>
        <v>39.0224</v>
      </c>
      <c r="J61" s="46" t="n">
        <f aca="false">T61</f>
        <v>346.3408</v>
      </c>
      <c r="K61" s="46" t="n">
        <f aca="false">W61</f>
        <v>39.779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02.42</v>
      </c>
      <c r="Q61" s="76" t="n">
        <v>2.93</v>
      </c>
      <c r="R61" s="47" t="n">
        <f aca="false">P61/3600</f>
        <v>0.417338888888889</v>
      </c>
      <c r="S61" s="48"/>
      <c r="T61" s="47" t="n">
        <v>346.3408</v>
      </c>
      <c r="U61" s="47" t="n">
        <v>31.0039</v>
      </c>
      <c r="V61" s="47" t="n">
        <v>39.0224</v>
      </c>
      <c r="W61" s="47" t="n">
        <v>39.7798</v>
      </c>
      <c r="X61" s="47" t="n">
        <v>1661.74</v>
      </c>
      <c r="Y61" s="76" t="n">
        <v>2.86</v>
      </c>
      <c r="Z61" s="47" t="n">
        <f aca="false">X61/3600</f>
        <v>0.4615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3.7264</v>
      </c>
      <c r="I62" s="52" t="n">
        <f aca="false">V62</f>
        <v>37.5624</v>
      </c>
      <c r="J62" s="52" t="n">
        <f aca="false">T62</f>
        <v>143.7264</v>
      </c>
      <c r="K62" s="52" t="n">
        <f aca="false">W62</f>
        <v>38.271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10.97</v>
      </c>
      <c r="Q62" s="53" t="n">
        <v>2.6</v>
      </c>
      <c r="R62" s="53" t="n">
        <f aca="false">P62/3600</f>
        <v>0.391936111111111</v>
      </c>
      <c r="S62" s="51"/>
      <c r="T62" s="53" t="n">
        <v>143.7264</v>
      </c>
      <c r="U62" s="53" t="n">
        <v>27.9837</v>
      </c>
      <c r="V62" s="53" t="n">
        <v>37.5624</v>
      </c>
      <c r="W62" s="53" t="n">
        <v>38.271</v>
      </c>
      <c r="X62" s="53" t="n">
        <v>1536.44</v>
      </c>
      <c r="Y62" s="53" t="n">
        <v>2.62</v>
      </c>
      <c r="Z62" s="53" t="n">
        <f aca="false">X62/3600</f>
        <v>0.4267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76.8456</v>
      </c>
      <c r="I63" s="57" t="n">
        <f aca="false">V63</f>
        <v>40.4998</v>
      </c>
      <c r="J63" s="57" t="n">
        <f aca="false">T63</f>
        <v>2076.8456</v>
      </c>
      <c r="K63" s="57" t="n">
        <f aca="false">W63</f>
        <v>41.2028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16.9</v>
      </c>
      <c r="Q63" s="76" t="n">
        <v>3.93</v>
      </c>
      <c r="R63" s="54" t="n">
        <f aca="false">P63/3600</f>
        <v>0.449138888888889</v>
      </c>
      <c r="S63" s="56"/>
      <c r="T63" s="54" t="n">
        <v>2076.8456</v>
      </c>
      <c r="U63" s="54" t="n">
        <v>37.8783</v>
      </c>
      <c r="V63" s="54" t="n">
        <v>40.4998</v>
      </c>
      <c r="W63" s="54" t="n">
        <v>41.2028</v>
      </c>
      <c r="X63" s="54" t="n">
        <v>1955.18</v>
      </c>
      <c r="Y63" s="76" t="n">
        <v>3.93</v>
      </c>
      <c r="Z63" s="54" t="n">
        <f aca="false">X63/3600</f>
        <v>0.5431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91.0016</v>
      </c>
      <c r="I64" s="58" t="n">
        <f aca="false">V64</f>
        <v>37.8547</v>
      </c>
      <c r="J64" s="58" t="n">
        <f aca="false">T64</f>
        <v>891.0016</v>
      </c>
      <c r="K64" s="58" t="n">
        <f aca="false">W64</f>
        <v>38.5006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92.75</v>
      </c>
      <c r="Q64" s="76" t="n">
        <v>3.07</v>
      </c>
      <c r="R64" s="47" t="n">
        <f aca="false">P64/3600</f>
        <v>0.386875</v>
      </c>
      <c r="S64" s="48"/>
      <c r="T64" s="47" t="n">
        <v>891.0016</v>
      </c>
      <c r="U64" s="47" t="n">
        <v>34.1563</v>
      </c>
      <c r="V64" s="47" t="n">
        <v>37.8547</v>
      </c>
      <c r="W64" s="47" t="n">
        <v>38.5006</v>
      </c>
      <c r="X64" s="47" t="n">
        <v>1607.19</v>
      </c>
      <c r="Y64" s="76" t="n">
        <v>3.08</v>
      </c>
      <c r="Z64" s="47" t="n">
        <f aca="false">X64/3600</f>
        <v>0.4464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2.7752</v>
      </c>
      <c r="I65" s="58" t="n">
        <f aca="false">V65</f>
        <v>35.547</v>
      </c>
      <c r="J65" s="58" t="n">
        <f aca="false">T65</f>
        <v>382.7752</v>
      </c>
      <c r="K65" s="58" t="n">
        <f aca="false">W65</f>
        <v>36.158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3.19</v>
      </c>
      <c r="Q65" s="76" t="n">
        <v>2.5</v>
      </c>
      <c r="R65" s="47" t="n">
        <f aca="false">P65/3600</f>
        <v>0.348108333333333</v>
      </c>
      <c r="S65" s="48"/>
      <c r="T65" s="47" t="n">
        <v>382.7752</v>
      </c>
      <c r="U65" s="47" t="n">
        <v>30.7467</v>
      </c>
      <c r="V65" s="47" t="n">
        <v>35.547</v>
      </c>
      <c r="W65" s="47" t="n">
        <v>36.1587</v>
      </c>
      <c r="X65" s="47" t="n">
        <v>1405.41</v>
      </c>
      <c r="Y65" s="76" t="n">
        <v>2.5</v>
      </c>
      <c r="Z65" s="47" t="n">
        <f aca="false">X65/3600</f>
        <v>0.3903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60.4008</v>
      </c>
      <c r="I66" s="59" t="n">
        <f aca="false">V66</f>
        <v>33.4502</v>
      </c>
      <c r="J66" s="59" t="n">
        <f aca="false">T66</f>
        <v>160.4008</v>
      </c>
      <c r="K66" s="59" t="n">
        <f aca="false">W66</f>
        <v>34.0835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70.34</v>
      </c>
      <c r="Q66" s="53" t="n">
        <v>2.16</v>
      </c>
      <c r="R66" s="53" t="n">
        <f aca="false">P66/3600</f>
        <v>0.325094444444444</v>
      </c>
      <c r="S66" s="51"/>
      <c r="T66" s="53" t="n">
        <v>160.4008</v>
      </c>
      <c r="U66" s="53" t="n">
        <v>27.7188</v>
      </c>
      <c r="V66" s="53" t="n">
        <v>33.4502</v>
      </c>
      <c r="W66" s="53" t="n">
        <v>34.0835</v>
      </c>
      <c r="X66" s="53" t="n">
        <v>1278.75</v>
      </c>
      <c r="Y66" s="53" t="n">
        <v>2.12</v>
      </c>
      <c r="Z66" s="53" t="n">
        <f aca="false">X66/3600</f>
        <v>0.3552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8.8856</v>
      </c>
      <c r="I67" s="55" t="n">
        <f aca="false">V67</f>
        <v>41.23</v>
      </c>
      <c r="J67" s="55" t="n">
        <f aca="false">T67</f>
        <v>1428.8856</v>
      </c>
      <c r="K67" s="55" t="n">
        <f aca="false">W67</f>
        <v>42.2361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90.89</v>
      </c>
      <c r="Q67" s="76" t="n">
        <v>2.69</v>
      </c>
      <c r="R67" s="54" t="n">
        <f aca="false">P67/3600</f>
        <v>0.303025</v>
      </c>
      <c r="S67" s="56"/>
      <c r="T67" s="54" t="n">
        <v>1428.8856</v>
      </c>
      <c r="U67" s="54" t="n">
        <v>39.7335</v>
      </c>
      <c r="V67" s="54" t="n">
        <v>41.23</v>
      </c>
      <c r="W67" s="54" t="n">
        <v>42.2361</v>
      </c>
      <c r="X67" s="54" t="n">
        <v>1303.03</v>
      </c>
      <c r="Y67" s="76" t="n">
        <v>2.65</v>
      </c>
      <c r="Z67" s="54" t="n">
        <f aca="false">X67/3600</f>
        <v>0.3619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7.7144</v>
      </c>
      <c r="I68" s="46" t="n">
        <f aca="false">V68</f>
        <v>38.3877</v>
      </c>
      <c r="J68" s="46" t="n">
        <f aca="false">T68</f>
        <v>687.7144</v>
      </c>
      <c r="K68" s="46" t="n">
        <f aca="false">W68</f>
        <v>39.502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2.84</v>
      </c>
      <c r="Q68" s="76" t="n">
        <v>2.22</v>
      </c>
      <c r="R68" s="47" t="n">
        <f aca="false">P68/3600</f>
        <v>0.267455555555556</v>
      </c>
      <c r="S68" s="48"/>
      <c r="T68" s="47" t="n">
        <v>687.7144</v>
      </c>
      <c r="U68" s="47" t="n">
        <v>35.7064</v>
      </c>
      <c r="V68" s="47" t="n">
        <v>38.3877</v>
      </c>
      <c r="W68" s="47" t="n">
        <v>39.5026</v>
      </c>
      <c r="X68" s="47" t="n">
        <v>1115.1</v>
      </c>
      <c r="Y68" s="76" t="n">
        <v>2.22</v>
      </c>
      <c r="Z68" s="47" t="n">
        <f aca="false">X68/3600</f>
        <v>0.309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4.064</v>
      </c>
      <c r="I69" s="46" t="n">
        <f aca="false">V69</f>
        <v>36.0622</v>
      </c>
      <c r="J69" s="46" t="n">
        <f aca="false">T69</f>
        <v>324.064</v>
      </c>
      <c r="K69" s="46" t="n">
        <f aca="false">W69</f>
        <v>37.133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9.06</v>
      </c>
      <c r="Q69" s="76" t="n">
        <v>1.83</v>
      </c>
      <c r="R69" s="47" t="n">
        <f aca="false">P69/3600</f>
        <v>0.241405555555556</v>
      </c>
      <c r="S69" s="48"/>
      <c r="T69" s="47" t="n">
        <v>324.064</v>
      </c>
      <c r="U69" s="47" t="n">
        <v>32.1583</v>
      </c>
      <c r="V69" s="47" t="n">
        <v>36.0622</v>
      </c>
      <c r="W69" s="47" t="n">
        <v>37.1336</v>
      </c>
      <c r="X69" s="47" t="n">
        <v>974.61</v>
      </c>
      <c r="Y69" s="76" t="n">
        <v>1.84</v>
      </c>
      <c r="Z69" s="47" t="n">
        <f aca="false">X69/3600</f>
        <v>0.2707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2.4288</v>
      </c>
      <c r="I70" s="60" t="n">
        <f aca="false">V70</f>
        <v>33.9622</v>
      </c>
      <c r="J70" s="60" t="n">
        <f aca="false">T70</f>
        <v>152.4288</v>
      </c>
      <c r="K70" s="60" t="n">
        <f aca="false">W70</f>
        <v>34.8836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98.86</v>
      </c>
      <c r="Q70" s="53" t="n">
        <v>1.58</v>
      </c>
      <c r="R70" s="53" t="n">
        <f aca="false">P70/3600</f>
        <v>0.221905555555556</v>
      </c>
      <c r="S70" s="51"/>
      <c r="T70" s="53" t="n">
        <v>152.4288</v>
      </c>
      <c r="U70" s="53" t="n">
        <v>29.3167</v>
      </c>
      <c r="V70" s="53" t="n">
        <v>33.9622</v>
      </c>
      <c r="W70" s="53" t="n">
        <v>34.8836</v>
      </c>
      <c r="X70" s="53" t="n">
        <v>883.76</v>
      </c>
      <c r="Y70" s="53" t="n">
        <v>1.58</v>
      </c>
      <c r="Z70" s="53" t="n">
        <f aca="false">X70/3600</f>
        <v>0.2454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92.0992</v>
      </c>
      <c r="I71" s="57" t="n">
        <f aca="false">V71</f>
        <v>46.4584</v>
      </c>
      <c r="J71" s="57" t="n">
        <f aca="false">T71</f>
        <v>2192.0992</v>
      </c>
      <c r="K71" s="57" t="n">
        <f aca="false">W71</f>
        <v>47.443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049.61</v>
      </c>
      <c r="Q71" s="76" t="n">
        <v>23.88</v>
      </c>
      <c r="R71" s="54" t="n">
        <f aca="false">P71/3600</f>
        <v>3.62489166666667</v>
      </c>
      <c r="S71" s="56"/>
      <c r="T71" s="54" t="n">
        <v>2192.0992</v>
      </c>
      <c r="U71" s="54" t="n">
        <v>43.265</v>
      </c>
      <c r="V71" s="54" t="n">
        <v>46.4584</v>
      </c>
      <c r="W71" s="54" t="n">
        <v>47.4438</v>
      </c>
      <c r="X71" s="54" t="n">
        <v>14575.6</v>
      </c>
      <c r="Y71" s="76" t="n">
        <v>23.07</v>
      </c>
      <c r="Z71" s="54" t="n">
        <f aca="false">X71/3600</f>
        <v>4.0487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19.8608</v>
      </c>
      <c r="I72" s="58" t="n">
        <f aca="false">V72</f>
        <v>45.2761</v>
      </c>
      <c r="J72" s="58" t="n">
        <f aca="false">T72</f>
        <v>819.8608</v>
      </c>
      <c r="K72" s="58" t="n">
        <f aca="false">W72</f>
        <v>45.956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304.75</v>
      </c>
      <c r="Q72" s="76" t="n">
        <v>20.2</v>
      </c>
      <c r="R72" s="47" t="n">
        <f aca="false">P72/3600</f>
        <v>3.41798611111111</v>
      </c>
      <c r="S72" s="48"/>
      <c r="T72" s="47" t="n">
        <v>819.8608</v>
      </c>
      <c r="U72" s="47" t="n">
        <v>40.9663</v>
      </c>
      <c r="V72" s="47" t="n">
        <v>45.2761</v>
      </c>
      <c r="W72" s="47" t="n">
        <v>45.9564</v>
      </c>
      <c r="X72" s="47" t="n">
        <v>13510.21</v>
      </c>
      <c r="Y72" s="76" t="n">
        <v>19.67</v>
      </c>
      <c r="Z72" s="47" t="n">
        <f aca="false">X72/3600</f>
        <v>3.7528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92.5304</v>
      </c>
      <c r="I73" s="58" t="n">
        <f aca="false">V73</f>
        <v>43.9102</v>
      </c>
      <c r="J73" s="58" t="n">
        <f aca="false">T73</f>
        <v>392.5304</v>
      </c>
      <c r="K73" s="58" t="n">
        <f aca="false">W73</f>
        <v>44.335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971.93</v>
      </c>
      <c r="Q73" s="76" t="n">
        <v>19.71</v>
      </c>
      <c r="R73" s="47" t="n">
        <f aca="false">P73/3600</f>
        <v>3.32553611111111</v>
      </c>
      <c r="S73" s="48"/>
      <c r="T73" s="47" t="n">
        <v>392.5304</v>
      </c>
      <c r="U73" s="47" t="n">
        <v>38.4456</v>
      </c>
      <c r="V73" s="47" t="n">
        <v>43.9102</v>
      </c>
      <c r="W73" s="47" t="n">
        <v>44.3352</v>
      </c>
      <c r="X73" s="47" t="n">
        <v>13026.53</v>
      </c>
      <c r="Y73" s="76" t="n">
        <v>18.61</v>
      </c>
      <c r="Z73" s="47" t="n">
        <f aca="false">X73/3600</f>
        <v>3.6184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10.5568</v>
      </c>
      <c r="I74" s="59" t="n">
        <f aca="false">V74</f>
        <v>42.5245</v>
      </c>
      <c r="J74" s="59" t="n">
        <f aca="false">T74</f>
        <v>210.5568</v>
      </c>
      <c r="K74" s="59" t="n">
        <f aca="false">W74</f>
        <v>42.6307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725.21</v>
      </c>
      <c r="Q74" s="53" t="n">
        <v>18.35</v>
      </c>
      <c r="R74" s="53" t="n">
        <f aca="false">P74/3600</f>
        <v>3.25700277777778</v>
      </c>
      <c r="S74" s="51"/>
      <c r="T74" s="53" t="n">
        <v>210.5568</v>
      </c>
      <c r="U74" s="53" t="n">
        <v>35.7514</v>
      </c>
      <c r="V74" s="53" t="n">
        <v>42.5245</v>
      </c>
      <c r="W74" s="53" t="n">
        <v>42.6307</v>
      </c>
      <c r="X74" s="53" t="n">
        <v>12875.34</v>
      </c>
      <c r="Y74" s="53" t="n">
        <v>18.29</v>
      </c>
      <c r="Z74" s="53" t="n">
        <f aca="false">X74/3600</f>
        <v>3.5764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909.3504</v>
      </c>
      <c r="I75" s="55" t="n">
        <f aca="false">V75</f>
        <v>48.0394</v>
      </c>
      <c r="J75" s="55" t="n">
        <f aca="false">T75</f>
        <v>2909.3504</v>
      </c>
      <c r="K75" s="55" t="n">
        <f aca="false">W75</f>
        <v>47.681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204.42</v>
      </c>
      <c r="Q75" s="76" t="n">
        <v>25.17</v>
      </c>
      <c r="R75" s="54" t="n">
        <f aca="false">P75/3600</f>
        <v>3.66789444444444</v>
      </c>
      <c r="S75" s="56"/>
      <c r="T75" s="54" t="n">
        <v>2909.3504</v>
      </c>
      <c r="U75" s="54" t="n">
        <v>43.0331</v>
      </c>
      <c r="V75" s="54" t="n">
        <v>48.0394</v>
      </c>
      <c r="W75" s="54" t="n">
        <v>47.6812</v>
      </c>
      <c r="X75" s="54" t="n">
        <v>14812.26</v>
      </c>
      <c r="Y75" s="76" t="n">
        <v>22.46</v>
      </c>
      <c r="Z75" s="54" t="n">
        <f aca="false">X75/3600</f>
        <v>4.1145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11.4848</v>
      </c>
      <c r="I76" s="46" t="n">
        <f aca="false">V76</f>
        <v>46.6616</v>
      </c>
      <c r="J76" s="46" t="n">
        <f aca="false">T76</f>
        <v>1011.4848</v>
      </c>
      <c r="K76" s="46" t="n">
        <f aca="false">W76</f>
        <v>45.983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35.03</v>
      </c>
      <c r="Q76" s="76" t="n">
        <v>19.42</v>
      </c>
      <c r="R76" s="47" t="n">
        <f aca="false">P76/3600</f>
        <v>3.454175</v>
      </c>
      <c r="S76" s="48"/>
      <c r="T76" s="47" t="n">
        <v>1011.4848</v>
      </c>
      <c r="U76" s="47" t="n">
        <v>40.6259</v>
      </c>
      <c r="V76" s="47" t="n">
        <v>46.6616</v>
      </c>
      <c r="W76" s="47" t="n">
        <v>45.9832</v>
      </c>
      <c r="X76" s="47" t="n">
        <v>13645.07</v>
      </c>
      <c r="Y76" s="76" t="n">
        <v>20.73</v>
      </c>
      <c r="Z76" s="47" t="n">
        <f aca="false">X76/3600</f>
        <v>3.7902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5.4384</v>
      </c>
      <c r="I77" s="46" t="n">
        <f aca="false">V77</f>
        <v>45.3296</v>
      </c>
      <c r="J77" s="46" t="n">
        <f aca="false">T77</f>
        <v>475.4384</v>
      </c>
      <c r="K77" s="46" t="n">
        <f aca="false">W77</f>
        <v>44.098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05.11</v>
      </c>
      <c r="Q77" s="76" t="n">
        <v>17.79</v>
      </c>
      <c r="R77" s="47" t="n">
        <f aca="false">P77/3600</f>
        <v>3.33475277777778</v>
      </c>
      <c r="S77" s="48"/>
      <c r="T77" s="47" t="n">
        <v>475.4384</v>
      </c>
      <c r="U77" s="47" t="n">
        <v>38.0378</v>
      </c>
      <c r="V77" s="47" t="n">
        <v>45.3296</v>
      </c>
      <c r="W77" s="47" t="n">
        <v>44.0982</v>
      </c>
      <c r="X77" s="47" t="n">
        <v>12996.59</v>
      </c>
      <c r="Y77" s="76" t="n">
        <v>17.85</v>
      </c>
      <c r="Z77" s="47" t="n">
        <f aca="false">X77/3600</f>
        <v>3.6101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2.6496</v>
      </c>
      <c r="I78" s="52" t="n">
        <f aca="false">V78</f>
        <v>44.2722</v>
      </c>
      <c r="J78" s="52" t="n">
        <f aca="false">T78</f>
        <v>252.6496</v>
      </c>
      <c r="K78" s="52" t="n">
        <f aca="false">W78</f>
        <v>42.3927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745.61</v>
      </c>
      <c r="Q78" s="53" t="n">
        <v>19.28</v>
      </c>
      <c r="R78" s="53" t="n">
        <f aca="false">P78/3600</f>
        <v>3.26266944444444</v>
      </c>
      <c r="S78" s="51"/>
      <c r="T78" s="53" t="n">
        <v>252.6496</v>
      </c>
      <c r="U78" s="53" t="n">
        <v>35.1957</v>
      </c>
      <c r="V78" s="53" t="n">
        <v>44.2722</v>
      </c>
      <c r="W78" s="53" t="n">
        <v>42.3927</v>
      </c>
      <c r="X78" s="53" t="n">
        <v>12673.18</v>
      </c>
      <c r="Y78" s="53" t="n">
        <v>16.89</v>
      </c>
      <c r="Z78" s="53" t="n">
        <f aca="false">X78/3600</f>
        <v>3.5203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423.9664</v>
      </c>
      <c r="I79" s="55" t="n">
        <f aca="false">V79</f>
        <v>47.7155</v>
      </c>
      <c r="J79" s="55" t="n">
        <f aca="false">T79</f>
        <v>2423.9664</v>
      </c>
      <c r="K79" s="55" t="n">
        <f aca="false">W79</f>
        <v>47.8734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062.11</v>
      </c>
      <c r="Q79" s="76" t="n">
        <v>21.76</v>
      </c>
      <c r="R79" s="54" t="n">
        <f aca="false">P79/3600</f>
        <v>3.62836388888889</v>
      </c>
      <c r="S79" s="56"/>
      <c r="T79" s="54" t="n">
        <v>2423.9664</v>
      </c>
      <c r="U79" s="54" t="n">
        <v>43.0341</v>
      </c>
      <c r="V79" s="54" t="n">
        <v>47.7155</v>
      </c>
      <c r="W79" s="54" t="n">
        <v>47.8734</v>
      </c>
      <c r="X79" s="54" t="n">
        <v>14612.6</v>
      </c>
      <c r="Y79" s="76" t="n">
        <v>21.77</v>
      </c>
      <c r="Z79" s="54" t="n">
        <f aca="false">X79/3600</f>
        <v>4.059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26.2272</v>
      </c>
      <c r="I80" s="46" t="n">
        <f aca="false">V80</f>
        <v>46.1358</v>
      </c>
      <c r="J80" s="46" t="n">
        <f aca="false">T80</f>
        <v>826.2272</v>
      </c>
      <c r="K80" s="46" t="n">
        <f aca="false">W80</f>
        <v>46.195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264.94</v>
      </c>
      <c r="Q80" s="76" t="n">
        <v>21.01</v>
      </c>
      <c r="R80" s="47" t="n">
        <f aca="false">P80/3600</f>
        <v>3.40692777777778</v>
      </c>
      <c r="S80" s="48"/>
      <c r="T80" s="47" t="n">
        <v>826.2272</v>
      </c>
      <c r="U80" s="47" t="n">
        <v>40.6144</v>
      </c>
      <c r="V80" s="47" t="n">
        <v>46.1358</v>
      </c>
      <c r="W80" s="47" t="n">
        <v>46.195</v>
      </c>
      <c r="X80" s="47" t="n">
        <v>13402.41</v>
      </c>
      <c r="Y80" s="76" t="n">
        <v>18.86</v>
      </c>
      <c r="Z80" s="47" t="n">
        <f aca="false">X80/3600</f>
        <v>3.7228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6.8264</v>
      </c>
      <c r="I81" s="46" t="n">
        <f aca="false">V81</f>
        <v>44.3544</v>
      </c>
      <c r="J81" s="46" t="n">
        <f aca="false">T81</f>
        <v>366.8264</v>
      </c>
      <c r="K81" s="46" t="n">
        <f aca="false">W81</f>
        <v>44.26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66.8</v>
      </c>
      <c r="Q81" s="76" t="n">
        <v>19.83</v>
      </c>
      <c r="R81" s="47" t="n">
        <f aca="false">P81/3600</f>
        <v>3.29633333333333</v>
      </c>
      <c r="S81" s="48"/>
      <c r="T81" s="47" t="n">
        <v>366.8264</v>
      </c>
      <c r="U81" s="47" t="n">
        <v>38.0982</v>
      </c>
      <c r="V81" s="47" t="n">
        <v>44.3544</v>
      </c>
      <c r="W81" s="47" t="n">
        <v>44.265</v>
      </c>
      <c r="X81" s="47" t="n">
        <v>12849.22</v>
      </c>
      <c r="Y81" s="76" t="n">
        <v>17.54</v>
      </c>
      <c r="Z81" s="47" t="n">
        <f aca="false">X81/3600</f>
        <v>3.5692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90.1792</v>
      </c>
      <c r="I82" s="60" t="n">
        <f aca="false">V82</f>
        <v>42.7744</v>
      </c>
      <c r="J82" s="60" t="n">
        <f aca="false">T82</f>
        <v>190.1792</v>
      </c>
      <c r="K82" s="60" t="n">
        <f aca="false">W82</f>
        <v>42.388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612.47</v>
      </c>
      <c r="Q82" s="53" t="n">
        <v>16.96</v>
      </c>
      <c r="R82" s="53" t="n">
        <f aca="false">P82/3600</f>
        <v>3.22568611111111</v>
      </c>
      <c r="S82" s="51"/>
      <c r="T82" s="53" t="n">
        <v>190.1792</v>
      </c>
      <c r="U82" s="53" t="n">
        <v>35.4734</v>
      </c>
      <c r="V82" s="53" t="n">
        <v>42.7744</v>
      </c>
      <c r="W82" s="53" t="n">
        <v>42.3885</v>
      </c>
      <c r="X82" s="53" t="n">
        <v>12457.62</v>
      </c>
      <c r="Y82" s="53" t="n">
        <v>16.94</v>
      </c>
      <c r="Z82" s="53" t="n">
        <f aca="false">X82/3600</f>
        <v>3.460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342866983025</v>
      </c>
      <c r="R89" s="65" t="n">
        <f aca="false">GEOMEAN(R19:R82)</f>
        <v>1.88383548036102</v>
      </c>
      <c r="S89" s="65"/>
      <c r="T89" s="65"/>
      <c r="U89" s="65"/>
      <c r="V89" s="65"/>
      <c r="W89" s="65"/>
      <c r="X89" s="65"/>
      <c r="Y89" s="65" t="n">
        <f aca="false">GEOMEAN(Y19:Y82)</f>
        <v>12.7522541510789</v>
      </c>
      <c r="Z89" s="65" t="n">
        <f aca="false">GEOMEAN(Z19:Z82)</f>
        <v>2.112697981511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5926355935228</v>
      </c>
      <c r="Z90" s="75" t="n">
        <f aca="false">Z89/R89</f>
        <v>1.121487520293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5855555555556</v>
      </c>
      <c r="R91" s="64" t="n">
        <f aca="false">SUM(R19:R82)</f>
        <v>201.230108333333</v>
      </c>
      <c r="X91" s="64"/>
      <c r="Y91" s="64" t="n">
        <f aca="false">SUM(Y19:Y82)/3600</f>
        <v>0.369086111111111</v>
      </c>
      <c r="Z91" s="64" t="n">
        <f aca="false">SUM(Z19:Z82)</f>
        <v>224.5943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93.852</v>
      </c>
      <c r="I19" s="46" t="n">
        <f aca="false">V19</f>
        <v>43.4695</v>
      </c>
      <c r="J19" s="46" t="n">
        <f aca="false">T19</f>
        <v>5393.852</v>
      </c>
      <c r="K19" s="46" t="n">
        <f aca="false">W19</f>
        <v>44.8684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700.99</v>
      </c>
      <c r="Q19" s="76" t="n">
        <v>43.78</v>
      </c>
      <c r="R19" s="47" t="n">
        <f aca="false">P19/3600</f>
        <v>4.08360833333333</v>
      </c>
      <c r="S19" s="48"/>
      <c r="T19" s="47" t="n">
        <v>5393.852</v>
      </c>
      <c r="U19" s="47" t="n">
        <v>41.9145</v>
      </c>
      <c r="V19" s="47" t="n">
        <v>43.4695</v>
      </c>
      <c r="W19" s="47" t="n">
        <v>44.8684</v>
      </c>
      <c r="X19" s="47" t="n">
        <v>17812.95</v>
      </c>
      <c r="Y19" s="76" t="n">
        <v>45.34</v>
      </c>
      <c r="Z19" s="47" t="n">
        <f aca="false">X19/3600</f>
        <v>4.9480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66.848</v>
      </c>
      <c r="I20" s="46" t="n">
        <f aca="false">V20</f>
        <v>41.7914</v>
      </c>
      <c r="J20" s="46" t="n">
        <f aca="false">T20</f>
        <v>2466.848</v>
      </c>
      <c r="K20" s="46" t="n">
        <f aca="false">W20</f>
        <v>42.819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718.95</v>
      </c>
      <c r="Q20" s="76" t="n">
        <v>38.47</v>
      </c>
      <c r="R20" s="47" t="n">
        <f aca="false">P20/3600</f>
        <v>3.53304166666667</v>
      </c>
      <c r="S20" s="48"/>
      <c r="T20" s="47" t="n">
        <v>2466.848</v>
      </c>
      <c r="U20" s="47" t="n">
        <v>39.8898</v>
      </c>
      <c r="V20" s="47" t="n">
        <v>41.7914</v>
      </c>
      <c r="W20" s="47" t="n">
        <v>42.8193</v>
      </c>
      <c r="X20" s="47" t="n">
        <v>14734.45</v>
      </c>
      <c r="Y20" s="76" t="n">
        <v>38.73</v>
      </c>
      <c r="Z20" s="47" t="n">
        <f aca="false">X20/3600</f>
        <v>4.0929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2.9064</v>
      </c>
      <c r="I21" s="46" t="n">
        <f aca="false">V21</f>
        <v>40.2841</v>
      </c>
      <c r="J21" s="46" t="n">
        <f aca="false">T21</f>
        <v>1172.9064</v>
      </c>
      <c r="K21" s="46" t="n">
        <f aca="false">W21</f>
        <v>41.3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555.36</v>
      </c>
      <c r="Q21" s="76" t="n">
        <v>35.14</v>
      </c>
      <c r="R21" s="47" t="n">
        <f aca="false">P21/3600</f>
        <v>3.20982222222222</v>
      </c>
      <c r="S21" s="48"/>
      <c r="T21" s="47" t="n">
        <v>1172.9064</v>
      </c>
      <c r="U21" s="47" t="n">
        <v>37.3311</v>
      </c>
      <c r="V21" s="47" t="n">
        <v>40.2841</v>
      </c>
      <c r="W21" s="47" t="n">
        <v>41.3</v>
      </c>
      <c r="X21" s="47" t="n">
        <v>13089.22</v>
      </c>
      <c r="Y21" s="76" t="n">
        <v>33.33</v>
      </c>
      <c r="Z21" s="47" t="n">
        <f aca="false">X21/3600</f>
        <v>3.6358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2.8088</v>
      </c>
      <c r="I22" s="52" t="n">
        <f aca="false">V22</f>
        <v>38.7323</v>
      </c>
      <c r="J22" s="52" t="n">
        <f aca="false">T22</f>
        <v>562.8088</v>
      </c>
      <c r="K22" s="52" t="n">
        <f aca="false">W22</f>
        <v>39.9773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890.84</v>
      </c>
      <c r="Q22" s="53" t="n">
        <v>29.52</v>
      </c>
      <c r="R22" s="53" t="n">
        <f aca="false">P22/3600</f>
        <v>3.02523333333333</v>
      </c>
      <c r="S22" s="51"/>
      <c r="T22" s="53" t="n">
        <v>562.8088</v>
      </c>
      <c r="U22" s="53" t="n">
        <v>34.7279</v>
      </c>
      <c r="V22" s="53" t="n">
        <v>38.7323</v>
      </c>
      <c r="W22" s="53" t="n">
        <v>39.9773</v>
      </c>
      <c r="X22" s="53" t="n">
        <v>12122.45</v>
      </c>
      <c r="Y22" s="53" t="n">
        <v>28.16</v>
      </c>
      <c r="Z22" s="53" t="n">
        <f aca="false">X22/3600</f>
        <v>3.3673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56.3848</v>
      </c>
      <c r="I23" s="55" t="n">
        <f aca="false">V23</f>
        <v>41.9072</v>
      </c>
      <c r="J23" s="55" t="n">
        <f aca="false">T23</f>
        <v>8556.3848</v>
      </c>
      <c r="K23" s="55" t="n">
        <f aca="false">W23</f>
        <v>42.9918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874.56</v>
      </c>
      <c r="Q23" s="76" t="n">
        <v>47.7</v>
      </c>
      <c r="R23" s="54" t="n">
        <f aca="false">P23/3600</f>
        <v>4.13182222222222</v>
      </c>
      <c r="S23" s="56"/>
      <c r="T23" s="54" t="n">
        <v>8556.3848</v>
      </c>
      <c r="U23" s="54" t="n">
        <v>39.9948</v>
      </c>
      <c r="V23" s="54" t="n">
        <v>41.9072</v>
      </c>
      <c r="W23" s="54" t="n">
        <v>42.9918</v>
      </c>
      <c r="X23" s="54" t="n">
        <v>18572.54</v>
      </c>
      <c r="Y23" s="76" t="n">
        <v>45.2</v>
      </c>
      <c r="Z23" s="54" t="n">
        <f aca="false">X23/3600</f>
        <v>5.1590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71.712</v>
      </c>
      <c r="I24" s="46" t="n">
        <f aca="false">V24</f>
        <v>39.7657</v>
      </c>
      <c r="J24" s="46" t="n">
        <f aca="false">T24</f>
        <v>3371.712</v>
      </c>
      <c r="K24" s="46" t="n">
        <f aca="false">W24</f>
        <v>40.6828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961.87</v>
      </c>
      <c r="Q24" s="76" t="n">
        <v>35.27</v>
      </c>
      <c r="R24" s="47" t="n">
        <f aca="false">P24/3600</f>
        <v>3.32274166666667</v>
      </c>
      <c r="S24" s="48"/>
      <c r="T24" s="47" t="n">
        <v>3371.712</v>
      </c>
      <c r="U24" s="47" t="n">
        <v>37.0771</v>
      </c>
      <c r="V24" s="47" t="n">
        <v>39.7657</v>
      </c>
      <c r="W24" s="47" t="n">
        <v>40.6828</v>
      </c>
      <c r="X24" s="47" t="n">
        <v>14264.39</v>
      </c>
      <c r="Y24" s="76" t="n">
        <v>35.39</v>
      </c>
      <c r="Z24" s="47" t="n">
        <f aca="false">X24/3600</f>
        <v>3.9623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11.2552</v>
      </c>
      <c r="I25" s="46" t="n">
        <f aca="false">V25</f>
        <v>37.8656</v>
      </c>
      <c r="J25" s="46" t="n">
        <f aca="false">T25</f>
        <v>1411.2552</v>
      </c>
      <c r="K25" s="46" t="n">
        <f aca="false">W25</f>
        <v>39.0456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842.8</v>
      </c>
      <c r="Q25" s="76" t="n">
        <v>31.7</v>
      </c>
      <c r="R25" s="47" t="n">
        <f aca="false">P25/3600</f>
        <v>3.01188888888889</v>
      </c>
      <c r="S25" s="48"/>
      <c r="T25" s="47" t="n">
        <v>1411.2552</v>
      </c>
      <c r="U25" s="47" t="n">
        <v>34.2781</v>
      </c>
      <c r="V25" s="47" t="n">
        <v>37.8656</v>
      </c>
      <c r="W25" s="47" t="n">
        <v>39.0456</v>
      </c>
      <c r="X25" s="47" t="n">
        <v>12440.55</v>
      </c>
      <c r="Y25" s="76" t="n">
        <v>31.88</v>
      </c>
      <c r="Z25" s="47" t="n">
        <f aca="false">X25/3600</f>
        <v>3.4557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7.7904</v>
      </c>
      <c r="I26" s="52" t="n">
        <f aca="false">V26</f>
        <v>36.2067</v>
      </c>
      <c r="J26" s="52" t="n">
        <f aca="false">T26</f>
        <v>597.7904</v>
      </c>
      <c r="K26" s="52" t="n">
        <f aca="false">W26</f>
        <v>37.836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334.79</v>
      </c>
      <c r="Q26" s="53" t="n">
        <v>28.98</v>
      </c>
      <c r="R26" s="53" t="n">
        <f aca="false">P26/3600</f>
        <v>2.870775</v>
      </c>
      <c r="S26" s="51"/>
      <c r="T26" s="53" t="n">
        <v>597.7904</v>
      </c>
      <c r="U26" s="53" t="n">
        <v>31.6958</v>
      </c>
      <c r="V26" s="53" t="n">
        <v>36.2067</v>
      </c>
      <c r="W26" s="53" t="n">
        <v>37.836</v>
      </c>
      <c r="X26" s="53" t="n">
        <v>11579.37</v>
      </c>
      <c r="Y26" s="53" t="n">
        <v>28.86</v>
      </c>
      <c r="Z26" s="53" t="n">
        <f aca="false">X26/3600</f>
        <v>3.2164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2075.3072</v>
      </c>
      <c r="I27" s="55" t="n">
        <f aca="false">V27</f>
        <v>40.0176</v>
      </c>
      <c r="J27" s="55" t="n">
        <f aca="false">T27</f>
        <v>22075.3072</v>
      </c>
      <c r="K27" s="55" t="n">
        <f aca="false">W27</f>
        <v>43.0978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2328.92</v>
      </c>
      <c r="Q27" s="76" t="n">
        <v>96.99</v>
      </c>
      <c r="R27" s="54" t="n">
        <f aca="false">P27/3600</f>
        <v>8.98025555555556</v>
      </c>
      <c r="S27" s="56"/>
      <c r="T27" s="54" t="n">
        <v>22075.3072</v>
      </c>
      <c r="U27" s="54" t="n">
        <v>38.7108</v>
      </c>
      <c r="V27" s="54" t="n">
        <v>40.0176</v>
      </c>
      <c r="W27" s="54" t="n">
        <v>43.0978</v>
      </c>
      <c r="X27" s="54" t="n">
        <v>40828.22</v>
      </c>
      <c r="Y27" s="76" t="n">
        <v>100.23</v>
      </c>
      <c r="Z27" s="54" t="n">
        <f aca="false">X27/3600</f>
        <v>11.3411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29.5104</v>
      </c>
      <c r="I28" s="46" t="n">
        <f aca="false">V28</f>
        <v>38.7709</v>
      </c>
      <c r="J28" s="46" t="n">
        <f aca="false">T28</f>
        <v>6329.5104</v>
      </c>
      <c r="K28" s="46" t="n">
        <f aca="false">W28</f>
        <v>41.1243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145.55</v>
      </c>
      <c r="Q28" s="76" t="n">
        <v>64.09</v>
      </c>
      <c r="R28" s="47" t="n">
        <f aca="false">P28/3600</f>
        <v>6.70709722222222</v>
      </c>
      <c r="S28" s="48"/>
      <c r="T28" s="47" t="n">
        <v>6329.5104</v>
      </c>
      <c r="U28" s="47" t="n">
        <v>36.7392</v>
      </c>
      <c r="V28" s="47" t="n">
        <v>38.7709</v>
      </c>
      <c r="W28" s="47" t="n">
        <v>41.1243</v>
      </c>
      <c r="X28" s="47" t="n">
        <v>28951.42</v>
      </c>
      <c r="Y28" s="76" t="n">
        <v>64.25</v>
      </c>
      <c r="Z28" s="47" t="n">
        <f aca="false">X28/3600</f>
        <v>8.0420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9.0752</v>
      </c>
      <c r="I29" s="46" t="n">
        <f aca="false">V29</f>
        <v>37.5794</v>
      </c>
      <c r="J29" s="46" t="n">
        <f aca="false">T29</f>
        <v>2759.0752</v>
      </c>
      <c r="K29" s="46" t="n">
        <f aca="false">W29</f>
        <v>39.1229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1439.27</v>
      </c>
      <c r="Q29" s="76" t="n">
        <v>59.53</v>
      </c>
      <c r="R29" s="47" t="n">
        <f aca="false">P29/3600</f>
        <v>5.95535277777778</v>
      </c>
      <c r="S29" s="48"/>
      <c r="T29" s="47" t="n">
        <v>2759.0752</v>
      </c>
      <c r="U29" s="47" t="n">
        <v>34.5958</v>
      </c>
      <c r="V29" s="47" t="n">
        <v>37.5794</v>
      </c>
      <c r="W29" s="47" t="n">
        <v>39.1229</v>
      </c>
      <c r="X29" s="47" t="n">
        <v>24679.7</v>
      </c>
      <c r="Y29" s="76" t="n">
        <v>58.38</v>
      </c>
      <c r="Z29" s="47" t="n">
        <f aca="false">X29/3600</f>
        <v>6.8554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15.8888</v>
      </c>
      <c r="I30" s="52" t="n">
        <f aca="false">V30</f>
        <v>36.2355</v>
      </c>
      <c r="J30" s="52" t="n">
        <f aca="false">T30</f>
        <v>1315.8888</v>
      </c>
      <c r="K30" s="52" t="n">
        <f aca="false">W30</f>
        <v>37.0773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0344.66</v>
      </c>
      <c r="Q30" s="53" t="n">
        <v>51.24</v>
      </c>
      <c r="R30" s="53" t="n">
        <f aca="false">P30/3600</f>
        <v>5.65129444444445</v>
      </c>
      <c r="S30" s="51"/>
      <c r="T30" s="53" t="n">
        <v>1315.8888</v>
      </c>
      <c r="U30" s="53" t="n">
        <v>32.2996</v>
      </c>
      <c r="V30" s="53" t="n">
        <v>36.2355</v>
      </c>
      <c r="W30" s="53" t="n">
        <v>37.0773</v>
      </c>
      <c r="X30" s="53" t="n">
        <v>22904.98</v>
      </c>
      <c r="Y30" s="53" t="n">
        <v>51.13</v>
      </c>
      <c r="Z30" s="53" t="n">
        <f aca="false">X30/3600</f>
        <v>6.3624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133.0744</v>
      </c>
      <c r="I31" s="57" t="n">
        <f aca="false">V31</f>
        <v>43.5755</v>
      </c>
      <c r="J31" s="57" t="n">
        <f aca="false">T31</f>
        <v>21133.0744</v>
      </c>
      <c r="K31" s="57" t="n">
        <f aca="false">W31</f>
        <v>44.7965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4873.74</v>
      </c>
      <c r="Q31" s="76" t="n">
        <v>104.33</v>
      </c>
      <c r="R31" s="54" t="n">
        <f aca="false">P31/3600</f>
        <v>9.68715</v>
      </c>
      <c r="S31" s="56"/>
      <c r="T31" s="54" t="n">
        <v>21133.0744</v>
      </c>
      <c r="U31" s="54" t="n">
        <v>39.5324</v>
      </c>
      <c r="V31" s="54" t="n">
        <v>43.5755</v>
      </c>
      <c r="W31" s="54" t="n">
        <v>44.7965</v>
      </c>
      <c r="X31" s="54" t="n">
        <v>43281.49</v>
      </c>
      <c r="Y31" s="76" t="n">
        <v>105.47</v>
      </c>
      <c r="Z31" s="54" t="n">
        <f aca="false">X31/3600</f>
        <v>12.0226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109.0536</v>
      </c>
      <c r="I32" s="58" t="n">
        <f aca="false">V32</f>
        <v>42.047</v>
      </c>
      <c r="J32" s="58" t="n">
        <f aca="false">T32</f>
        <v>7109.0536</v>
      </c>
      <c r="K32" s="58" t="n">
        <f aca="false">W32</f>
        <v>42.516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8060.25</v>
      </c>
      <c r="Q32" s="76" t="n">
        <v>86.58</v>
      </c>
      <c r="R32" s="47" t="n">
        <f aca="false">P32/3600</f>
        <v>7.79451388888889</v>
      </c>
      <c r="S32" s="48"/>
      <c r="T32" s="47" t="n">
        <v>7109.0536</v>
      </c>
      <c r="U32" s="47" t="n">
        <v>37.6068</v>
      </c>
      <c r="V32" s="47" t="n">
        <v>42.047</v>
      </c>
      <c r="W32" s="47" t="n">
        <v>42.5169</v>
      </c>
      <c r="X32" s="47" t="n">
        <v>32981.19</v>
      </c>
      <c r="Y32" s="76" t="n">
        <v>88.32</v>
      </c>
      <c r="Z32" s="47" t="n">
        <f aca="false">X32/3600</f>
        <v>9.1614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9.7808</v>
      </c>
      <c r="I33" s="58" t="n">
        <f aca="false">V33</f>
        <v>40.4096</v>
      </c>
      <c r="J33" s="58" t="n">
        <f aca="false">T33</f>
        <v>3219.7808</v>
      </c>
      <c r="K33" s="58" t="n">
        <f aca="false">W33</f>
        <v>40.1995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4866.91</v>
      </c>
      <c r="Q33" s="76" t="n">
        <v>73.95</v>
      </c>
      <c r="R33" s="47" t="n">
        <f aca="false">P33/3600</f>
        <v>6.907475</v>
      </c>
      <c r="S33" s="48"/>
      <c r="T33" s="47" t="n">
        <v>3219.7808</v>
      </c>
      <c r="U33" s="47" t="n">
        <v>35.6489</v>
      </c>
      <c r="V33" s="47" t="n">
        <v>40.4096</v>
      </c>
      <c r="W33" s="47" t="n">
        <v>40.1995</v>
      </c>
      <c r="X33" s="47" t="n">
        <v>28262.37</v>
      </c>
      <c r="Y33" s="76" t="n">
        <v>75.66</v>
      </c>
      <c r="Z33" s="47" t="n">
        <f aca="false">X33/3600</f>
        <v>7.8506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80.7568</v>
      </c>
      <c r="I34" s="59" t="n">
        <f aca="false">V34</f>
        <v>38.5319</v>
      </c>
      <c r="J34" s="59" t="n">
        <f aca="false">T34</f>
        <v>1580.7568</v>
      </c>
      <c r="K34" s="59" t="n">
        <f aca="false">W34</f>
        <v>37.7836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3143.01</v>
      </c>
      <c r="Q34" s="53" t="n">
        <v>66.95</v>
      </c>
      <c r="R34" s="53" t="n">
        <f aca="false">P34/3600</f>
        <v>6.42861388888889</v>
      </c>
      <c r="S34" s="51"/>
      <c r="T34" s="53" t="n">
        <v>1580.7568</v>
      </c>
      <c r="U34" s="53" t="n">
        <v>33.5216</v>
      </c>
      <c r="V34" s="53" t="n">
        <v>38.5319</v>
      </c>
      <c r="W34" s="53" t="n">
        <v>37.7836</v>
      </c>
      <c r="X34" s="53" t="n">
        <v>25859.1</v>
      </c>
      <c r="Y34" s="53" t="n">
        <v>67.56</v>
      </c>
      <c r="Z34" s="53" t="n">
        <f aca="false">X34/3600</f>
        <v>7.1830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827.0936</v>
      </c>
      <c r="I35" s="57" t="n">
        <f aca="false">V35</f>
        <v>41.6892</v>
      </c>
      <c r="J35" s="57" t="n">
        <f aca="false">T35</f>
        <v>57827.0936</v>
      </c>
      <c r="K35" s="57" t="n">
        <f aca="false">W35</f>
        <v>43.7797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7588.35</v>
      </c>
      <c r="Q35" s="76" t="n">
        <v>159.44</v>
      </c>
      <c r="R35" s="54" t="n">
        <f aca="false">P35/3600</f>
        <v>13.2189861111111</v>
      </c>
      <c r="S35" s="56"/>
      <c r="T35" s="54" t="n">
        <v>57827.0936</v>
      </c>
      <c r="U35" s="54" t="n">
        <v>38.3977</v>
      </c>
      <c r="V35" s="54" t="n">
        <v>41.6892</v>
      </c>
      <c r="W35" s="54" t="n">
        <v>43.7797</v>
      </c>
      <c r="X35" s="54" t="n">
        <v>61842.04</v>
      </c>
      <c r="Y35" s="76" t="n">
        <v>154.46</v>
      </c>
      <c r="Z35" s="54" t="n">
        <f aca="false">X35/3600</f>
        <v>17.1783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534.4296</v>
      </c>
      <c r="I36" s="58" t="n">
        <f aca="false">V36</f>
        <v>40.3802</v>
      </c>
      <c r="J36" s="58" t="n">
        <f aca="false">T36</f>
        <v>9534.4296</v>
      </c>
      <c r="K36" s="58" t="n">
        <f aca="false">W36</f>
        <v>42.7107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607.63</v>
      </c>
      <c r="Q36" s="76" t="n">
        <v>95.55</v>
      </c>
      <c r="R36" s="47" t="n">
        <f aca="false">P36/3600</f>
        <v>8.50211944444444</v>
      </c>
      <c r="S36" s="48"/>
      <c r="T36" s="47" t="n">
        <v>9534.4296</v>
      </c>
      <c r="U36" s="47" t="n">
        <v>35.2904</v>
      </c>
      <c r="V36" s="47" t="n">
        <v>40.3802</v>
      </c>
      <c r="W36" s="47" t="n">
        <v>42.7107</v>
      </c>
      <c r="X36" s="47" t="n">
        <v>37099.13</v>
      </c>
      <c r="Y36" s="76" t="n">
        <v>95.48</v>
      </c>
      <c r="Z36" s="47" t="n">
        <f aca="false">X36/3600</f>
        <v>10.3053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38.7576</v>
      </c>
      <c r="I37" s="58" t="n">
        <f aca="false">V37</f>
        <v>38.8986</v>
      </c>
      <c r="J37" s="58" t="n">
        <f aca="false">T37</f>
        <v>2438.7576</v>
      </c>
      <c r="K37" s="58" t="n">
        <f aca="false">W37</f>
        <v>41.456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941.63</v>
      </c>
      <c r="Q37" s="76" t="n">
        <v>82.69</v>
      </c>
      <c r="R37" s="47" t="n">
        <f aca="false">P37/3600</f>
        <v>7.20600833333333</v>
      </c>
      <c r="S37" s="48"/>
      <c r="T37" s="47" t="n">
        <v>2438.7576</v>
      </c>
      <c r="U37" s="47" t="n">
        <v>33.563</v>
      </c>
      <c r="V37" s="47" t="n">
        <v>38.8986</v>
      </c>
      <c r="W37" s="47" t="n">
        <v>41.4561</v>
      </c>
      <c r="X37" s="47" t="n">
        <v>29851.46</v>
      </c>
      <c r="Y37" s="76" t="n">
        <v>80.06</v>
      </c>
      <c r="Z37" s="47" t="n">
        <f aca="false">X37/3600</f>
        <v>8.2920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67.8824</v>
      </c>
      <c r="I38" s="59" t="n">
        <f aca="false">V38</f>
        <v>37.3839</v>
      </c>
      <c r="J38" s="59" t="n">
        <f aca="false">T38</f>
        <v>867.8824</v>
      </c>
      <c r="K38" s="59" t="n">
        <f aca="false">W38</f>
        <v>40.0012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4260.12</v>
      </c>
      <c r="Q38" s="53" t="n">
        <v>63.67</v>
      </c>
      <c r="R38" s="53" t="n">
        <f aca="false">P38/3600</f>
        <v>6.73892222222222</v>
      </c>
      <c r="S38" s="51"/>
      <c r="T38" s="53" t="n">
        <v>867.8824</v>
      </c>
      <c r="U38" s="53" t="n">
        <v>31.5178</v>
      </c>
      <c r="V38" s="53" t="n">
        <v>37.3839</v>
      </c>
      <c r="W38" s="53" t="n">
        <v>40.0012</v>
      </c>
      <c r="X38" s="53" t="n">
        <v>27304.54</v>
      </c>
      <c r="Y38" s="53" t="n">
        <v>62.2</v>
      </c>
      <c r="Z38" s="53" t="n">
        <f aca="false">X38/3600</f>
        <v>7.58459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7.0464</v>
      </c>
      <c r="I39" s="57" t="n">
        <f aca="false">V39</f>
        <v>42.4467</v>
      </c>
      <c r="J39" s="57" t="n">
        <f aca="false">T39</f>
        <v>4137.0464</v>
      </c>
      <c r="K39" s="57" t="n">
        <f aca="false">W39</f>
        <v>42.9677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576.82</v>
      </c>
      <c r="Q39" s="76" t="n">
        <v>18.05</v>
      </c>
      <c r="R39" s="54" t="n">
        <f aca="false">P39/3600</f>
        <v>1.82689444444444</v>
      </c>
      <c r="S39" s="56"/>
      <c r="T39" s="54" t="n">
        <v>4137.0464</v>
      </c>
      <c r="U39" s="54" t="n">
        <v>40.2315</v>
      </c>
      <c r="V39" s="54" t="n">
        <v>42.4467</v>
      </c>
      <c r="W39" s="54" t="n">
        <v>42.9677</v>
      </c>
      <c r="X39" s="54" t="n">
        <v>8332.31</v>
      </c>
      <c r="Y39" s="76" t="n">
        <v>18.33</v>
      </c>
      <c r="Z39" s="54" t="n">
        <f aca="false">X39/3600</f>
        <v>2.3145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9.5448</v>
      </c>
      <c r="I40" s="58" t="n">
        <f aca="false">V40</f>
        <v>39.615</v>
      </c>
      <c r="J40" s="58" t="n">
        <f aca="false">T40</f>
        <v>1909.5448</v>
      </c>
      <c r="K40" s="58" t="n">
        <f aca="false">W40</f>
        <v>39.8718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11.96</v>
      </c>
      <c r="Q40" s="76" t="n">
        <v>14.64</v>
      </c>
      <c r="R40" s="47" t="n">
        <f aca="false">P40/3600</f>
        <v>1.50332222222222</v>
      </c>
      <c r="S40" s="48"/>
      <c r="T40" s="47" t="n">
        <v>1909.5448</v>
      </c>
      <c r="U40" s="47" t="n">
        <v>37.0221</v>
      </c>
      <c r="V40" s="47" t="n">
        <v>39.615</v>
      </c>
      <c r="W40" s="47" t="n">
        <v>39.8718</v>
      </c>
      <c r="X40" s="47" t="n">
        <v>6549.2</v>
      </c>
      <c r="Y40" s="76" t="n">
        <v>14.91</v>
      </c>
      <c r="Z40" s="47" t="n">
        <f aca="false">X40/3600</f>
        <v>1.8192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5.5784</v>
      </c>
      <c r="I41" s="58" t="n">
        <f aca="false">V41</f>
        <v>37.1779</v>
      </c>
      <c r="J41" s="58" t="n">
        <f aca="false">T41</f>
        <v>895.5784</v>
      </c>
      <c r="K41" s="58" t="n">
        <f aca="false">W41</f>
        <v>37.1642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38.19</v>
      </c>
      <c r="Q41" s="76" t="n">
        <v>12.19</v>
      </c>
      <c r="R41" s="47" t="n">
        <f aca="false">P41/3600</f>
        <v>1.28838611111111</v>
      </c>
      <c r="S41" s="48"/>
      <c r="T41" s="47" t="n">
        <v>895.5784</v>
      </c>
      <c r="U41" s="47" t="n">
        <v>34.1751</v>
      </c>
      <c r="V41" s="47" t="n">
        <v>37.1779</v>
      </c>
      <c r="W41" s="47" t="n">
        <v>37.1642</v>
      </c>
      <c r="X41" s="47" t="n">
        <v>5432.3</v>
      </c>
      <c r="Y41" s="76" t="n">
        <v>12.31</v>
      </c>
      <c r="Z41" s="47" t="n">
        <f aca="false">X41/3600</f>
        <v>1.508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6.4528</v>
      </c>
      <c r="I42" s="59" t="n">
        <f aca="false">V42</f>
        <v>35.1647</v>
      </c>
      <c r="J42" s="59" t="n">
        <f aca="false">T42</f>
        <v>436.4528</v>
      </c>
      <c r="K42" s="59" t="n">
        <f aca="false">W42</f>
        <v>34.7099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182.38</v>
      </c>
      <c r="Q42" s="53" t="n">
        <v>9.96</v>
      </c>
      <c r="R42" s="53" t="n">
        <f aca="false">P42/3600</f>
        <v>1.16177222222222</v>
      </c>
      <c r="S42" s="51"/>
      <c r="T42" s="53" t="n">
        <v>436.4528</v>
      </c>
      <c r="U42" s="53" t="n">
        <v>31.6284</v>
      </c>
      <c r="V42" s="53" t="n">
        <v>35.1647</v>
      </c>
      <c r="W42" s="53" t="n">
        <v>34.7099</v>
      </c>
      <c r="X42" s="53" t="n">
        <v>4760.56</v>
      </c>
      <c r="Y42" s="53" t="n">
        <v>9.92</v>
      </c>
      <c r="Z42" s="53" t="n">
        <f aca="false">X42/3600</f>
        <v>1.3223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71.5056</v>
      </c>
      <c r="I43" s="57" t="n">
        <f aca="false">V43</f>
        <v>42.9782</v>
      </c>
      <c r="J43" s="57" t="n">
        <f aca="false">T43</f>
        <v>4571.5056</v>
      </c>
      <c r="K43" s="57" t="n">
        <f aca="false">W43</f>
        <v>44.3295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263.7</v>
      </c>
      <c r="Q43" s="76" t="n">
        <v>20.36</v>
      </c>
      <c r="R43" s="54" t="n">
        <f aca="false">P43/3600</f>
        <v>2.01769444444444</v>
      </c>
      <c r="S43" s="56"/>
      <c r="T43" s="54" t="n">
        <v>4571.5056</v>
      </c>
      <c r="U43" s="54" t="n">
        <v>40.2055</v>
      </c>
      <c r="V43" s="54" t="n">
        <v>42.9782</v>
      </c>
      <c r="W43" s="54" t="n">
        <v>44.3295</v>
      </c>
      <c r="X43" s="54" t="n">
        <v>9310.33</v>
      </c>
      <c r="Y43" s="76" t="n">
        <v>20.51</v>
      </c>
      <c r="Z43" s="54" t="n">
        <f aca="false">X43/3600</f>
        <v>2.5862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5.9712</v>
      </c>
      <c r="I44" s="58" t="n">
        <f aca="false">V44</f>
        <v>40.8353</v>
      </c>
      <c r="J44" s="58" t="n">
        <f aca="false">T44</f>
        <v>1995.9712</v>
      </c>
      <c r="K44" s="58" t="n">
        <f aca="false">W44</f>
        <v>41.8612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918.11</v>
      </c>
      <c r="Q44" s="76" t="n">
        <v>16.21</v>
      </c>
      <c r="R44" s="47" t="n">
        <f aca="false">P44/3600</f>
        <v>1.64391944444444</v>
      </c>
      <c r="S44" s="48"/>
      <c r="T44" s="47" t="n">
        <v>1995.9712</v>
      </c>
      <c r="U44" s="47" t="n">
        <v>37.3063</v>
      </c>
      <c r="V44" s="47" t="n">
        <v>40.8353</v>
      </c>
      <c r="W44" s="47" t="n">
        <v>41.8612</v>
      </c>
      <c r="X44" s="47" t="n">
        <v>7209.15</v>
      </c>
      <c r="Y44" s="76" t="n">
        <v>16.42</v>
      </c>
      <c r="Z44" s="47" t="n">
        <f aca="false">X44/3600</f>
        <v>2.0025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7.648</v>
      </c>
      <c r="I45" s="58" t="n">
        <f aca="false">V45</f>
        <v>38.736</v>
      </c>
      <c r="J45" s="58" t="n">
        <f aca="false">T45</f>
        <v>947.648</v>
      </c>
      <c r="K45" s="58" t="n">
        <f aca="false">W45</f>
        <v>39.6113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228.65</v>
      </c>
      <c r="Q45" s="76" t="n">
        <v>13.47</v>
      </c>
      <c r="R45" s="47" t="n">
        <f aca="false">P45/3600</f>
        <v>1.45240277777778</v>
      </c>
      <c r="S45" s="48"/>
      <c r="T45" s="47" t="n">
        <v>947.648</v>
      </c>
      <c r="U45" s="47" t="n">
        <v>34.3614</v>
      </c>
      <c r="V45" s="47" t="n">
        <v>38.736</v>
      </c>
      <c r="W45" s="47" t="n">
        <v>39.6113</v>
      </c>
      <c r="X45" s="47" t="n">
        <v>6142.86</v>
      </c>
      <c r="Y45" s="76" t="n">
        <v>13.76</v>
      </c>
      <c r="Z45" s="47" t="n">
        <f aca="false">X45/3600</f>
        <v>1.7063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8.6224</v>
      </c>
      <c r="I46" s="59" t="n">
        <f aca="false">V46</f>
        <v>36.4585</v>
      </c>
      <c r="J46" s="59" t="n">
        <f aca="false">T46</f>
        <v>468.6224</v>
      </c>
      <c r="K46" s="59" t="n">
        <f aca="false">W46</f>
        <v>37.1962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909</v>
      </c>
      <c r="Q46" s="53" t="n">
        <v>11.16</v>
      </c>
      <c r="R46" s="53" t="n">
        <f aca="false">P46/3600</f>
        <v>1.36361111111111</v>
      </c>
      <c r="S46" s="51"/>
      <c r="T46" s="53" t="n">
        <v>468.6224</v>
      </c>
      <c r="U46" s="53" t="n">
        <v>31.4797</v>
      </c>
      <c r="V46" s="53" t="n">
        <v>36.4585</v>
      </c>
      <c r="W46" s="53" t="n">
        <v>37.1962</v>
      </c>
      <c r="X46" s="53" t="n">
        <v>5584.84</v>
      </c>
      <c r="Y46" s="53" t="n">
        <v>11.38</v>
      </c>
      <c r="Z46" s="53" t="n">
        <f aca="false">X46/3600</f>
        <v>1.5513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60.7184</v>
      </c>
      <c r="I47" s="57" t="n">
        <f aca="false">V47</f>
        <v>40.768</v>
      </c>
      <c r="J47" s="57" t="n">
        <f aca="false">T47</f>
        <v>9660.7184</v>
      </c>
      <c r="K47" s="57" t="n">
        <f aca="false">W47</f>
        <v>41.6468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68.75</v>
      </c>
      <c r="Q47" s="76" t="n">
        <v>23.43</v>
      </c>
      <c r="R47" s="54" t="n">
        <f aca="false">P47/3600</f>
        <v>2.24131944444444</v>
      </c>
      <c r="S47" s="56"/>
      <c r="T47" s="54" t="n">
        <v>9660.7184</v>
      </c>
      <c r="U47" s="54" t="n">
        <v>38.2541</v>
      </c>
      <c r="V47" s="54" t="n">
        <v>40.768</v>
      </c>
      <c r="W47" s="54" t="n">
        <v>41.6468</v>
      </c>
      <c r="X47" s="54" t="n">
        <v>10740.36</v>
      </c>
      <c r="Y47" s="76" t="n">
        <v>23.54</v>
      </c>
      <c r="Z47" s="54" t="n">
        <f aca="false">X47/3600</f>
        <v>2.9834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6.228</v>
      </c>
      <c r="I48" s="58" t="n">
        <f aca="false">V48</f>
        <v>38.0306</v>
      </c>
      <c r="J48" s="58" t="n">
        <f aca="false">T48</f>
        <v>3856.228</v>
      </c>
      <c r="K48" s="58" t="n">
        <f aca="false">W48</f>
        <v>38.811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35.2</v>
      </c>
      <c r="Q48" s="76" t="n">
        <v>17.05</v>
      </c>
      <c r="R48" s="47" t="n">
        <f aca="false">P48/3600</f>
        <v>1.67644444444444</v>
      </c>
      <c r="S48" s="48"/>
      <c r="T48" s="47" t="n">
        <v>3856.228</v>
      </c>
      <c r="U48" s="47" t="n">
        <v>34.3059</v>
      </c>
      <c r="V48" s="47" t="n">
        <v>38.0306</v>
      </c>
      <c r="W48" s="47" t="n">
        <v>38.8112</v>
      </c>
      <c r="X48" s="47" t="n">
        <v>7606.37</v>
      </c>
      <c r="Y48" s="76" t="n">
        <v>17.3</v>
      </c>
      <c r="Z48" s="47" t="n">
        <f aca="false">X48/3600</f>
        <v>2.1128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4.616</v>
      </c>
      <c r="I49" s="58" t="n">
        <f aca="false">V49</f>
        <v>35.7251</v>
      </c>
      <c r="J49" s="58" t="n">
        <f aca="false">T49</f>
        <v>1624.616</v>
      </c>
      <c r="K49" s="58" t="n">
        <f aca="false">W49</f>
        <v>36.4642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61.24</v>
      </c>
      <c r="Q49" s="76" t="n">
        <v>13.74</v>
      </c>
      <c r="R49" s="47" t="n">
        <f aca="false">P49/3600</f>
        <v>1.37812222222222</v>
      </c>
      <c r="S49" s="48"/>
      <c r="T49" s="47" t="n">
        <v>1624.616</v>
      </c>
      <c r="U49" s="47" t="n">
        <v>30.9611</v>
      </c>
      <c r="V49" s="47" t="n">
        <v>35.7251</v>
      </c>
      <c r="W49" s="47" t="n">
        <v>36.4642</v>
      </c>
      <c r="X49" s="47" t="n">
        <v>5964.85</v>
      </c>
      <c r="Y49" s="76" t="n">
        <v>13.87</v>
      </c>
      <c r="Z49" s="47" t="n">
        <f aca="false">X49/3600</f>
        <v>1.6569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4.8256</v>
      </c>
      <c r="I50" s="59" t="n">
        <f aca="false">V50</f>
        <v>33.7064</v>
      </c>
      <c r="J50" s="59" t="n">
        <f aca="false">T50</f>
        <v>664.8256</v>
      </c>
      <c r="K50" s="59" t="n">
        <f aca="false">W50</f>
        <v>34.3756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330.68</v>
      </c>
      <c r="Q50" s="53" t="n">
        <v>10.28</v>
      </c>
      <c r="R50" s="53" t="n">
        <f aca="false">P50/3600</f>
        <v>1.20296666666667</v>
      </c>
      <c r="S50" s="51"/>
      <c r="T50" s="53" t="n">
        <v>664.8256</v>
      </c>
      <c r="U50" s="53" t="n">
        <v>27.7752</v>
      </c>
      <c r="V50" s="53" t="n">
        <v>33.7064</v>
      </c>
      <c r="W50" s="53" t="n">
        <v>34.3756</v>
      </c>
      <c r="X50" s="53" t="n">
        <v>5037.83</v>
      </c>
      <c r="Y50" s="53" t="n">
        <v>10.36</v>
      </c>
      <c r="Z50" s="53" t="n">
        <f aca="false">X50/3600</f>
        <v>1.3993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13.0336</v>
      </c>
      <c r="I51" s="57" t="n">
        <f aca="false">V51</f>
        <v>41.3035</v>
      </c>
      <c r="J51" s="57" t="n">
        <f aca="false">T51</f>
        <v>6113.0336</v>
      </c>
      <c r="K51" s="57" t="n">
        <f aca="false">W51</f>
        <v>42.6299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387.73</v>
      </c>
      <c r="Q51" s="76" t="n">
        <v>16.59</v>
      </c>
      <c r="R51" s="54" t="n">
        <f aca="false">P51/3600</f>
        <v>1.49659166666667</v>
      </c>
      <c r="S51" s="56"/>
      <c r="T51" s="54" t="n">
        <v>6113.0336</v>
      </c>
      <c r="U51" s="54" t="n">
        <v>40.1057</v>
      </c>
      <c r="V51" s="54" t="n">
        <v>41.3035</v>
      </c>
      <c r="W51" s="54" t="n">
        <v>42.6299</v>
      </c>
      <c r="X51" s="54" t="n">
        <v>6856.54</v>
      </c>
      <c r="Y51" s="76" t="n">
        <v>16.66</v>
      </c>
      <c r="Z51" s="54" t="n">
        <f aca="false">X51/3600</f>
        <v>1.9045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23.3528</v>
      </c>
      <c r="I52" s="58" t="n">
        <f aca="false">V52</f>
        <v>38.5828</v>
      </c>
      <c r="J52" s="58" t="n">
        <f aca="false">T52</f>
        <v>2423.3528</v>
      </c>
      <c r="K52" s="58" t="n">
        <f aca="false">W52</f>
        <v>40.151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00.22</v>
      </c>
      <c r="Q52" s="76" t="n">
        <v>12.94</v>
      </c>
      <c r="R52" s="47" t="n">
        <f aca="false">P52/3600</f>
        <v>1.16672777777778</v>
      </c>
      <c r="S52" s="48"/>
      <c r="T52" s="47" t="n">
        <v>2423.3528</v>
      </c>
      <c r="U52" s="47" t="n">
        <v>36.2554</v>
      </c>
      <c r="V52" s="47" t="n">
        <v>38.5828</v>
      </c>
      <c r="W52" s="47" t="n">
        <v>40.1518</v>
      </c>
      <c r="X52" s="47" t="n">
        <v>5159.37</v>
      </c>
      <c r="Y52" s="76" t="n">
        <v>13.12</v>
      </c>
      <c r="Z52" s="47" t="n">
        <f aca="false">X52/3600</f>
        <v>1.4331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2.5208</v>
      </c>
      <c r="I53" s="58" t="n">
        <f aca="false">V53</f>
        <v>36.3572</v>
      </c>
      <c r="J53" s="58" t="n">
        <f aca="false">T53</f>
        <v>1052.5208</v>
      </c>
      <c r="K53" s="58" t="n">
        <f aca="false">W53</f>
        <v>37.962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44.04</v>
      </c>
      <c r="Q53" s="76" t="n">
        <v>10.15</v>
      </c>
      <c r="R53" s="47" t="n">
        <f aca="false">P53/3600</f>
        <v>0.956677777777778</v>
      </c>
      <c r="S53" s="48"/>
      <c r="T53" s="47" t="n">
        <v>1052.5208</v>
      </c>
      <c r="U53" s="47" t="n">
        <v>33.0669</v>
      </c>
      <c r="V53" s="47" t="n">
        <v>36.3572</v>
      </c>
      <c r="W53" s="47" t="n">
        <v>37.9624</v>
      </c>
      <c r="X53" s="47" t="n">
        <v>4045.09</v>
      </c>
      <c r="Y53" s="76" t="n">
        <v>10.18</v>
      </c>
      <c r="Z53" s="47" t="n">
        <f aca="false">X53/3600</f>
        <v>1.1236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4.2416</v>
      </c>
      <c r="I54" s="59" t="n">
        <f aca="false">V54</f>
        <v>34.3384</v>
      </c>
      <c r="J54" s="59" t="n">
        <f aca="false">T54</f>
        <v>464.2416</v>
      </c>
      <c r="K54" s="59" t="n">
        <f aca="false">W54</f>
        <v>35.7652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001.37</v>
      </c>
      <c r="Q54" s="53" t="n">
        <v>7.99</v>
      </c>
      <c r="R54" s="53" t="n">
        <f aca="false">P54/3600</f>
        <v>0.833713888888889</v>
      </c>
      <c r="S54" s="51"/>
      <c r="T54" s="53" t="n">
        <v>464.2416</v>
      </c>
      <c r="U54" s="53" t="n">
        <v>30.2047</v>
      </c>
      <c r="V54" s="53" t="n">
        <v>34.3384</v>
      </c>
      <c r="W54" s="53" t="n">
        <v>35.7652</v>
      </c>
      <c r="X54" s="53" t="n">
        <v>3441.26</v>
      </c>
      <c r="Y54" s="53" t="n">
        <v>8.01</v>
      </c>
      <c r="Z54" s="53" t="n">
        <f aca="false">X54/3600</f>
        <v>0.9559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5.0584</v>
      </c>
      <c r="I55" s="57" t="n">
        <f aca="false">V55</f>
        <v>43.4163</v>
      </c>
      <c r="J55" s="57" t="n">
        <f aca="false">T55</f>
        <v>1805.0584</v>
      </c>
      <c r="K55" s="57" t="n">
        <f aca="false">W55</f>
        <v>42.8629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65.88</v>
      </c>
      <c r="Q55" s="76" t="n">
        <v>4.84</v>
      </c>
      <c r="R55" s="54" t="n">
        <f aca="false">P55/3600</f>
        <v>0.490522222222222</v>
      </c>
      <c r="S55" s="56"/>
      <c r="T55" s="54" t="n">
        <v>1805.0584</v>
      </c>
      <c r="U55" s="54" t="n">
        <v>41.0348</v>
      </c>
      <c r="V55" s="54" t="n">
        <v>43.4163</v>
      </c>
      <c r="W55" s="54" t="n">
        <v>42.8629</v>
      </c>
      <c r="X55" s="54" t="n">
        <v>2238.51</v>
      </c>
      <c r="Y55" s="76" t="n">
        <v>4.91</v>
      </c>
      <c r="Z55" s="54" t="n">
        <f aca="false">X55/3600</f>
        <v>0.6218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2384</v>
      </c>
      <c r="I56" s="58" t="n">
        <f aca="false">V56</f>
        <v>40.5283</v>
      </c>
      <c r="J56" s="58" t="n">
        <f aca="false">T56</f>
        <v>893.2384</v>
      </c>
      <c r="K56" s="58" t="n">
        <f aca="false">W56</f>
        <v>39.5312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56.14</v>
      </c>
      <c r="Q56" s="76" t="n">
        <v>3.99</v>
      </c>
      <c r="R56" s="47" t="n">
        <f aca="false">P56/3600</f>
        <v>0.404483333333333</v>
      </c>
      <c r="S56" s="48"/>
      <c r="T56" s="47" t="n">
        <v>893.2384</v>
      </c>
      <c r="U56" s="47" t="n">
        <v>37.0775</v>
      </c>
      <c r="V56" s="47" t="n">
        <v>40.5283</v>
      </c>
      <c r="W56" s="47" t="n">
        <v>39.5312</v>
      </c>
      <c r="X56" s="47" t="n">
        <v>1791.22</v>
      </c>
      <c r="Y56" s="76" t="n">
        <v>4</v>
      </c>
      <c r="Z56" s="47" t="n">
        <f aca="false">X56/3600</f>
        <v>0.4975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3936</v>
      </c>
      <c r="I57" s="58" t="n">
        <f aca="false">V57</f>
        <v>38.0785</v>
      </c>
      <c r="J57" s="58" t="n">
        <f aca="false">T57</f>
        <v>429.3936</v>
      </c>
      <c r="K57" s="58" t="n">
        <f aca="false">W57</f>
        <v>36.706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48.65</v>
      </c>
      <c r="Q57" s="76" t="n">
        <v>3.17</v>
      </c>
      <c r="R57" s="47" t="n">
        <f aca="false">P57/3600</f>
        <v>0.346847222222222</v>
      </c>
      <c r="S57" s="48"/>
      <c r="T57" s="47" t="n">
        <v>429.3936</v>
      </c>
      <c r="U57" s="47" t="n">
        <v>33.5572</v>
      </c>
      <c r="V57" s="47" t="n">
        <v>38.0785</v>
      </c>
      <c r="W57" s="47" t="n">
        <v>36.7065</v>
      </c>
      <c r="X57" s="47" t="n">
        <v>1466.7</v>
      </c>
      <c r="Y57" s="76" t="n">
        <v>3.25</v>
      </c>
      <c r="Z57" s="47" t="n">
        <f aca="false">X57/3600</f>
        <v>0.4074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9656</v>
      </c>
      <c r="I58" s="59" t="n">
        <f aca="false">V58</f>
        <v>35.6761</v>
      </c>
      <c r="J58" s="59" t="n">
        <f aca="false">T58</f>
        <v>209.9656</v>
      </c>
      <c r="K58" s="59" t="n">
        <f aca="false">W58</f>
        <v>34.1277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120.47</v>
      </c>
      <c r="Q58" s="53" t="n">
        <v>2.63</v>
      </c>
      <c r="R58" s="53" t="n">
        <f aca="false">P58/3600</f>
        <v>0.311241666666667</v>
      </c>
      <c r="S58" s="51"/>
      <c r="T58" s="53" t="n">
        <v>209.9656</v>
      </c>
      <c r="U58" s="53" t="n">
        <v>30.5816</v>
      </c>
      <c r="V58" s="53" t="n">
        <v>35.6761</v>
      </c>
      <c r="W58" s="53" t="n">
        <v>34.1277</v>
      </c>
      <c r="X58" s="53" t="n">
        <v>1283.8</v>
      </c>
      <c r="Y58" s="53" t="n">
        <v>2.68</v>
      </c>
      <c r="Z58" s="53" t="n">
        <f aca="false">X58/3600</f>
        <v>0.3566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9.712</v>
      </c>
      <c r="I59" s="55" t="n">
        <f aca="false">V59</f>
        <v>42.3795</v>
      </c>
      <c r="J59" s="55" t="n">
        <f aca="false">T59</f>
        <v>2819.712</v>
      </c>
      <c r="K59" s="55" t="n">
        <f aca="false">W59</f>
        <v>43.3839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277.9</v>
      </c>
      <c r="Q59" s="76" t="n">
        <v>6.45</v>
      </c>
      <c r="R59" s="54" t="n">
        <f aca="false">P59/3600</f>
        <v>0.63275</v>
      </c>
      <c r="S59" s="56"/>
      <c r="T59" s="54" t="n">
        <v>2819.712</v>
      </c>
      <c r="U59" s="54" t="n">
        <v>38.2432</v>
      </c>
      <c r="V59" s="54" t="n">
        <v>42.3795</v>
      </c>
      <c r="W59" s="54" t="n">
        <v>43.3839</v>
      </c>
      <c r="X59" s="54" t="n">
        <v>3009.37</v>
      </c>
      <c r="Y59" s="76" t="n">
        <v>6.29</v>
      </c>
      <c r="Z59" s="54" t="n">
        <f aca="false">X59/3600</f>
        <v>0.8359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1.292</v>
      </c>
      <c r="I60" s="46" t="n">
        <f aca="false">V60</f>
        <v>40.4637</v>
      </c>
      <c r="J60" s="46" t="n">
        <f aca="false">T60</f>
        <v>971.292</v>
      </c>
      <c r="K60" s="46" t="n">
        <f aca="false">W60</f>
        <v>41.3366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50.21</v>
      </c>
      <c r="Q60" s="76" t="n">
        <v>4.62</v>
      </c>
      <c r="R60" s="47" t="n">
        <f aca="false">P60/3600</f>
        <v>0.458391666666667</v>
      </c>
      <c r="S60" s="48"/>
      <c r="T60" s="47" t="n">
        <v>971.292</v>
      </c>
      <c r="U60" s="47" t="n">
        <v>34.0699</v>
      </c>
      <c r="V60" s="47" t="n">
        <v>40.4637</v>
      </c>
      <c r="W60" s="47" t="n">
        <v>41.3366</v>
      </c>
      <c r="X60" s="47" t="n">
        <v>2086.04</v>
      </c>
      <c r="Y60" s="76" t="n">
        <v>4.58</v>
      </c>
      <c r="Z60" s="47" t="n">
        <f aca="false">X60/3600</f>
        <v>0.5794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188</v>
      </c>
      <c r="I61" s="46" t="n">
        <f aca="false">V61</f>
        <v>38.8376</v>
      </c>
      <c r="J61" s="46" t="n">
        <f aca="false">T61</f>
        <v>357.188</v>
      </c>
      <c r="K61" s="46" t="n">
        <f aca="false">W61</f>
        <v>39.5234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6.37</v>
      </c>
      <c r="Q61" s="76" t="n">
        <v>3.3</v>
      </c>
      <c r="R61" s="47" t="n">
        <f aca="false">P61/3600</f>
        <v>0.376769444444444</v>
      </c>
      <c r="S61" s="48"/>
      <c r="T61" s="47" t="n">
        <v>357.188</v>
      </c>
      <c r="U61" s="47" t="n">
        <v>30.9929</v>
      </c>
      <c r="V61" s="47" t="n">
        <v>38.8376</v>
      </c>
      <c r="W61" s="47" t="n">
        <v>39.5234</v>
      </c>
      <c r="X61" s="47" t="n">
        <v>1604.75</v>
      </c>
      <c r="Y61" s="76" t="n">
        <v>3.34</v>
      </c>
      <c r="Z61" s="47" t="n">
        <f aca="false">X61/3600</f>
        <v>0.4457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9.0368</v>
      </c>
      <c r="I62" s="52" t="n">
        <f aca="false">V62</f>
        <v>37.0498</v>
      </c>
      <c r="J62" s="52" t="n">
        <f aca="false">T62</f>
        <v>139.0368</v>
      </c>
      <c r="K62" s="52" t="n">
        <f aca="false">W62</f>
        <v>37.637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228.77</v>
      </c>
      <c r="Q62" s="53" t="n">
        <v>2.53</v>
      </c>
      <c r="R62" s="53" t="n">
        <f aca="false">P62/3600</f>
        <v>0.341325</v>
      </c>
      <c r="S62" s="51"/>
      <c r="T62" s="53" t="n">
        <v>139.0368</v>
      </c>
      <c r="U62" s="53" t="n">
        <v>28.0432</v>
      </c>
      <c r="V62" s="53" t="n">
        <v>37.0498</v>
      </c>
      <c r="W62" s="53" t="n">
        <v>37.637</v>
      </c>
      <c r="X62" s="53" t="n">
        <v>1395.79</v>
      </c>
      <c r="Y62" s="53" t="n">
        <v>2.6</v>
      </c>
      <c r="Z62" s="53" t="n">
        <f aca="false">X62/3600</f>
        <v>0.3877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8.7008</v>
      </c>
      <c r="I63" s="57" t="n">
        <f aca="false">V63</f>
        <v>40.5362</v>
      </c>
      <c r="J63" s="57" t="n">
        <f aca="false">T63</f>
        <v>2188.7008</v>
      </c>
      <c r="K63" s="57" t="n">
        <f aca="false">W63</f>
        <v>41.2461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77.87</v>
      </c>
      <c r="Q63" s="76" t="n">
        <v>5.03</v>
      </c>
      <c r="R63" s="54" t="n">
        <f aca="false">P63/3600</f>
        <v>0.521630555555556</v>
      </c>
      <c r="S63" s="56"/>
      <c r="T63" s="54" t="n">
        <v>2188.7008</v>
      </c>
      <c r="U63" s="54" t="n">
        <v>38.003</v>
      </c>
      <c r="V63" s="54" t="n">
        <v>40.5362</v>
      </c>
      <c r="W63" s="54" t="n">
        <v>41.2461</v>
      </c>
      <c r="X63" s="54" t="n">
        <v>2479.06</v>
      </c>
      <c r="Y63" s="76" t="n">
        <v>5.09</v>
      </c>
      <c r="Z63" s="54" t="n">
        <f aca="false">X63/3600</f>
        <v>0.6886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9.5976</v>
      </c>
      <c r="I64" s="58" t="n">
        <f aca="false">V64</f>
        <v>37.7327</v>
      </c>
      <c r="J64" s="58" t="n">
        <f aca="false">T64</f>
        <v>889.5976</v>
      </c>
      <c r="K64" s="58" t="n">
        <f aca="false">W64</f>
        <v>38.3239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99.65</v>
      </c>
      <c r="Q64" s="76" t="n">
        <v>3.52</v>
      </c>
      <c r="R64" s="47" t="n">
        <f aca="false">P64/3600</f>
        <v>0.388791666666667</v>
      </c>
      <c r="S64" s="48"/>
      <c r="T64" s="47" t="n">
        <v>889.5976</v>
      </c>
      <c r="U64" s="47" t="n">
        <v>34.205</v>
      </c>
      <c r="V64" s="47" t="n">
        <v>37.7327</v>
      </c>
      <c r="W64" s="47" t="n">
        <v>38.3239</v>
      </c>
      <c r="X64" s="47" t="n">
        <v>1739.67</v>
      </c>
      <c r="Y64" s="76" t="n">
        <v>3.6</v>
      </c>
      <c r="Z64" s="47" t="n">
        <f aca="false">X64/3600</f>
        <v>0.4832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1.6984</v>
      </c>
      <c r="I65" s="58" t="n">
        <f aca="false">V65</f>
        <v>35.3562</v>
      </c>
      <c r="J65" s="58" t="n">
        <f aca="false">T65</f>
        <v>371.6984</v>
      </c>
      <c r="K65" s="58" t="n">
        <f aca="false">W65</f>
        <v>35.9357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33.23</v>
      </c>
      <c r="Q65" s="76" t="n">
        <v>2.71</v>
      </c>
      <c r="R65" s="47" t="n">
        <f aca="false">P65/3600</f>
        <v>0.314786111111111</v>
      </c>
      <c r="S65" s="48"/>
      <c r="T65" s="47" t="n">
        <v>371.6984</v>
      </c>
      <c r="U65" s="47" t="n">
        <v>30.7832</v>
      </c>
      <c r="V65" s="47" t="n">
        <v>35.3562</v>
      </c>
      <c r="W65" s="47" t="n">
        <v>35.9357</v>
      </c>
      <c r="X65" s="47" t="n">
        <v>1369.64</v>
      </c>
      <c r="Y65" s="76" t="n">
        <v>2.77</v>
      </c>
      <c r="Z65" s="47" t="n">
        <f aca="false">X65/3600</f>
        <v>0.3804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2.484</v>
      </c>
      <c r="I66" s="59" t="n">
        <f aca="false">V66</f>
        <v>33.1611</v>
      </c>
      <c r="J66" s="59" t="n">
        <f aca="false">T66</f>
        <v>152.484</v>
      </c>
      <c r="K66" s="59" t="n">
        <f aca="false">W66</f>
        <v>33.631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16.09</v>
      </c>
      <c r="Q66" s="53" t="n">
        <v>2.16</v>
      </c>
      <c r="R66" s="53" t="n">
        <f aca="false">P66/3600</f>
        <v>0.282247222222222</v>
      </c>
      <c r="S66" s="51"/>
      <c r="T66" s="53" t="n">
        <v>152.484</v>
      </c>
      <c r="U66" s="53" t="n">
        <v>27.7484</v>
      </c>
      <c r="V66" s="53" t="n">
        <v>33.1611</v>
      </c>
      <c r="W66" s="53" t="n">
        <v>33.631</v>
      </c>
      <c r="X66" s="53" t="n">
        <v>1167.95</v>
      </c>
      <c r="Y66" s="53" t="n">
        <v>2.2</v>
      </c>
      <c r="Z66" s="53" t="n">
        <f aca="false">X66/3600</f>
        <v>0.3244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8.0784</v>
      </c>
      <c r="I67" s="55" t="n">
        <f aca="false">V67</f>
        <v>41.1553</v>
      </c>
      <c r="J67" s="55" t="n">
        <f aca="false">T67</f>
        <v>1408.0784</v>
      </c>
      <c r="K67" s="55" t="n">
        <f aca="false">W67</f>
        <v>42.1681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81.19</v>
      </c>
      <c r="Q67" s="76" t="n">
        <v>3.89</v>
      </c>
      <c r="R67" s="54" t="n">
        <f aca="false">P67/3600</f>
        <v>0.355886111111111</v>
      </c>
      <c r="S67" s="56"/>
      <c r="T67" s="54" t="n">
        <v>1408.0784</v>
      </c>
      <c r="U67" s="54" t="n">
        <v>39.9987</v>
      </c>
      <c r="V67" s="54" t="n">
        <v>41.1553</v>
      </c>
      <c r="W67" s="54" t="n">
        <v>42.1681</v>
      </c>
      <c r="X67" s="54" t="n">
        <v>1654.58</v>
      </c>
      <c r="Y67" s="76" t="n">
        <v>3.89</v>
      </c>
      <c r="Z67" s="54" t="n">
        <f aca="false">X67/3600</f>
        <v>0.4596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6648</v>
      </c>
      <c r="I68" s="46" t="n">
        <f aca="false">V68</f>
        <v>38.2207</v>
      </c>
      <c r="J68" s="46" t="n">
        <f aca="false">T68</f>
        <v>665.6648</v>
      </c>
      <c r="K68" s="46" t="n">
        <f aca="false">W68</f>
        <v>39.3122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19.21</v>
      </c>
      <c r="Q68" s="76" t="n">
        <v>3.09</v>
      </c>
      <c r="R68" s="47" t="n">
        <f aca="false">P68/3600</f>
        <v>0.283113888888889</v>
      </c>
      <c r="S68" s="48"/>
      <c r="T68" s="47" t="n">
        <v>665.6648</v>
      </c>
      <c r="U68" s="47" t="n">
        <v>35.8841</v>
      </c>
      <c r="V68" s="47" t="n">
        <v>38.2207</v>
      </c>
      <c r="W68" s="47" t="n">
        <v>39.3122</v>
      </c>
      <c r="X68" s="47" t="n">
        <v>1260.19</v>
      </c>
      <c r="Y68" s="76" t="n">
        <v>3.07</v>
      </c>
      <c r="Z68" s="47" t="n">
        <f aca="false">X68/3600</f>
        <v>0.3500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4896</v>
      </c>
      <c r="I69" s="46" t="n">
        <f aca="false">V69</f>
        <v>35.8082</v>
      </c>
      <c r="J69" s="46" t="n">
        <f aca="false">T69</f>
        <v>310.4896</v>
      </c>
      <c r="K69" s="46" t="n">
        <f aca="false">W69</f>
        <v>36.831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29.23</v>
      </c>
      <c r="Q69" s="76" t="n">
        <v>2.29</v>
      </c>
      <c r="R69" s="47" t="n">
        <f aca="false">P69/3600</f>
        <v>0.230341666666667</v>
      </c>
      <c r="S69" s="48"/>
      <c r="T69" s="47" t="n">
        <v>310.4896</v>
      </c>
      <c r="U69" s="47" t="n">
        <v>32.262</v>
      </c>
      <c r="V69" s="47" t="n">
        <v>35.8082</v>
      </c>
      <c r="W69" s="47" t="n">
        <v>36.8316</v>
      </c>
      <c r="X69" s="47" t="n">
        <v>986.63</v>
      </c>
      <c r="Y69" s="76" t="n">
        <v>2.3</v>
      </c>
      <c r="Z69" s="47" t="n">
        <f aca="false">X69/3600</f>
        <v>0.2740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4.916</v>
      </c>
      <c r="I70" s="60" t="n">
        <f aca="false">V70</f>
        <v>33.5112</v>
      </c>
      <c r="J70" s="60" t="n">
        <f aca="false">T70</f>
        <v>144.916</v>
      </c>
      <c r="K70" s="60" t="n">
        <f aca="false">W70</f>
        <v>34.3114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32.91</v>
      </c>
      <c r="Q70" s="53" t="n">
        <v>1.78</v>
      </c>
      <c r="R70" s="53" t="n">
        <f aca="false">P70/3600</f>
        <v>0.203586111111111</v>
      </c>
      <c r="S70" s="51"/>
      <c r="T70" s="53" t="n">
        <v>144.916</v>
      </c>
      <c r="U70" s="53" t="n">
        <v>29.3907</v>
      </c>
      <c r="V70" s="53" t="n">
        <v>33.5112</v>
      </c>
      <c r="W70" s="53" t="n">
        <v>34.3114</v>
      </c>
      <c r="X70" s="53" t="n">
        <v>842.65</v>
      </c>
      <c r="Y70" s="53" t="n">
        <v>1.82</v>
      </c>
      <c r="Z70" s="53" t="n">
        <f aca="false">X70/3600</f>
        <v>0.2340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49.0528</v>
      </c>
      <c r="I71" s="57" t="n">
        <f aca="false">V71</f>
        <v>46.813</v>
      </c>
      <c r="J71" s="57" t="n">
        <f aca="false">T71</f>
        <v>2249.0528</v>
      </c>
      <c r="K71" s="57" t="n">
        <f aca="false">W71</f>
        <v>47.7828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294.54</v>
      </c>
      <c r="Q71" s="76" t="n">
        <v>32.08</v>
      </c>
      <c r="R71" s="54" t="n">
        <f aca="false">P71/3600</f>
        <v>3.13737222222222</v>
      </c>
      <c r="S71" s="56"/>
      <c r="T71" s="54" t="n">
        <v>2249.0528</v>
      </c>
      <c r="U71" s="54" t="n">
        <v>43.6144</v>
      </c>
      <c r="V71" s="54" t="n">
        <v>46.813</v>
      </c>
      <c r="W71" s="54" t="n">
        <v>47.7828</v>
      </c>
      <c r="X71" s="54" t="n">
        <v>13341.72</v>
      </c>
      <c r="Y71" s="76" t="n">
        <v>32.16</v>
      </c>
      <c r="Z71" s="54" t="n">
        <f aca="false">X71/3600</f>
        <v>3.7060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92.2576</v>
      </c>
      <c r="I72" s="58" t="n">
        <f aca="false">V72</f>
        <v>45.4826</v>
      </c>
      <c r="J72" s="58" t="n">
        <f aca="false">T72</f>
        <v>792.2576</v>
      </c>
      <c r="K72" s="58" t="n">
        <f aca="false">W72</f>
        <v>46.1084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218.71</v>
      </c>
      <c r="Q72" s="76" t="n">
        <v>23.82</v>
      </c>
      <c r="R72" s="47" t="n">
        <f aca="false">P72/3600</f>
        <v>2.83853055555556</v>
      </c>
      <c r="S72" s="48"/>
      <c r="T72" s="47" t="n">
        <v>792.2576</v>
      </c>
      <c r="U72" s="47" t="n">
        <v>41.3158</v>
      </c>
      <c r="V72" s="47" t="n">
        <v>45.4826</v>
      </c>
      <c r="W72" s="47" t="n">
        <v>46.1084</v>
      </c>
      <c r="X72" s="47" t="n">
        <v>11698.93</v>
      </c>
      <c r="Y72" s="76" t="n">
        <v>23.95</v>
      </c>
      <c r="Z72" s="47" t="n">
        <f aca="false">X72/3600</f>
        <v>3.2497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8.5312</v>
      </c>
      <c r="I73" s="58" t="n">
        <f aca="false">V73</f>
        <v>43.8429</v>
      </c>
      <c r="J73" s="58" t="n">
        <f aca="false">T73</f>
        <v>368.5312</v>
      </c>
      <c r="K73" s="58" t="n">
        <f aca="false">W73</f>
        <v>44.1272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918.61</v>
      </c>
      <c r="Q73" s="76" t="n">
        <v>20.63</v>
      </c>
      <c r="R73" s="47" t="n">
        <f aca="false">P73/3600</f>
        <v>2.75516944444445</v>
      </c>
      <c r="S73" s="48"/>
      <c r="T73" s="47" t="n">
        <v>368.5312</v>
      </c>
      <c r="U73" s="47" t="n">
        <v>38.7963</v>
      </c>
      <c r="V73" s="47" t="n">
        <v>43.8429</v>
      </c>
      <c r="W73" s="47" t="n">
        <v>44.1272</v>
      </c>
      <c r="X73" s="47" t="n">
        <v>11096.03</v>
      </c>
      <c r="Y73" s="76" t="n">
        <v>19.49</v>
      </c>
      <c r="Z73" s="47" t="n">
        <f aca="false">X73/3600</f>
        <v>3.0822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91.4872</v>
      </c>
      <c r="I74" s="59" t="n">
        <f aca="false">V74</f>
        <v>41.6652</v>
      </c>
      <c r="J74" s="59" t="n">
        <f aca="false">T74</f>
        <v>191.4872</v>
      </c>
      <c r="K74" s="59" t="n">
        <f aca="false">W74</f>
        <v>41.7904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9763.19</v>
      </c>
      <c r="Q74" s="53" t="n">
        <v>17.81</v>
      </c>
      <c r="R74" s="53" t="n">
        <f aca="false">P74/3600</f>
        <v>2.71199722222222</v>
      </c>
      <c r="S74" s="51"/>
      <c r="T74" s="53" t="n">
        <v>191.4872</v>
      </c>
      <c r="U74" s="53" t="n">
        <v>35.9598</v>
      </c>
      <c r="V74" s="53" t="n">
        <v>41.6652</v>
      </c>
      <c r="W74" s="53" t="n">
        <v>41.7904</v>
      </c>
      <c r="X74" s="53" t="n">
        <v>10868.91</v>
      </c>
      <c r="Y74" s="53" t="n">
        <v>17.82</v>
      </c>
      <c r="Z74" s="53" t="n">
        <f aca="false">X74/3600</f>
        <v>3.0191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42.0488</v>
      </c>
      <c r="I75" s="55" t="n">
        <f aca="false">V75</f>
        <v>48.3667</v>
      </c>
      <c r="J75" s="55" t="n">
        <f aca="false">T75</f>
        <v>3142.0488</v>
      </c>
      <c r="K75" s="55" t="n">
        <f aca="false">W75</f>
        <v>47.9108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675.63</v>
      </c>
      <c r="Q75" s="76" t="n">
        <v>35.11</v>
      </c>
      <c r="R75" s="54" t="n">
        <f aca="false">P75/3600</f>
        <v>3.24323055555556</v>
      </c>
      <c r="S75" s="56"/>
      <c r="T75" s="54" t="n">
        <v>3142.0488</v>
      </c>
      <c r="U75" s="54" t="n">
        <v>43.433</v>
      </c>
      <c r="V75" s="54" t="n">
        <v>48.3667</v>
      </c>
      <c r="W75" s="54" t="n">
        <v>47.9108</v>
      </c>
      <c r="X75" s="54" t="n">
        <v>13937.14</v>
      </c>
      <c r="Y75" s="76" t="n">
        <v>32.81</v>
      </c>
      <c r="Z75" s="54" t="n">
        <f aca="false">X75/3600</f>
        <v>3.8714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95.6616</v>
      </c>
      <c r="I76" s="46" t="n">
        <f aca="false">V76</f>
        <v>46.8809</v>
      </c>
      <c r="J76" s="46" t="n">
        <f aca="false">T76</f>
        <v>995.6616</v>
      </c>
      <c r="K76" s="46" t="n">
        <f aca="false">W76</f>
        <v>45.9287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38</v>
      </c>
      <c r="Q76" s="76" t="n">
        <v>25.34</v>
      </c>
      <c r="R76" s="47" t="n">
        <f aca="false">P76/3600</f>
        <v>2.84388888888889</v>
      </c>
      <c r="S76" s="48"/>
      <c r="T76" s="47" t="n">
        <v>995.6616</v>
      </c>
      <c r="U76" s="47" t="n">
        <v>41.0439</v>
      </c>
      <c r="V76" s="47" t="n">
        <v>46.8809</v>
      </c>
      <c r="W76" s="47" t="n">
        <v>45.9287</v>
      </c>
      <c r="X76" s="47" t="n">
        <v>11751.92</v>
      </c>
      <c r="Y76" s="76" t="n">
        <v>25.04</v>
      </c>
      <c r="Z76" s="47" t="n">
        <f aca="false">X76/3600</f>
        <v>3.2644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4.7</v>
      </c>
      <c r="I77" s="46" t="n">
        <f aca="false">V77</f>
        <v>45.3532</v>
      </c>
      <c r="J77" s="46" t="n">
        <f aca="false">T77</f>
        <v>444.7</v>
      </c>
      <c r="K77" s="46" t="n">
        <f aca="false">W77</f>
        <v>43.6954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843.23</v>
      </c>
      <c r="Q77" s="76" t="n">
        <v>24.21</v>
      </c>
      <c r="R77" s="47" t="n">
        <f aca="false">P77/3600</f>
        <v>2.73423055555556</v>
      </c>
      <c r="S77" s="48"/>
      <c r="T77" s="47" t="n">
        <v>444.7</v>
      </c>
      <c r="U77" s="47" t="n">
        <v>38.5144</v>
      </c>
      <c r="V77" s="47" t="n">
        <v>45.3532</v>
      </c>
      <c r="W77" s="47" t="n">
        <v>43.6954</v>
      </c>
      <c r="X77" s="47" t="n">
        <v>11082.15</v>
      </c>
      <c r="Y77" s="76" t="n">
        <v>21.99</v>
      </c>
      <c r="Z77" s="47" t="n">
        <f aca="false">X77/3600</f>
        <v>3.0783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9.1824</v>
      </c>
      <c r="I78" s="52" t="n">
        <f aca="false">V78</f>
        <v>43.5157</v>
      </c>
      <c r="J78" s="52" t="n">
        <f aca="false">T78</f>
        <v>229.1824</v>
      </c>
      <c r="K78" s="52" t="n">
        <f aca="false">W78</f>
        <v>41.276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733.27</v>
      </c>
      <c r="Q78" s="53" t="n">
        <v>19.3</v>
      </c>
      <c r="R78" s="53" t="n">
        <f aca="false">P78/3600</f>
        <v>2.70368611111111</v>
      </c>
      <c r="S78" s="51"/>
      <c r="T78" s="53" t="n">
        <v>229.1824</v>
      </c>
      <c r="U78" s="53" t="n">
        <v>35.587</v>
      </c>
      <c r="V78" s="53" t="n">
        <v>43.5157</v>
      </c>
      <c r="W78" s="53" t="n">
        <v>41.276</v>
      </c>
      <c r="X78" s="53" t="n">
        <v>10802.28</v>
      </c>
      <c r="Y78" s="53" t="n">
        <v>19.05</v>
      </c>
      <c r="Z78" s="53" t="n">
        <f aca="false">X78/3600</f>
        <v>3.0006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602.3424</v>
      </c>
      <c r="I79" s="55" t="n">
        <f aca="false">V79</f>
        <v>48.0835</v>
      </c>
      <c r="J79" s="55" t="n">
        <f aca="false">T79</f>
        <v>2602.3424</v>
      </c>
      <c r="K79" s="55" t="n">
        <f aca="false">W79</f>
        <v>48.1979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1383.09</v>
      </c>
      <c r="Q79" s="76" t="n">
        <v>31.09</v>
      </c>
      <c r="R79" s="54" t="n">
        <f aca="false">P79/3600</f>
        <v>3.16196944444444</v>
      </c>
      <c r="S79" s="56"/>
      <c r="T79" s="54" t="n">
        <v>2602.3424</v>
      </c>
      <c r="U79" s="54" t="n">
        <v>43.3382</v>
      </c>
      <c r="V79" s="54" t="n">
        <v>48.0835</v>
      </c>
      <c r="W79" s="54" t="n">
        <v>48.1979</v>
      </c>
      <c r="X79" s="54" t="n">
        <v>13424.92</v>
      </c>
      <c r="Y79" s="76" t="n">
        <v>31.08</v>
      </c>
      <c r="Z79" s="54" t="n">
        <f aca="false">X79/3600</f>
        <v>3.7291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803.0464</v>
      </c>
      <c r="I80" s="46" t="n">
        <f aca="false">V80</f>
        <v>46.2237</v>
      </c>
      <c r="J80" s="46" t="n">
        <f aca="false">T80</f>
        <v>803.0464</v>
      </c>
      <c r="K80" s="46" t="n">
        <f aca="false">W80</f>
        <v>46.2071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202.83</v>
      </c>
      <c r="Q80" s="76" t="n">
        <v>23.84</v>
      </c>
      <c r="R80" s="47" t="n">
        <f aca="false">P80/3600</f>
        <v>2.83411944444444</v>
      </c>
      <c r="S80" s="48"/>
      <c r="T80" s="47" t="n">
        <v>803.0464</v>
      </c>
      <c r="U80" s="47" t="n">
        <v>40.9089</v>
      </c>
      <c r="V80" s="47" t="n">
        <v>46.2237</v>
      </c>
      <c r="W80" s="47" t="n">
        <v>46.2071</v>
      </c>
      <c r="X80" s="47" t="n">
        <v>11548.16</v>
      </c>
      <c r="Y80" s="76" t="n">
        <v>23.89</v>
      </c>
      <c r="Z80" s="47" t="n">
        <f aca="false">X80/3600</f>
        <v>3.2078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40.7232</v>
      </c>
      <c r="I81" s="46" t="n">
        <f aca="false">V81</f>
        <v>44.3181</v>
      </c>
      <c r="J81" s="46" t="n">
        <f aca="false">T81</f>
        <v>340.7232</v>
      </c>
      <c r="K81" s="46" t="n">
        <f aca="false">W81</f>
        <v>44.053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806.83</v>
      </c>
      <c r="Q81" s="76" t="n">
        <v>19.78</v>
      </c>
      <c r="R81" s="47" t="n">
        <f aca="false">P81/3600</f>
        <v>2.72411944444444</v>
      </c>
      <c r="S81" s="48"/>
      <c r="T81" s="47" t="n">
        <v>340.7232</v>
      </c>
      <c r="U81" s="47" t="n">
        <v>38.3453</v>
      </c>
      <c r="V81" s="47" t="n">
        <v>44.3181</v>
      </c>
      <c r="W81" s="47" t="n">
        <v>44.053</v>
      </c>
      <c r="X81" s="47" t="n">
        <v>11000.33</v>
      </c>
      <c r="Y81" s="76" t="n">
        <v>20.05</v>
      </c>
      <c r="Z81" s="47" t="n">
        <f aca="false">X81/3600</f>
        <v>3.0556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9.972</v>
      </c>
      <c r="I82" s="60" t="n">
        <f aca="false">V82</f>
        <v>41.8117</v>
      </c>
      <c r="J82" s="60" t="n">
        <f aca="false">T82</f>
        <v>169.972</v>
      </c>
      <c r="K82" s="60" t="n">
        <f aca="false">W82</f>
        <v>41.563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653.56</v>
      </c>
      <c r="Q82" s="53" t="n">
        <v>17.37</v>
      </c>
      <c r="R82" s="53" t="n">
        <f aca="false">P82/3600</f>
        <v>2.68154444444444</v>
      </c>
      <c r="S82" s="51"/>
      <c r="T82" s="53" t="n">
        <v>169.972</v>
      </c>
      <c r="U82" s="53" t="n">
        <v>35.6106</v>
      </c>
      <c r="V82" s="53" t="n">
        <v>41.8117</v>
      </c>
      <c r="W82" s="53" t="n">
        <v>41.563</v>
      </c>
      <c r="X82" s="53" t="n">
        <v>10788.17</v>
      </c>
      <c r="Y82" s="53" t="n">
        <v>17.54</v>
      </c>
      <c r="Z82" s="53" t="n">
        <f aca="false">X82/3600</f>
        <v>2.99671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6914280149089</v>
      </c>
      <c r="R89" s="65" t="n">
        <f aca="false">GEOMEAN(R19:R82)</f>
        <v>1.74439993193129</v>
      </c>
      <c r="S89" s="65"/>
      <c r="T89" s="65"/>
      <c r="U89" s="65"/>
      <c r="V89" s="65"/>
      <c r="W89" s="65"/>
      <c r="X89" s="65"/>
      <c r="Y89" s="65" t="n">
        <f aca="false">GEOMEAN(Y19:Y82)</f>
        <v>16.6888290936894</v>
      </c>
      <c r="Z89" s="65" t="n">
        <f aca="false">GEOMEAN(Z19:Z82)</f>
        <v>2.071542623449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844296053205</v>
      </c>
      <c r="Z90" s="75" t="n">
        <f aca="false">Z89/R89</f>
        <v>1.187538812361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488888888889</v>
      </c>
      <c r="R91" s="64" t="n">
        <f aca="false">SUM(R19:R82)</f>
        <v>184.489861111111</v>
      </c>
      <c r="X91" s="64"/>
      <c r="Y91" s="64" t="n">
        <f aca="false">SUM(Y19:Y82)/3600</f>
        <v>0.517202777777778</v>
      </c>
      <c r="Z91" s="64" t="n">
        <f aca="false">SUM(Z19:Z82)</f>
        <v>218.986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H22" activeCellId="0" sqref="A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39.0904</v>
      </c>
      <c r="I19" s="46" t="n">
        <f aca="false">V19</f>
        <v>43.1354</v>
      </c>
      <c r="J19" s="46" t="n">
        <f aca="false">T19</f>
        <v>5939.0904</v>
      </c>
      <c r="K19" s="46" t="n">
        <f aca="false">W19</f>
        <v>44.6619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863.99</v>
      </c>
      <c r="Q19" s="76" t="n">
        <v>27.15</v>
      </c>
      <c r="R19" s="47" t="n">
        <f aca="false">P19/3600</f>
        <v>2.73999722222222</v>
      </c>
      <c r="S19" s="48"/>
      <c r="T19" s="47" t="n">
        <v>5939.0904</v>
      </c>
      <c r="U19" s="47" t="n">
        <v>41.5186</v>
      </c>
      <c r="V19" s="47" t="n">
        <v>43.1354</v>
      </c>
      <c r="W19" s="47" t="n">
        <v>44.6619</v>
      </c>
      <c r="X19" s="47" t="n">
        <v>11909.27</v>
      </c>
      <c r="Y19" s="76" t="n">
        <v>26.76</v>
      </c>
      <c r="Z19" s="47" t="n">
        <f aca="false">X19/3600</f>
        <v>3.3081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83.864</v>
      </c>
      <c r="I20" s="46" t="n">
        <f aca="false">V20</f>
        <v>41.6257</v>
      </c>
      <c r="J20" s="46" t="n">
        <f aca="false">T20</f>
        <v>2683.864</v>
      </c>
      <c r="K20" s="46" t="n">
        <f aca="false">W20</f>
        <v>42.8052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657.32</v>
      </c>
      <c r="Q20" s="76" t="n">
        <v>24.92</v>
      </c>
      <c r="R20" s="47" t="n">
        <f aca="false">P20/3600</f>
        <v>2.40481111111111</v>
      </c>
      <c r="S20" s="48"/>
      <c r="T20" s="47" t="n">
        <v>2683.864</v>
      </c>
      <c r="U20" s="47" t="n">
        <v>39.4943</v>
      </c>
      <c r="V20" s="47" t="n">
        <v>41.6257</v>
      </c>
      <c r="W20" s="47" t="n">
        <v>42.8052</v>
      </c>
      <c r="X20" s="47" t="n">
        <v>10204.92</v>
      </c>
      <c r="Y20" s="76" t="n">
        <v>22.98</v>
      </c>
      <c r="Z20" s="47" t="n">
        <f aca="false">X20/3600</f>
        <v>2.834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9.8688</v>
      </c>
      <c r="I21" s="46" t="n">
        <f aca="false">V21</f>
        <v>40.2784</v>
      </c>
      <c r="J21" s="46" t="n">
        <f aca="false">T21</f>
        <v>1279.8688</v>
      </c>
      <c r="K21" s="46" t="n">
        <f aca="false">W21</f>
        <v>41.4294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859.81</v>
      </c>
      <c r="Q21" s="76" t="n">
        <v>20.45</v>
      </c>
      <c r="R21" s="47" t="n">
        <f aca="false">P21/3600</f>
        <v>2.18328055555556</v>
      </c>
      <c r="S21" s="48"/>
      <c r="T21" s="47" t="n">
        <v>1279.8688</v>
      </c>
      <c r="U21" s="47" t="n">
        <v>37.0318</v>
      </c>
      <c r="V21" s="47" t="n">
        <v>40.2784</v>
      </c>
      <c r="W21" s="47" t="n">
        <v>41.4294</v>
      </c>
      <c r="X21" s="47" t="n">
        <v>9139.39</v>
      </c>
      <c r="Y21" s="76" t="n">
        <v>20.42</v>
      </c>
      <c r="Z21" s="47" t="n">
        <f aca="false">X21/3600</f>
        <v>2.5387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22.62</v>
      </c>
      <c r="I22" s="52" t="n">
        <f aca="false">V22</f>
        <v>39.1537</v>
      </c>
      <c r="J22" s="52" t="n">
        <f aca="false">T22</f>
        <v>622.62</v>
      </c>
      <c r="K22" s="52" t="n">
        <f aca="false">W22</f>
        <v>40.4598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353.36</v>
      </c>
      <c r="Q22" s="53" t="n">
        <v>19.23</v>
      </c>
      <c r="R22" s="53" t="n">
        <f aca="false">P22/3600</f>
        <v>2.0426</v>
      </c>
      <c r="S22" s="51"/>
      <c r="T22" s="53" t="n">
        <v>622.62</v>
      </c>
      <c r="U22" s="53" t="n">
        <v>34.5132</v>
      </c>
      <c r="V22" s="53" t="n">
        <v>39.1537</v>
      </c>
      <c r="W22" s="53" t="n">
        <v>40.4598</v>
      </c>
      <c r="X22" s="53" t="n">
        <v>8424.32</v>
      </c>
      <c r="Y22" s="53" t="n">
        <v>18.51</v>
      </c>
      <c r="Z22" s="53" t="n">
        <f aca="false">X22/3600</f>
        <v>2.3400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9014.6816</v>
      </c>
      <c r="I23" s="55" t="n">
        <f aca="false">V23</f>
        <v>41.8792</v>
      </c>
      <c r="J23" s="55" t="n">
        <f aca="false">T23</f>
        <v>9014.6816</v>
      </c>
      <c r="K23" s="55" t="n">
        <f aca="false">W23</f>
        <v>43.0084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589.09</v>
      </c>
      <c r="Q23" s="76" t="n">
        <v>28.9</v>
      </c>
      <c r="R23" s="54" t="n">
        <f aca="false">P23/3600</f>
        <v>2.66363611111111</v>
      </c>
      <c r="S23" s="56"/>
      <c r="T23" s="54" t="n">
        <v>9014.6816</v>
      </c>
      <c r="U23" s="54" t="n">
        <v>39.7718</v>
      </c>
      <c r="V23" s="54" t="n">
        <v>41.8792</v>
      </c>
      <c r="W23" s="54" t="n">
        <v>43.0084</v>
      </c>
      <c r="X23" s="54" t="n">
        <v>11939.51</v>
      </c>
      <c r="Y23" s="76" t="n">
        <v>28.82</v>
      </c>
      <c r="Z23" s="54" t="n">
        <f aca="false">X23/3600</f>
        <v>3.3165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55.3768</v>
      </c>
      <c r="I24" s="46" t="n">
        <f aca="false">V24</f>
        <v>39.8693</v>
      </c>
      <c r="J24" s="46" t="n">
        <f aca="false">T24</f>
        <v>3555.3768</v>
      </c>
      <c r="K24" s="46" t="n">
        <f aca="false">W24</f>
        <v>40.8315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097.74</v>
      </c>
      <c r="Q24" s="76" t="n">
        <v>22.61</v>
      </c>
      <c r="R24" s="47" t="n">
        <f aca="false">P24/3600</f>
        <v>2.24937222222222</v>
      </c>
      <c r="S24" s="48"/>
      <c r="T24" s="47" t="n">
        <v>3555.3768</v>
      </c>
      <c r="U24" s="47" t="n">
        <v>36.9048</v>
      </c>
      <c r="V24" s="47" t="n">
        <v>39.8693</v>
      </c>
      <c r="W24" s="47" t="n">
        <v>40.8315</v>
      </c>
      <c r="X24" s="47" t="n">
        <v>9717.52</v>
      </c>
      <c r="Y24" s="76" t="n">
        <v>22.43</v>
      </c>
      <c r="Z24" s="47" t="n">
        <f aca="false">X24/3600</f>
        <v>2.6993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97.5592</v>
      </c>
      <c r="I25" s="46" t="n">
        <f aca="false">V25</f>
        <v>38.055</v>
      </c>
      <c r="J25" s="46" t="n">
        <f aca="false">T25</f>
        <v>1497.5592</v>
      </c>
      <c r="K25" s="46" t="n">
        <f aca="false">W25</f>
        <v>39.2623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307.8</v>
      </c>
      <c r="Q25" s="76" t="n">
        <v>19.3</v>
      </c>
      <c r="R25" s="47" t="n">
        <f aca="false">P25/3600</f>
        <v>2.02994444444444</v>
      </c>
      <c r="S25" s="48"/>
      <c r="T25" s="47" t="n">
        <v>1497.5592</v>
      </c>
      <c r="U25" s="47" t="n">
        <v>34.1559</v>
      </c>
      <c r="V25" s="47" t="n">
        <v>38.055</v>
      </c>
      <c r="W25" s="47" t="n">
        <v>39.2623</v>
      </c>
      <c r="X25" s="47" t="n">
        <v>8565.78</v>
      </c>
      <c r="Y25" s="76" t="n">
        <v>19.35</v>
      </c>
      <c r="Z25" s="47" t="n">
        <f aca="false">X25/3600</f>
        <v>2.3793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41.1384</v>
      </c>
      <c r="I26" s="52" t="n">
        <f aca="false">V26</f>
        <v>36.5353</v>
      </c>
      <c r="J26" s="52" t="n">
        <f aca="false">T26</f>
        <v>641.1384</v>
      </c>
      <c r="K26" s="52" t="n">
        <f aca="false">W26</f>
        <v>38.2665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850.35</v>
      </c>
      <c r="Q26" s="53" t="n">
        <v>17.34</v>
      </c>
      <c r="R26" s="53" t="n">
        <f aca="false">P26/3600</f>
        <v>1.902875</v>
      </c>
      <c r="S26" s="51"/>
      <c r="T26" s="53" t="n">
        <v>641.1384</v>
      </c>
      <c r="U26" s="53" t="n">
        <v>31.5969</v>
      </c>
      <c r="V26" s="53" t="n">
        <v>36.5353</v>
      </c>
      <c r="W26" s="53" t="n">
        <v>38.2665</v>
      </c>
      <c r="X26" s="53" t="n">
        <v>7872.73</v>
      </c>
      <c r="Y26" s="53" t="n">
        <v>17.31</v>
      </c>
      <c r="Z26" s="53" t="n">
        <f aca="false">X26/3600</f>
        <v>2.1868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3110.3824</v>
      </c>
      <c r="I27" s="55" t="n">
        <f aca="false">V27</f>
        <v>39.8673</v>
      </c>
      <c r="J27" s="55" t="n">
        <f aca="false">T27</f>
        <v>23110.3824</v>
      </c>
      <c r="K27" s="55" t="n">
        <f aca="false">W27</f>
        <v>43.1438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0528.62</v>
      </c>
      <c r="Q27" s="76" t="n">
        <v>56.6</v>
      </c>
      <c r="R27" s="54" t="n">
        <f aca="false">P27/3600</f>
        <v>5.70239444444444</v>
      </c>
      <c r="S27" s="56"/>
      <c r="T27" s="54" t="n">
        <v>23110.3824</v>
      </c>
      <c r="U27" s="54" t="n">
        <v>38.4889</v>
      </c>
      <c r="V27" s="54" t="n">
        <v>39.8673</v>
      </c>
      <c r="W27" s="54" t="n">
        <v>43.1438</v>
      </c>
      <c r="X27" s="54" t="n">
        <v>25608.97</v>
      </c>
      <c r="Y27" s="76" t="n">
        <v>56.25</v>
      </c>
      <c r="Z27" s="54" t="n">
        <f aca="false">X27/3600</f>
        <v>7.1136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815.9792</v>
      </c>
      <c r="I28" s="46" t="n">
        <f aca="false">V28</f>
        <v>38.8057</v>
      </c>
      <c r="J28" s="46" t="n">
        <f aca="false">T28</f>
        <v>6815.9792</v>
      </c>
      <c r="K28" s="46" t="n">
        <f aca="false">W28</f>
        <v>41.3134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599.76</v>
      </c>
      <c r="Q28" s="76" t="n">
        <v>42.7</v>
      </c>
      <c r="R28" s="47" t="n">
        <f aca="false">P28/3600</f>
        <v>4.61104444444444</v>
      </c>
      <c r="S28" s="48"/>
      <c r="T28" s="47" t="n">
        <v>6815.9792</v>
      </c>
      <c r="U28" s="47" t="n">
        <v>36.5655</v>
      </c>
      <c r="V28" s="47" t="n">
        <v>38.8057</v>
      </c>
      <c r="W28" s="47" t="n">
        <v>41.3134</v>
      </c>
      <c r="X28" s="47" t="n">
        <v>19733.81</v>
      </c>
      <c r="Y28" s="76" t="n">
        <v>41.68</v>
      </c>
      <c r="Z28" s="47" t="n">
        <f aca="false">X28/3600</f>
        <v>5.4816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99.6408</v>
      </c>
      <c r="I29" s="46" t="n">
        <f aca="false">V29</f>
        <v>37.8469</v>
      </c>
      <c r="J29" s="46" t="n">
        <f aca="false">T29</f>
        <v>2999.6408</v>
      </c>
      <c r="K29" s="46" t="n">
        <f aca="false">W29</f>
        <v>39.5407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918.76</v>
      </c>
      <c r="Q29" s="76" t="n">
        <v>36.46</v>
      </c>
      <c r="R29" s="47" t="n">
        <f aca="false">P29/3600</f>
        <v>4.1441</v>
      </c>
      <c r="S29" s="48"/>
      <c r="T29" s="47" t="n">
        <v>2999.6408</v>
      </c>
      <c r="U29" s="47" t="n">
        <v>34.4485</v>
      </c>
      <c r="V29" s="47" t="n">
        <v>37.8469</v>
      </c>
      <c r="W29" s="47" t="n">
        <v>39.5407</v>
      </c>
      <c r="X29" s="47" t="n">
        <v>17303.79</v>
      </c>
      <c r="Y29" s="76" t="n">
        <v>36.06</v>
      </c>
      <c r="Z29" s="47" t="n">
        <f aca="false">X29/3600</f>
        <v>4.8066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47.5224</v>
      </c>
      <c r="I30" s="52" t="n">
        <f aca="false">V30</f>
        <v>36.7317</v>
      </c>
      <c r="J30" s="52" t="n">
        <f aca="false">T30</f>
        <v>1447.5224</v>
      </c>
      <c r="K30" s="52" t="n">
        <f aca="false">W30</f>
        <v>37.7697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3904.02</v>
      </c>
      <c r="Q30" s="53" t="n">
        <v>33.15</v>
      </c>
      <c r="R30" s="53" t="n">
        <f aca="false">P30/3600</f>
        <v>3.86222777777778</v>
      </c>
      <c r="S30" s="51"/>
      <c r="T30" s="53" t="n">
        <v>1447.5224</v>
      </c>
      <c r="U30" s="53" t="n">
        <v>32.168</v>
      </c>
      <c r="V30" s="53" t="n">
        <v>36.7317</v>
      </c>
      <c r="W30" s="53" t="n">
        <v>37.7697</v>
      </c>
      <c r="X30" s="53" t="n">
        <v>15986.02</v>
      </c>
      <c r="Y30" s="53" t="n">
        <v>33.11</v>
      </c>
      <c r="Z30" s="53" t="n">
        <f aca="false">X30/3600</f>
        <v>4.4405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654.1656</v>
      </c>
      <c r="I31" s="57" t="n">
        <f aca="false">V31</f>
        <v>43.4485</v>
      </c>
      <c r="J31" s="57" t="n">
        <f aca="false">T31</f>
        <v>22654.1656</v>
      </c>
      <c r="K31" s="57" t="n">
        <f aca="false">W31</f>
        <v>44.6154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3111.19</v>
      </c>
      <c r="Q31" s="76" t="n">
        <v>62.84</v>
      </c>
      <c r="R31" s="54" t="n">
        <f aca="false">P31/3600</f>
        <v>6.419775</v>
      </c>
      <c r="S31" s="56"/>
      <c r="T31" s="54" t="n">
        <v>22654.1656</v>
      </c>
      <c r="U31" s="54" t="n">
        <v>39.2671</v>
      </c>
      <c r="V31" s="54" t="n">
        <v>43.4485</v>
      </c>
      <c r="W31" s="54" t="n">
        <v>44.6154</v>
      </c>
      <c r="X31" s="54" t="n">
        <v>28061.47</v>
      </c>
      <c r="Y31" s="76" t="n">
        <v>63.57</v>
      </c>
      <c r="Z31" s="54" t="n">
        <f aca="false">X31/3600</f>
        <v>7.7948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886.896</v>
      </c>
      <c r="I32" s="58" t="n">
        <f aca="false">V32</f>
        <v>42.0506</v>
      </c>
      <c r="J32" s="58" t="n">
        <f aca="false">T32</f>
        <v>7886.896</v>
      </c>
      <c r="K32" s="58" t="n">
        <f aca="false">W32</f>
        <v>42.5212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9308.7</v>
      </c>
      <c r="Q32" s="76" t="n">
        <v>50.32</v>
      </c>
      <c r="R32" s="47" t="n">
        <f aca="false">P32/3600</f>
        <v>5.36352777777778</v>
      </c>
      <c r="S32" s="48"/>
      <c r="T32" s="47" t="n">
        <v>7886.896</v>
      </c>
      <c r="U32" s="47" t="n">
        <v>37.3306</v>
      </c>
      <c r="V32" s="47" t="n">
        <v>42.0506</v>
      </c>
      <c r="W32" s="47" t="n">
        <v>42.5212</v>
      </c>
      <c r="X32" s="47" t="n">
        <v>22652.83</v>
      </c>
      <c r="Y32" s="76" t="n">
        <v>50.38</v>
      </c>
      <c r="Z32" s="47" t="n">
        <f aca="false">X32/3600</f>
        <v>6.2924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82.8136</v>
      </c>
      <c r="I33" s="58" t="n">
        <f aca="false">V33</f>
        <v>40.5556</v>
      </c>
      <c r="J33" s="58" t="n">
        <f aca="false">T33</f>
        <v>3582.8136</v>
      </c>
      <c r="K33" s="58" t="n">
        <f aca="false">W33</f>
        <v>40.3685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7202.45</v>
      </c>
      <c r="Q33" s="76" t="n">
        <v>45.44</v>
      </c>
      <c r="R33" s="47" t="n">
        <f aca="false">P33/3600</f>
        <v>4.77845833333333</v>
      </c>
      <c r="S33" s="48"/>
      <c r="T33" s="47" t="n">
        <v>3582.8136</v>
      </c>
      <c r="U33" s="47" t="n">
        <v>35.3307</v>
      </c>
      <c r="V33" s="47" t="n">
        <v>40.5556</v>
      </c>
      <c r="W33" s="47" t="n">
        <v>40.3685</v>
      </c>
      <c r="X33" s="47" t="n">
        <v>19866.56</v>
      </c>
      <c r="Y33" s="76" t="n">
        <v>44.43</v>
      </c>
      <c r="Z33" s="47" t="n">
        <f aca="false">X33/3600</f>
        <v>5.5184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65.5656</v>
      </c>
      <c r="I34" s="59" t="n">
        <f aca="false">V34</f>
        <v>39.1218</v>
      </c>
      <c r="J34" s="59" t="n">
        <f aca="false">T34</f>
        <v>1765.5656</v>
      </c>
      <c r="K34" s="59" t="n">
        <f aca="false">W34</f>
        <v>38.2552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04.23</v>
      </c>
      <c r="Q34" s="53" t="n">
        <v>39.26</v>
      </c>
      <c r="R34" s="53" t="n">
        <f aca="false">P34/3600</f>
        <v>4.41784166666667</v>
      </c>
      <c r="S34" s="51"/>
      <c r="T34" s="53" t="n">
        <v>1765.5656</v>
      </c>
      <c r="U34" s="53" t="n">
        <v>33.184</v>
      </c>
      <c r="V34" s="53" t="n">
        <v>39.1218</v>
      </c>
      <c r="W34" s="53" t="n">
        <v>38.2552</v>
      </c>
      <c r="X34" s="53" t="n">
        <v>18228.3</v>
      </c>
      <c r="Y34" s="53" t="n">
        <v>39.09</v>
      </c>
      <c r="Z34" s="53" t="n">
        <f aca="false">X34/3600</f>
        <v>5.0634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869.2648</v>
      </c>
      <c r="I35" s="57" t="n">
        <f aca="false">V35</f>
        <v>41.7372</v>
      </c>
      <c r="J35" s="57" t="n">
        <f aca="false">T35</f>
        <v>56869.2648</v>
      </c>
      <c r="K35" s="57" t="n">
        <f aca="false">W35</f>
        <v>43.8371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8456.12</v>
      </c>
      <c r="Q35" s="76" t="n">
        <v>94.17</v>
      </c>
      <c r="R35" s="54" t="n">
        <f aca="false">P35/3600</f>
        <v>7.90447777777778</v>
      </c>
      <c r="S35" s="56"/>
      <c r="T35" s="54" t="n">
        <v>56869.2648</v>
      </c>
      <c r="U35" s="54" t="n">
        <v>37.8682</v>
      </c>
      <c r="V35" s="54" t="n">
        <v>41.7372</v>
      </c>
      <c r="W35" s="54" t="n">
        <v>43.8371</v>
      </c>
      <c r="X35" s="54" t="n">
        <v>36904.7</v>
      </c>
      <c r="Y35" s="76" t="n">
        <v>90.52</v>
      </c>
      <c r="Z35" s="54" t="n">
        <f aca="false">X35/3600</f>
        <v>10.251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10080.3112</v>
      </c>
      <c r="I36" s="58" t="n">
        <f aca="false">V36</f>
        <v>40.3689</v>
      </c>
      <c r="J36" s="58" t="n">
        <f aca="false">T36</f>
        <v>10080.3112</v>
      </c>
      <c r="K36" s="58" t="n">
        <f aca="false">W36</f>
        <v>42.709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745.31</v>
      </c>
      <c r="Q36" s="76" t="n">
        <v>58.4</v>
      </c>
      <c r="R36" s="47" t="n">
        <f aca="false">P36/3600</f>
        <v>5.48480833333333</v>
      </c>
      <c r="S36" s="48"/>
      <c r="T36" s="47" t="n">
        <v>10080.3112</v>
      </c>
      <c r="U36" s="47" t="n">
        <v>35.0503</v>
      </c>
      <c r="V36" s="47" t="n">
        <v>40.3689</v>
      </c>
      <c r="W36" s="47" t="n">
        <v>42.709</v>
      </c>
      <c r="X36" s="47" t="n">
        <v>23783.66</v>
      </c>
      <c r="Y36" s="76" t="n">
        <v>54.33</v>
      </c>
      <c r="Z36" s="47" t="n">
        <f aca="false">X36/3600</f>
        <v>6.6065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48.4184</v>
      </c>
      <c r="I37" s="58" t="n">
        <f aca="false">V37</f>
        <v>38.9742</v>
      </c>
      <c r="J37" s="58" t="n">
        <f aca="false">T37</f>
        <v>2648.4184</v>
      </c>
      <c r="K37" s="58" t="n">
        <f aca="false">W37</f>
        <v>41.566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7240.62</v>
      </c>
      <c r="Q37" s="76" t="n">
        <v>42.92</v>
      </c>
      <c r="R37" s="47" t="n">
        <f aca="false">P37/3600</f>
        <v>4.78906111111111</v>
      </c>
      <c r="S37" s="48"/>
      <c r="T37" s="47" t="n">
        <v>2648.4184</v>
      </c>
      <c r="U37" s="47" t="n">
        <v>33.3143</v>
      </c>
      <c r="V37" s="47" t="n">
        <v>38.9742</v>
      </c>
      <c r="W37" s="47" t="n">
        <v>41.566</v>
      </c>
      <c r="X37" s="47" t="n">
        <v>19935.57</v>
      </c>
      <c r="Y37" s="76" t="n">
        <v>42.67</v>
      </c>
      <c r="Z37" s="47" t="n">
        <f aca="false">X37/3600</f>
        <v>5.5376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68.7184</v>
      </c>
      <c r="I38" s="59" t="n">
        <f aca="false">V38</f>
        <v>37.764</v>
      </c>
      <c r="J38" s="59" t="n">
        <f aca="false">T38</f>
        <v>968.7184</v>
      </c>
      <c r="K38" s="59" t="n">
        <f aca="false">W38</f>
        <v>40.5361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6186.05</v>
      </c>
      <c r="Q38" s="53" t="n">
        <v>42.54</v>
      </c>
      <c r="R38" s="53" t="n">
        <f aca="false">P38/3600</f>
        <v>4.496125</v>
      </c>
      <c r="S38" s="51"/>
      <c r="T38" s="53" t="n">
        <v>968.7184</v>
      </c>
      <c r="U38" s="53" t="n">
        <v>31.1878</v>
      </c>
      <c r="V38" s="53" t="n">
        <v>37.764</v>
      </c>
      <c r="W38" s="53" t="n">
        <v>40.5361</v>
      </c>
      <c r="X38" s="53" t="n">
        <v>18447.48</v>
      </c>
      <c r="Y38" s="53" t="n">
        <v>38.89</v>
      </c>
      <c r="Z38" s="53" t="n">
        <f aca="false">X38/3600</f>
        <v>5.124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90.3424</v>
      </c>
      <c r="I39" s="57" t="n">
        <f aca="false">V39</f>
        <v>42.373</v>
      </c>
      <c r="J39" s="57" t="n">
        <f aca="false">T39</f>
        <v>4390.3424</v>
      </c>
      <c r="K39" s="57" t="n">
        <f aca="false">W39</f>
        <v>42.8784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270.11</v>
      </c>
      <c r="Q39" s="76" t="n">
        <v>11.78</v>
      </c>
      <c r="R39" s="54" t="n">
        <f aca="false">P39/3600</f>
        <v>1.18614166666667</v>
      </c>
      <c r="S39" s="56"/>
      <c r="T39" s="54" t="n">
        <v>4390.3424</v>
      </c>
      <c r="U39" s="54" t="n">
        <v>39.8959</v>
      </c>
      <c r="V39" s="54" t="n">
        <v>42.373</v>
      </c>
      <c r="W39" s="54" t="n">
        <v>42.8784</v>
      </c>
      <c r="X39" s="54" t="n">
        <v>5311.52</v>
      </c>
      <c r="Y39" s="76" t="n">
        <v>11.85</v>
      </c>
      <c r="Z39" s="54" t="n">
        <f aca="false">X39/3600</f>
        <v>1.4754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28.0664</v>
      </c>
      <c r="I40" s="58" t="n">
        <f aca="false">V40</f>
        <v>39.8641</v>
      </c>
      <c r="J40" s="58" t="n">
        <f aca="false">T40</f>
        <v>2028.0664</v>
      </c>
      <c r="K40" s="58" t="n">
        <f aca="false">W40</f>
        <v>39.9913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638.68</v>
      </c>
      <c r="Q40" s="76" t="n">
        <v>10.05</v>
      </c>
      <c r="R40" s="47" t="n">
        <f aca="false">P40/3600</f>
        <v>1.01074444444444</v>
      </c>
      <c r="S40" s="48"/>
      <c r="T40" s="47" t="n">
        <v>2028.0664</v>
      </c>
      <c r="U40" s="47" t="n">
        <v>36.6725</v>
      </c>
      <c r="V40" s="47" t="n">
        <v>39.8641</v>
      </c>
      <c r="W40" s="47" t="n">
        <v>39.9913</v>
      </c>
      <c r="X40" s="47" t="n">
        <v>4380.23</v>
      </c>
      <c r="Y40" s="76" t="n">
        <v>10.12</v>
      </c>
      <c r="Z40" s="47" t="n">
        <f aca="false">X40/3600</f>
        <v>1.2167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52.8176</v>
      </c>
      <c r="I41" s="58" t="n">
        <f aca="false">V41</f>
        <v>37.598</v>
      </c>
      <c r="J41" s="58" t="n">
        <f aca="false">T41</f>
        <v>952.8176</v>
      </c>
      <c r="K41" s="58" t="n">
        <f aca="false">W41</f>
        <v>37.4387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206.86</v>
      </c>
      <c r="Q41" s="76" t="n">
        <v>8.44</v>
      </c>
      <c r="R41" s="47" t="n">
        <f aca="false">P41/3600</f>
        <v>0.890794444444444</v>
      </c>
      <c r="S41" s="48"/>
      <c r="T41" s="47" t="n">
        <v>952.8176</v>
      </c>
      <c r="U41" s="47" t="n">
        <v>33.8527</v>
      </c>
      <c r="V41" s="47" t="n">
        <v>37.598</v>
      </c>
      <c r="W41" s="47" t="n">
        <v>37.4387</v>
      </c>
      <c r="X41" s="47" t="n">
        <v>3765.62</v>
      </c>
      <c r="Y41" s="76" t="n">
        <v>8.38</v>
      </c>
      <c r="Z41" s="47" t="n">
        <f aca="false">X41/3600</f>
        <v>1.0460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64.1536</v>
      </c>
      <c r="I42" s="59" t="n">
        <f aca="false">V42</f>
        <v>35.5686</v>
      </c>
      <c r="J42" s="59" t="n">
        <f aca="false">T42</f>
        <v>464.1536</v>
      </c>
      <c r="K42" s="59" t="n">
        <f aca="false">W42</f>
        <v>35.1026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16.95</v>
      </c>
      <c r="Q42" s="53" t="n">
        <v>7.26</v>
      </c>
      <c r="R42" s="53" t="n">
        <f aca="false">P42/3600</f>
        <v>0.810263888888889</v>
      </c>
      <c r="S42" s="51"/>
      <c r="T42" s="53" t="n">
        <v>464.1536</v>
      </c>
      <c r="U42" s="53" t="n">
        <v>31.3509</v>
      </c>
      <c r="V42" s="53" t="n">
        <v>35.5686</v>
      </c>
      <c r="W42" s="53" t="n">
        <v>35.1026</v>
      </c>
      <c r="X42" s="53" t="n">
        <v>3387.53</v>
      </c>
      <c r="Y42" s="53" t="n">
        <v>7.22</v>
      </c>
      <c r="Z42" s="53" t="n">
        <f aca="false">X42/3600</f>
        <v>0.9409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75.7304</v>
      </c>
      <c r="I43" s="57" t="n">
        <f aca="false">V43</f>
        <v>42.9037</v>
      </c>
      <c r="J43" s="57" t="n">
        <f aca="false">T43</f>
        <v>4875.7304</v>
      </c>
      <c r="K43" s="57" t="n">
        <f aca="false">W43</f>
        <v>44.2134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666.03</v>
      </c>
      <c r="Q43" s="76" t="n">
        <v>13.48</v>
      </c>
      <c r="R43" s="54" t="n">
        <f aca="false">P43/3600</f>
        <v>1.29611944444444</v>
      </c>
      <c r="S43" s="56"/>
      <c r="T43" s="54" t="n">
        <v>4875.7304</v>
      </c>
      <c r="U43" s="54" t="n">
        <v>39.9408</v>
      </c>
      <c r="V43" s="54" t="n">
        <v>42.9037</v>
      </c>
      <c r="W43" s="54" t="n">
        <v>44.2134</v>
      </c>
      <c r="X43" s="54" t="n">
        <v>5870.78</v>
      </c>
      <c r="Y43" s="76" t="n">
        <v>13.5</v>
      </c>
      <c r="Z43" s="54" t="n">
        <f aca="false">X43/3600</f>
        <v>1.6307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16.5424</v>
      </c>
      <c r="I44" s="58" t="n">
        <f aca="false">V44</f>
        <v>40.8919</v>
      </c>
      <c r="J44" s="58" t="n">
        <f aca="false">T44</f>
        <v>2116.5424</v>
      </c>
      <c r="K44" s="58" t="n">
        <f aca="false">W44</f>
        <v>41.9001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978.29</v>
      </c>
      <c r="Q44" s="76" t="n">
        <v>10.94</v>
      </c>
      <c r="R44" s="47" t="n">
        <f aca="false">P44/3600</f>
        <v>1.10508055555556</v>
      </c>
      <c r="S44" s="48"/>
      <c r="T44" s="47" t="n">
        <v>2116.5424</v>
      </c>
      <c r="U44" s="47" t="n">
        <v>37.0651</v>
      </c>
      <c r="V44" s="47" t="n">
        <v>40.8919</v>
      </c>
      <c r="W44" s="47" t="n">
        <v>41.9001</v>
      </c>
      <c r="X44" s="47" t="n">
        <v>4842.94</v>
      </c>
      <c r="Y44" s="76" t="n">
        <v>10.93</v>
      </c>
      <c r="Z44" s="47" t="n">
        <f aca="false">X44/3600</f>
        <v>1.3452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1001.616</v>
      </c>
      <c r="I45" s="58" t="n">
        <f aca="false">V45</f>
        <v>38.9313</v>
      </c>
      <c r="J45" s="58" t="n">
        <f aca="false">T45</f>
        <v>1001.616</v>
      </c>
      <c r="K45" s="58" t="n">
        <f aca="false">W45</f>
        <v>39.7486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73.19</v>
      </c>
      <c r="Q45" s="76" t="n">
        <v>9.39</v>
      </c>
      <c r="R45" s="47" t="n">
        <f aca="false">P45/3600</f>
        <v>0.992552777777778</v>
      </c>
      <c r="S45" s="48"/>
      <c r="T45" s="47" t="n">
        <v>1001.616</v>
      </c>
      <c r="U45" s="47" t="n">
        <v>34.1505</v>
      </c>
      <c r="V45" s="47" t="n">
        <v>38.9313</v>
      </c>
      <c r="W45" s="47" t="n">
        <v>39.7486</v>
      </c>
      <c r="X45" s="47" t="n">
        <v>4247.45</v>
      </c>
      <c r="Y45" s="76" t="n">
        <v>9.43</v>
      </c>
      <c r="Z45" s="47" t="n">
        <f aca="false">X45/3600</f>
        <v>1.1798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5.9256</v>
      </c>
      <c r="I46" s="59" t="n">
        <f aca="false">V46</f>
        <v>37.0667</v>
      </c>
      <c r="J46" s="59" t="n">
        <f aca="false">T46</f>
        <v>495.9256</v>
      </c>
      <c r="K46" s="59" t="n">
        <f aca="false">W46</f>
        <v>37.6916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315.29</v>
      </c>
      <c r="Q46" s="53" t="n">
        <v>8.34</v>
      </c>
      <c r="R46" s="53" t="n">
        <f aca="false">P46/3600</f>
        <v>0.920913888888889</v>
      </c>
      <c r="S46" s="51"/>
      <c r="T46" s="53" t="n">
        <v>495.9256</v>
      </c>
      <c r="U46" s="53" t="n">
        <v>31.2939</v>
      </c>
      <c r="V46" s="53" t="n">
        <v>37.0667</v>
      </c>
      <c r="W46" s="53" t="n">
        <v>37.6916</v>
      </c>
      <c r="X46" s="53" t="n">
        <v>3868.01</v>
      </c>
      <c r="Y46" s="53" t="n">
        <v>8.36</v>
      </c>
      <c r="Z46" s="53" t="n">
        <f aca="false">X46/3600</f>
        <v>1.0744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83.844</v>
      </c>
      <c r="I47" s="57" t="n">
        <f aca="false">V47</f>
        <v>40.7555</v>
      </c>
      <c r="J47" s="57" t="n">
        <f aca="false">T47</f>
        <v>10083.844</v>
      </c>
      <c r="K47" s="57" t="n">
        <f aca="false">W47</f>
        <v>41.6363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932.56</v>
      </c>
      <c r="Q47" s="76" t="n">
        <v>15.48</v>
      </c>
      <c r="R47" s="54" t="n">
        <f aca="false">P47/3600</f>
        <v>1.37015555555556</v>
      </c>
      <c r="S47" s="56"/>
      <c r="T47" s="54" t="n">
        <v>10083.844</v>
      </c>
      <c r="U47" s="54" t="n">
        <v>38.0218</v>
      </c>
      <c r="V47" s="54" t="n">
        <v>40.7555</v>
      </c>
      <c r="W47" s="54" t="n">
        <v>41.6363</v>
      </c>
      <c r="X47" s="54" t="n">
        <v>6427.53</v>
      </c>
      <c r="Y47" s="76" t="n">
        <v>15.53</v>
      </c>
      <c r="Z47" s="54" t="n">
        <f aca="false">X47/3600</f>
        <v>1.7854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4013.7896</v>
      </c>
      <c r="I48" s="58" t="n">
        <f aca="false">V48</f>
        <v>38.197</v>
      </c>
      <c r="J48" s="58" t="n">
        <f aca="false">T48</f>
        <v>4013.7896</v>
      </c>
      <c r="K48" s="58" t="n">
        <f aca="false">W48</f>
        <v>39.0392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873.45</v>
      </c>
      <c r="Q48" s="76" t="n">
        <v>11.71</v>
      </c>
      <c r="R48" s="47" t="n">
        <f aca="false">P48/3600</f>
        <v>1.07595833333333</v>
      </c>
      <c r="S48" s="48"/>
      <c r="T48" s="47" t="n">
        <v>4013.7896</v>
      </c>
      <c r="U48" s="47" t="n">
        <v>34.1576</v>
      </c>
      <c r="V48" s="47" t="n">
        <v>38.197</v>
      </c>
      <c r="W48" s="47" t="n">
        <v>39.0392</v>
      </c>
      <c r="X48" s="47" t="n">
        <v>4829.22</v>
      </c>
      <c r="Y48" s="76" t="n">
        <v>11.55</v>
      </c>
      <c r="Z48" s="47" t="n">
        <f aca="false">X48/3600</f>
        <v>1.341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84.1432</v>
      </c>
      <c r="I49" s="58" t="n">
        <f aca="false">V49</f>
        <v>35.9864</v>
      </c>
      <c r="J49" s="58" t="n">
        <f aca="false">T49</f>
        <v>1684.1432</v>
      </c>
      <c r="K49" s="58" t="n">
        <f aca="false">W49</f>
        <v>36.8012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13.69</v>
      </c>
      <c r="Q49" s="76" t="n">
        <v>9.38</v>
      </c>
      <c r="R49" s="47" t="n">
        <f aca="false">P49/3600</f>
        <v>0.920469444444445</v>
      </c>
      <c r="S49" s="48"/>
      <c r="T49" s="47" t="n">
        <v>1684.1432</v>
      </c>
      <c r="U49" s="47" t="n">
        <v>30.8594</v>
      </c>
      <c r="V49" s="47" t="n">
        <v>35.9864</v>
      </c>
      <c r="W49" s="47" t="n">
        <v>36.8012</v>
      </c>
      <c r="X49" s="47" t="n">
        <v>3975.28</v>
      </c>
      <c r="Y49" s="76" t="n">
        <v>9.38</v>
      </c>
      <c r="Z49" s="47" t="n">
        <f aca="false">X49/3600</f>
        <v>1.1042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91.0736</v>
      </c>
      <c r="I50" s="59" t="n">
        <f aca="false">V50</f>
        <v>34.0288</v>
      </c>
      <c r="J50" s="59" t="n">
        <f aca="false">T50</f>
        <v>691.0736</v>
      </c>
      <c r="K50" s="59" t="n">
        <f aca="false">W50</f>
        <v>34.7996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967.88</v>
      </c>
      <c r="Q50" s="53" t="n">
        <v>7.86</v>
      </c>
      <c r="R50" s="53" t="n">
        <f aca="false">P50/3600</f>
        <v>0.824411111111111</v>
      </c>
      <c r="S50" s="51"/>
      <c r="T50" s="53" t="n">
        <v>691.0736</v>
      </c>
      <c r="U50" s="53" t="n">
        <v>27.6907</v>
      </c>
      <c r="V50" s="53" t="n">
        <v>34.0288</v>
      </c>
      <c r="W50" s="53" t="n">
        <v>34.7996</v>
      </c>
      <c r="X50" s="53" t="n">
        <v>3466.86</v>
      </c>
      <c r="Y50" s="53" t="n">
        <v>7.86</v>
      </c>
      <c r="Z50" s="53" t="n">
        <f aca="false">X50/3600</f>
        <v>0.9630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75.452</v>
      </c>
      <c r="I51" s="57" t="n">
        <f aca="false">V51</f>
        <v>41.2975</v>
      </c>
      <c r="J51" s="57" t="n">
        <f aca="false">T51</f>
        <v>6275.452</v>
      </c>
      <c r="K51" s="57" t="n">
        <f aca="false">W51</f>
        <v>42.6172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386</v>
      </c>
      <c r="Q51" s="76" t="n">
        <v>9.72</v>
      </c>
      <c r="R51" s="54" t="n">
        <f aca="false">P51/3600</f>
        <v>0.940555555555556</v>
      </c>
      <c r="S51" s="56"/>
      <c r="T51" s="54" t="n">
        <v>6275.452</v>
      </c>
      <c r="U51" s="54" t="n">
        <v>39.6252</v>
      </c>
      <c r="V51" s="54" t="n">
        <v>41.2975</v>
      </c>
      <c r="W51" s="54" t="n">
        <v>42.6172</v>
      </c>
      <c r="X51" s="54" t="n">
        <v>4239.29</v>
      </c>
      <c r="Y51" s="76" t="n">
        <v>9.72</v>
      </c>
      <c r="Z51" s="54" t="n">
        <f aca="false">X51/3600</f>
        <v>1.1775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507.3664</v>
      </c>
      <c r="I52" s="58" t="n">
        <f aca="false">V52</f>
        <v>38.7275</v>
      </c>
      <c r="J52" s="58" t="n">
        <f aca="false">T52</f>
        <v>2507.3664</v>
      </c>
      <c r="K52" s="58" t="n">
        <f aca="false">W52</f>
        <v>40.256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771.39</v>
      </c>
      <c r="Q52" s="76" t="n">
        <v>7.69</v>
      </c>
      <c r="R52" s="47" t="n">
        <f aca="false">P52/3600</f>
        <v>0.769830555555556</v>
      </c>
      <c r="S52" s="48"/>
      <c r="T52" s="47" t="n">
        <v>2507.3664</v>
      </c>
      <c r="U52" s="47" t="n">
        <v>35.9848</v>
      </c>
      <c r="V52" s="47" t="n">
        <v>38.7275</v>
      </c>
      <c r="W52" s="47" t="n">
        <v>40.2568</v>
      </c>
      <c r="X52" s="47" t="n">
        <v>3384.2</v>
      </c>
      <c r="Y52" s="76" t="n">
        <v>7.67</v>
      </c>
      <c r="Z52" s="47" t="n">
        <f aca="false">X52/3600</f>
        <v>0.9400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101.5336</v>
      </c>
      <c r="I53" s="58" t="n">
        <f aca="false">V53</f>
        <v>36.586</v>
      </c>
      <c r="J53" s="58" t="n">
        <f aca="false">T53</f>
        <v>1101.5336</v>
      </c>
      <c r="K53" s="58" t="n">
        <f aca="false">W53</f>
        <v>38.1858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370.92</v>
      </c>
      <c r="Q53" s="76" t="n">
        <v>6.36</v>
      </c>
      <c r="R53" s="47" t="n">
        <f aca="false">P53/3600</f>
        <v>0.658588888888889</v>
      </c>
      <c r="S53" s="48"/>
      <c r="T53" s="47" t="n">
        <v>1101.5336</v>
      </c>
      <c r="U53" s="47" t="n">
        <v>32.8848</v>
      </c>
      <c r="V53" s="47" t="n">
        <v>36.586</v>
      </c>
      <c r="W53" s="47" t="n">
        <v>38.1858</v>
      </c>
      <c r="X53" s="47" t="n">
        <v>2819.32</v>
      </c>
      <c r="Y53" s="76" t="n">
        <v>6.28</v>
      </c>
      <c r="Z53" s="47" t="n">
        <f aca="false">X53/3600</f>
        <v>0.783144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7.9896</v>
      </c>
      <c r="I54" s="59" t="n">
        <f aca="false">V54</f>
        <v>34.7121</v>
      </c>
      <c r="J54" s="59" t="n">
        <f aca="false">T54</f>
        <v>487.9896</v>
      </c>
      <c r="K54" s="59" t="n">
        <f aca="false">W54</f>
        <v>36.2367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00.79</v>
      </c>
      <c r="Q54" s="53" t="n">
        <v>5.4</v>
      </c>
      <c r="R54" s="53" t="n">
        <f aca="false">P54/3600</f>
        <v>0.583552777777778</v>
      </c>
      <c r="S54" s="51"/>
      <c r="T54" s="53" t="n">
        <v>487.9896</v>
      </c>
      <c r="U54" s="53" t="n">
        <v>30.088</v>
      </c>
      <c r="V54" s="53" t="n">
        <v>34.7121</v>
      </c>
      <c r="W54" s="53" t="n">
        <v>36.2367</v>
      </c>
      <c r="X54" s="53" t="n">
        <v>2451.01</v>
      </c>
      <c r="Y54" s="53" t="n">
        <v>5.37</v>
      </c>
      <c r="Z54" s="53" t="n">
        <f aca="false">X54/3600</f>
        <v>0.6808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7.5128</v>
      </c>
      <c r="I55" s="57" t="n">
        <f aca="false">V55</f>
        <v>43.3924</v>
      </c>
      <c r="J55" s="57" t="n">
        <f aca="false">T55</f>
        <v>1887.5128</v>
      </c>
      <c r="K55" s="57" t="n">
        <f aca="false">W55</f>
        <v>42.8129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07.59</v>
      </c>
      <c r="Q55" s="76" t="n">
        <v>3.34</v>
      </c>
      <c r="R55" s="54" t="n">
        <f aca="false">P55/3600</f>
        <v>0.307663888888889</v>
      </c>
      <c r="S55" s="56"/>
      <c r="T55" s="54" t="n">
        <v>1887.5128</v>
      </c>
      <c r="U55" s="54" t="n">
        <v>40.6463</v>
      </c>
      <c r="V55" s="54" t="n">
        <v>43.3924</v>
      </c>
      <c r="W55" s="54" t="n">
        <v>42.8129</v>
      </c>
      <c r="X55" s="54" t="n">
        <v>1379.7</v>
      </c>
      <c r="Y55" s="76" t="n">
        <v>3.36</v>
      </c>
      <c r="Z55" s="54" t="n">
        <f aca="false">X55/3600</f>
        <v>0.383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6.8904</v>
      </c>
      <c r="I56" s="58" t="n">
        <f aca="false">V56</f>
        <v>40.782</v>
      </c>
      <c r="J56" s="58" t="n">
        <f aca="false">T56</f>
        <v>936.8904</v>
      </c>
      <c r="K56" s="58" t="n">
        <f aca="false">W56</f>
        <v>39.6801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57.5</v>
      </c>
      <c r="Q56" s="76" t="n">
        <v>3</v>
      </c>
      <c r="R56" s="47" t="n">
        <f aca="false">P56/3600</f>
        <v>0.265972222222222</v>
      </c>
      <c r="S56" s="48"/>
      <c r="T56" s="47" t="n">
        <v>936.8904</v>
      </c>
      <c r="U56" s="47" t="n">
        <v>36.7986</v>
      </c>
      <c r="V56" s="47" t="n">
        <v>40.782</v>
      </c>
      <c r="W56" s="47" t="n">
        <v>39.6801</v>
      </c>
      <c r="X56" s="47" t="n">
        <v>1161.16</v>
      </c>
      <c r="Y56" s="76" t="n">
        <v>2.85</v>
      </c>
      <c r="Z56" s="47" t="n">
        <f aca="false">X56/3600</f>
        <v>0.3225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3.4976</v>
      </c>
      <c r="I57" s="58" t="n">
        <f aca="false">V57</f>
        <v>38.4461</v>
      </c>
      <c r="J57" s="58" t="n">
        <f aca="false">T57</f>
        <v>453.4976</v>
      </c>
      <c r="K57" s="58" t="n">
        <f aca="false">W57</f>
        <v>36.9647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42.16</v>
      </c>
      <c r="Q57" s="76" t="n">
        <v>2.42</v>
      </c>
      <c r="R57" s="47" t="n">
        <f aca="false">P57/3600</f>
        <v>0.233933333333333</v>
      </c>
      <c r="S57" s="48"/>
      <c r="T57" s="47" t="n">
        <v>453.4976</v>
      </c>
      <c r="U57" s="47" t="n">
        <v>33.3513</v>
      </c>
      <c r="V57" s="47" t="n">
        <v>38.4461</v>
      </c>
      <c r="W57" s="47" t="n">
        <v>36.9647</v>
      </c>
      <c r="X57" s="47" t="n">
        <v>996.47</v>
      </c>
      <c r="Y57" s="76" t="n">
        <v>2.39</v>
      </c>
      <c r="Z57" s="47" t="n">
        <f aca="false">X57/3600</f>
        <v>0.2767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3.056</v>
      </c>
      <c r="I58" s="59" t="n">
        <f aca="false">V58</f>
        <v>36.3974</v>
      </c>
      <c r="J58" s="59" t="n">
        <f aca="false">T58</f>
        <v>223.056</v>
      </c>
      <c r="K58" s="59" t="n">
        <f aca="false">W58</f>
        <v>34.527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67.34</v>
      </c>
      <c r="Q58" s="53" t="n">
        <v>2.08</v>
      </c>
      <c r="R58" s="53" t="n">
        <f aca="false">P58/3600</f>
        <v>0.21315</v>
      </c>
      <c r="S58" s="51"/>
      <c r="T58" s="53" t="n">
        <v>223.056</v>
      </c>
      <c r="U58" s="53" t="n">
        <v>30.4408</v>
      </c>
      <c r="V58" s="53" t="n">
        <v>36.3974</v>
      </c>
      <c r="W58" s="53" t="n">
        <v>34.527</v>
      </c>
      <c r="X58" s="53" t="n">
        <v>889.38</v>
      </c>
      <c r="Y58" s="53" t="n">
        <v>2.09</v>
      </c>
      <c r="Z58" s="53" t="n">
        <f aca="false">X58/3600</f>
        <v>0.2470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11.8288</v>
      </c>
      <c r="I59" s="55" t="n">
        <f aca="false">V59</f>
        <v>42.3789</v>
      </c>
      <c r="J59" s="55" t="n">
        <f aca="false">T59</f>
        <v>2911.8288</v>
      </c>
      <c r="K59" s="55" t="n">
        <f aca="false">W59</f>
        <v>43.2736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43.8</v>
      </c>
      <c r="Q59" s="76" t="n">
        <v>4.46</v>
      </c>
      <c r="R59" s="54" t="n">
        <f aca="false">P59/3600</f>
        <v>0.373277777777778</v>
      </c>
      <c r="S59" s="56"/>
      <c r="T59" s="54" t="n">
        <v>2911.8288</v>
      </c>
      <c r="U59" s="54" t="n">
        <v>37.9481</v>
      </c>
      <c r="V59" s="54" t="n">
        <v>42.3789</v>
      </c>
      <c r="W59" s="54" t="n">
        <v>43.2736</v>
      </c>
      <c r="X59" s="54" t="n">
        <v>1767.12</v>
      </c>
      <c r="Y59" s="76" t="n">
        <v>4.41</v>
      </c>
      <c r="Z59" s="54" t="n">
        <f aca="false">X59/3600</f>
        <v>0.4908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5.9584</v>
      </c>
      <c r="I60" s="46" t="n">
        <f aca="false">V60</f>
        <v>40.6212</v>
      </c>
      <c r="J60" s="46" t="n">
        <f aca="false">T60</f>
        <v>995.9584</v>
      </c>
      <c r="K60" s="46" t="n">
        <f aca="false">W60</f>
        <v>41.4338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032.31</v>
      </c>
      <c r="Q60" s="76" t="n">
        <v>3.15</v>
      </c>
      <c r="R60" s="47" t="n">
        <f aca="false">P60/3600</f>
        <v>0.286752777777778</v>
      </c>
      <c r="S60" s="48"/>
      <c r="T60" s="47" t="n">
        <v>995.9584</v>
      </c>
      <c r="U60" s="47" t="n">
        <v>33.8994</v>
      </c>
      <c r="V60" s="47" t="n">
        <v>40.6212</v>
      </c>
      <c r="W60" s="47" t="n">
        <v>41.4338</v>
      </c>
      <c r="X60" s="47" t="n">
        <v>1289.66</v>
      </c>
      <c r="Y60" s="76" t="n">
        <v>3.16</v>
      </c>
      <c r="Z60" s="47" t="n">
        <f aca="false">X60/3600</f>
        <v>0.3582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3.3544</v>
      </c>
      <c r="I61" s="46" t="n">
        <f aca="false">V61</f>
        <v>39.0802</v>
      </c>
      <c r="J61" s="46" t="n">
        <f aca="false">T61</f>
        <v>363.3544</v>
      </c>
      <c r="K61" s="46" t="n">
        <f aca="false">W61</f>
        <v>39.7987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65.05</v>
      </c>
      <c r="Q61" s="76" t="n">
        <v>2.46</v>
      </c>
      <c r="R61" s="47" t="n">
        <f aca="false">P61/3600</f>
        <v>0.240291666666667</v>
      </c>
      <c r="S61" s="48"/>
      <c r="T61" s="47" t="n">
        <v>363.3544</v>
      </c>
      <c r="U61" s="47" t="n">
        <v>30.8955</v>
      </c>
      <c r="V61" s="47" t="n">
        <v>39.0802</v>
      </c>
      <c r="W61" s="47" t="n">
        <v>39.7987</v>
      </c>
      <c r="X61" s="47" t="n">
        <v>1023.86</v>
      </c>
      <c r="Y61" s="76" t="n">
        <v>2.43</v>
      </c>
      <c r="Z61" s="47" t="n">
        <f aca="false">X61/3600</f>
        <v>0.2844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2.0768</v>
      </c>
      <c r="I62" s="52" t="n">
        <f aca="false">V62</f>
        <v>37.6535</v>
      </c>
      <c r="J62" s="52" t="n">
        <f aca="false">T62</f>
        <v>142.0768</v>
      </c>
      <c r="K62" s="52" t="n">
        <f aca="false">W62</f>
        <v>38.3903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88.84</v>
      </c>
      <c r="Q62" s="53" t="n">
        <v>2.12</v>
      </c>
      <c r="R62" s="53" t="n">
        <f aca="false">P62/3600</f>
        <v>0.219122222222222</v>
      </c>
      <c r="S62" s="51"/>
      <c r="T62" s="53" t="n">
        <v>142.0768</v>
      </c>
      <c r="U62" s="53" t="n">
        <v>28.0217</v>
      </c>
      <c r="V62" s="53" t="n">
        <v>37.6535</v>
      </c>
      <c r="W62" s="53" t="n">
        <v>38.3903</v>
      </c>
      <c r="X62" s="53" t="n">
        <v>908.46</v>
      </c>
      <c r="Y62" s="53" t="n">
        <v>2.13</v>
      </c>
      <c r="Z62" s="53" t="n">
        <f aca="false">X62/3600</f>
        <v>0.2523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57.92</v>
      </c>
      <c r="I63" s="57" t="n">
        <f aca="false">V63</f>
        <v>40.4849</v>
      </c>
      <c r="J63" s="57" t="n">
        <f aca="false">T63</f>
        <v>2257.92</v>
      </c>
      <c r="K63" s="57" t="n">
        <f aca="false">W63</f>
        <v>41.1945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20.36</v>
      </c>
      <c r="Q63" s="76" t="n">
        <v>3.63</v>
      </c>
      <c r="R63" s="54" t="n">
        <f aca="false">P63/3600</f>
        <v>0.311211111111111</v>
      </c>
      <c r="S63" s="56"/>
      <c r="T63" s="54" t="n">
        <v>2257.92</v>
      </c>
      <c r="U63" s="54" t="n">
        <v>37.799</v>
      </c>
      <c r="V63" s="54" t="n">
        <v>40.4849</v>
      </c>
      <c r="W63" s="54" t="n">
        <v>41.1945</v>
      </c>
      <c r="X63" s="54" t="n">
        <v>1458.03</v>
      </c>
      <c r="Y63" s="76" t="n">
        <v>3.74</v>
      </c>
      <c r="Z63" s="54" t="n">
        <f aca="false">X63/3600</f>
        <v>0.4050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6.0376</v>
      </c>
      <c r="I64" s="58" t="n">
        <f aca="false">V64</f>
        <v>37.8419</v>
      </c>
      <c r="J64" s="58" t="n">
        <f aca="false">T64</f>
        <v>916.0376</v>
      </c>
      <c r="K64" s="58" t="n">
        <f aca="false">W64</f>
        <v>38.5002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79.49</v>
      </c>
      <c r="Q64" s="76" t="n">
        <v>2.71</v>
      </c>
      <c r="R64" s="47" t="n">
        <f aca="false">P64/3600</f>
        <v>0.244302777777778</v>
      </c>
      <c r="S64" s="48"/>
      <c r="T64" s="47" t="n">
        <v>916.0376</v>
      </c>
      <c r="U64" s="47" t="n">
        <v>34.0849</v>
      </c>
      <c r="V64" s="47" t="n">
        <v>37.8419</v>
      </c>
      <c r="W64" s="47" t="n">
        <v>38.5002</v>
      </c>
      <c r="X64" s="47" t="n">
        <v>1098.22</v>
      </c>
      <c r="Y64" s="76" t="n">
        <v>2.72</v>
      </c>
      <c r="Z64" s="47" t="n">
        <f aca="false">X64/3600</f>
        <v>0.3050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4.1776</v>
      </c>
      <c r="I65" s="58" t="n">
        <f aca="false">V65</f>
        <v>35.5252</v>
      </c>
      <c r="J65" s="58" t="n">
        <f aca="false">T65</f>
        <v>384.1776</v>
      </c>
      <c r="K65" s="58" t="n">
        <f aca="false">W65</f>
        <v>36.181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49.29</v>
      </c>
      <c r="Q65" s="76" t="n">
        <v>2.29</v>
      </c>
      <c r="R65" s="47" t="n">
        <f aca="false">P65/3600</f>
        <v>0.208136111111111</v>
      </c>
      <c r="S65" s="48"/>
      <c r="T65" s="47" t="n">
        <v>384.1776</v>
      </c>
      <c r="U65" s="47" t="n">
        <v>30.7479</v>
      </c>
      <c r="V65" s="47" t="n">
        <v>35.5252</v>
      </c>
      <c r="W65" s="47" t="n">
        <v>36.181</v>
      </c>
      <c r="X65" s="47" t="n">
        <v>895.43</v>
      </c>
      <c r="Y65" s="76" t="n">
        <v>2.19</v>
      </c>
      <c r="Z65" s="47" t="n">
        <f aca="false">X65/3600</f>
        <v>0.2487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9.3888</v>
      </c>
      <c r="I66" s="59" t="n">
        <f aca="false">V66</f>
        <v>33.4094</v>
      </c>
      <c r="J66" s="59" t="n">
        <f aca="false">T66</f>
        <v>159.3888</v>
      </c>
      <c r="K66" s="59" t="n">
        <f aca="false">W66</f>
        <v>34.1301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76.01</v>
      </c>
      <c r="Q66" s="53" t="n">
        <v>1.81</v>
      </c>
      <c r="R66" s="53" t="n">
        <f aca="false">P66/3600</f>
        <v>0.187780555555556</v>
      </c>
      <c r="S66" s="51"/>
      <c r="T66" s="53" t="n">
        <v>159.3888</v>
      </c>
      <c r="U66" s="53" t="n">
        <v>27.7397</v>
      </c>
      <c r="V66" s="53" t="n">
        <v>33.4094</v>
      </c>
      <c r="W66" s="53" t="n">
        <v>34.1301</v>
      </c>
      <c r="X66" s="53" t="n">
        <v>786.87</v>
      </c>
      <c r="Y66" s="53" t="n">
        <v>1.8</v>
      </c>
      <c r="Z66" s="53" t="n">
        <f aca="false">X66/3600</f>
        <v>0.2185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9.0568</v>
      </c>
      <c r="I67" s="55" t="n">
        <f aca="false">V67</f>
        <v>41.2106</v>
      </c>
      <c r="J67" s="55" t="n">
        <f aca="false">T67</f>
        <v>1449.0568</v>
      </c>
      <c r="K67" s="55" t="n">
        <f aca="false">W67</f>
        <v>42.2015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779.04</v>
      </c>
      <c r="Q67" s="76" t="n">
        <v>2.45</v>
      </c>
      <c r="R67" s="54" t="n">
        <f aca="false">P67/3600</f>
        <v>0.2164</v>
      </c>
      <c r="S67" s="56"/>
      <c r="T67" s="54" t="n">
        <v>1449.0568</v>
      </c>
      <c r="U67" s="54" t="n">
        <v>39.6393</v>
      </c>
      <c r="V67" s="54" t="n">
        <v>41.2106</v>
      </c>
      <c r="W67" s="54" t="n">
        <v>42.2015</v>
      </c>
      <c r="X67" s="54" t="n">
        <v>989.65</v>
      </c>
      <c r="Y67" s="76" t="n">
        <v>2.45</v>
      </c>
      <c r="Z67" s="54" t="n">
        <f aca="false">X67/3600</f>
        <v>0.2749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7.0064</v>
      </c>
      <c r="I68" s="46" t="n">
        <f aca="false">V68</f>
        <v>38.3698</v>
      </c>
      <c r="J68" s="46" t="n">
        <f aca="false">T68</f>
        <v>687.0064</v>
      </c>
      <c r="K68" s="46" t="n">
        <f aca="false">W68</f>
        <v>39.489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52.12</v>
      </c>
      <c r="Q68" s="76" t="n">
        <v>2.01</v>
      </c>
      <c r="R68" s="47" t="n">
        <f aca="false">P68/3600</f>
        <v>0.181144444444444</v>
      </c>
      <c r="S68" s="48"/>
      <c r="T68" s="47" t="n">
        <v>687.0064</v>
      </c>
      <c r="U68" s="47" t="n">
        <v>35.6674</v>
      </c>
      <c r="V68" s="47" t="n">
        <v>38.3698</v>
      </c>
      <c r="W68" s="47" t="n">
        <v>39.4898</v>
      </c>
      <c r="X68" s="47" t="n">
        <v>804.84</v>
      </c>
      <c r="Y68" s="76" t="n">
        <v>2.01</v>
      </c>
      <c r="Z68" s="47" t="n">
        <f aca="false">X68/3600</f>
        <v>0.2235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2.5168</v>
      </c>
      <c r="I69" s="46" t="n">
        <f aca="false">V69</f>
        <v>36.0472</v>
      </c>
      <c r="J69" s="46" t="n">
        <f aca="false">T69</f>
        <v>322.5168</v>
      </c>
      <c r="K69" s="46" t="n">
        <f aca="false">W69</f>
        <v>37.1414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54.53</v>
      </c>
      <c r="Q69" s="76" t="n">
        <v>1.67</v>
      </c>
      <c r="R69" s="47" t="n">
        <f aca="false">P69/3600</f>
        <v>0.154036111111111</v>
      </c>
      <c r="S69" s="48"/>
      <c r="T69" s="47" t="n">
        <v>322.5168</v>
      </c>
      <c r="U69" s="47" t="n">
        <v>32.1578</v>
      </c>
      <c r="V69" s="47" t="n">
        <v>36.0472</v>
      </c>
      <c r="W69" s="47" t="n">
        <v>37.1414</v>
      </c>
      <c r="X69" s="47" t="n">
        <v>665.38</v>
      </c>
      <c r="Y69" s="76" t="n">
        <v>1.65</v>
      </c>
      <c r="Z69" s="47" t="n">
        <f aca="false">X69/3600</f>
        <v>0.1848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50.9248</v>
      </c>
      <c r="I70" s="60" t="n">
        <f aca="false">V70</f>
        <v>33.9483</v>
      </c>
      <c r="J70" s="60" t="n">
        <f aca="false">T70</f>
        <v>150.9248</v>
      </c>
      <c r="K70" s="60" t="n">
        <f aca="false">W70</f>
        <v>34.8943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90.75</v>
      </c>
      <c r="Q70" s="53" t="n">
        <v>1.4</v>
      </c>
      <c r="R70" s="53" t="n">
        <f aca="false">P70/3600</f>
        <v>0.136319444444444</v>
      </c>
      <c r="S70" s="51"/>
      <c r="T70" s="53" t="n">
        <v>150.9248</v>
      </c>
      <c r="U70" s="53" t="n">
        <v>29.3132</v>
      </c>
      <c r="V70" s="53" t="n">
        <v>33.9483</v>
      </c>
      <c r="W70" s="53" t="n">
        <v>34.8943</v>
      </c>
      <c r="X70" s="53" t="n">
        <v>575.32</v>
      </c>
      <c r="Y70" s="53" t="n">
        <v>1.39</v>
      </c>
      <c r="Z70" s="53" t="n">
        <f aca="false">X70/3600</f>
        <v>0.1598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92.6328</v>
      </c>
      <c r="I71" s="57" t="n">
        <f aca="false">V71</f>
        <v>46.3704</v>
      </c>
      <c r="J71" s="57" t="n">
        <f aca="false">T71</f>
        <v>2392.6328</v>
      </c>
      <c r="K71" s="57" t="n">
        <f aca="false">W71</f>
        <v>47.3614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7536</v>
      </c>
      <c r="Q71" s="76" t="n">
        <v>19</v>
      </c>
      <c r="R71" s="54" t="n">
        <f aca="false">P71/3600</f>
        <v>2.09333333333333</v>
      </c>
      <c r="S71" s="56"/>
      <c r="T71" s="54" t="n">
        <v>2392.6328</v>
      </c>
      <c r="U71" s="54" t="n">
        <v>43.1462</v>
      </c>
      <c r="V71" s="54" t="n">
        <v>46.3704</v>
      </c>
      <c r="W71" s="54" t="n">
        <v>47.3614</v>
      </c>
      <c r="X71" s="54" t="n">
        <v>9054.56</v>
      </c>
      <c r="Y71" s="76" t="n">
        <v>19.11</v>
      </c>
      <c r="Z71" s="54" t="n">
        <f aca="false">X71/3600</f>
        <v>2.5151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41.4328</v>
      </c>
      <c r="I72" s="58" t="n">
        <f aca="false">V72</f>
        <v>45.251</v>
      </c>
      <c r="J72" s="58" t="n">
        <f aca="false">T72</f>
        <v>841.4328</v>
      </c>
      <c r="K72" s="58" t="n">
        <f aca="false">W72</f>
        <v>45.9428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917.75</v>
      </c>
      <c r="Q72" s="76" t="n">
        <v>18.85</v>
      </c>
      <c r="R72" s="47" t="n">
        <f aca="false">P72/3600</f>
        <v>1.92159722222222</v>
      </c>
      <c r="S72" s="48"/>
      <c r="T72" s="47" t="n">
        <v>841.4328</v>
      </c>
      <c r="U72" s="47" t="n">
        <v>40.8947</v>
      </c>
      <c r="V72" s="47" t="n">
        <v>45.251</v>
      </c>
      <c r="W72" s="47" t="n">
        <v>45.9428</v>
      </c>
      <c r="X72" s="47" t="n">
        <v>8038.2</v>
      </c>
      <c r="Y72" s="76" t="n">
        <v>16.08</v>
      </c>
      <c r="Z72" s="47" t="n">
        <f aca="false">X72/3600</f>
        <v>2.2328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90.7464</v>
      </c>
      <c r="I73" s="58" t="n">
        <f aca="false">V73</f>
        <v>43.914</v>
      </c>
      <c r="J73" s="58" t="n">
        <f aca="false">T73</f>
        <v>390.7464</v>
      </c>
      <c r="K73" s="58" t="n">
        <f aca="false">W73</f>
        <v>44.3076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602.81</v>
      </c>
      <c r="Q73" s="76" t="n">
        <v>17.13</v>
      </c>
      <c r="R73" s="47" t="n">
        <f aca="false">P73/3600</f>
        <v>1.83411388888889</v>
      </c>
      <c r="S73" s="48"/>
      <c r="T73" s="47" t="n">
        <v>390.7464</v>
      </c>
      <c r="U73" s="47" t="n">
        <v>38.4225</v>
      </c>
      <c r="V73" s="47" t="n">
        <v>43.914</v>
      </c>
      <c r="W73" s="47" t="n">
        <v>44.3076</v>
      </c>
      <c r="X73" s="47" t="n">
        <v>7581.95</v>
      </c>
      <c r="Y73" s="76" t="n">
        <v>14.66</v>
      </c>
      <c r="Z73" s="47" t="n">
        <f aca="false">X73/3600</f>
        <v>2.1060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8.1304</v>
      </c>
      <c r="I74" s="59" t="n">
        <f aca="false">V74</f>
        <v>42.5409</v>
      </c>
      <c r="J74" s="59" t="n">
        <f aca="false">T74</f>
        <v>208.1304</v>
      </c>
      <c r="K74" s="59" t="n">
        <f aca="false">W74</f>
        <v>42.6171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439.22</v>
      </c>
      <c r="Q74" s="53" t="n">
        <v>13.9</v>
      </c>
      <c r="R74" s="53" t="n">
        <f aca="false">P74/3600</f>
        <v>1.78867222222222</v>
      </c>
      <c r="S74" s="51"/>
      <c r="T74" s="53" t="n">
        <v>208.1304</v>
      </c>
      <c r="U74" s="53" t="n">
        <v>35.7446</v>
      </c>
      <c r="V74" s="53" t="n">
        <v>42.5409</v>
      </c>
      <c r="W74" s="53" t="n">
        <v>42.6171</v>
      </c>
      <c r="X74" s="53" t="n">
        <v>7384.97</v>
      </c>
      <c r="Y74" s="53" t="n">
        <v>14.02</v>
      </c>
      <c r="Z74" s="53" t="n">
        <f aca="false">X74/3600</f>
        <v>2.0513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449.5248</v>
      </c>
      <c r="I75" s="55" t="n">
        <f aca="false">V75</f>
        <v>48.0196</v>
      </c>
      <c r="J75" s="55" t="n">
        <f aca="false">T75</f>
        <v>3449.5248</v>
      </c>
      <c r="K75" s="55" t="n">
        <f aca="false">W75</f>
        <v>47.7026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719.19</v>
      </c>
      <c r="Q75" s="76" t="n">
        <v>20.95</v>
      </c>
      <c r="R75" s="54" t="n">
        <f aca="false">P75/3600</f>
        <v>2.14421944444444</v>
      </c>
      <c r="S75" s="56"/>
      <c r="T75" s="54" t="n">
        <v>3449.5248</v>
      </c>
      <c r="U75" s="54" t="n">
        <v>42.8686</v>
      </c>
      <c r="V75" s="54" t="n">
        <v>48.0196</v>
      </c>
      <c r="W75" s="54" t="n">
        <v>47.7026</v>
      </c>
      <c r="X75" s="54" t="n">
        <v>9302.07</v>
      </c>
      <c r="Y75" s="76" t="n">
        <v>19.39</v>
      </c>
      <c r="Z75" s="54" t="n">
        <f aca="false">X75/3600</f>
        <v>2.5839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85.98</v>
      </c>
      <c r="I76" s="46" t="n">
        <f aca="false">V76</f>
        <v>46.6814</v>
      </c>
      <c r="J76" s="46" t="n">
        <f aca="false">T76</f>
        <v>1085.98</v>
      </c>
      <c r="K76" s="46" t="n">
        <f aca="false">W76</f>
        <v>46.0055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942.69</v>
      </c>
      <c r="Q76" s="76" t="n">
        <v>15.95</v>
      </c>
      <c r="R76" s="47" t="n">
        <f aca="false">P76/3600</f>
        <v>1.928525</v>
      </c>
      <c r="S76" s="48"/>
      <c r="T76" s="47" t="n">
        <v>1085.98</v>
      </c>
      <c r="U76" s="47" t="n">
        <v>40.4769</v>
      </c>
      <c r="V76" s="47" t="n">
        <v>46.6814</v>
      </c>
      <c r="W76" s="47" t="n">
        <v>46.0055</v>
      </c>
      <c r="X76" s="47" t="n">
        <v>8141.07</v>
      </c>
      <c r="Y76" s="76" t="n">
        <v>16.91</v>
      </c>
      <c r="Z76" s="47" t="n">
        <f aca="false">X76/3600</f>
        <v>2.26140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84.7456</v>
      </c>
      <c r="I77" s="46" t="n">
        <f aca="false">V77</f>
        <v>45.3178</v>
      </c>
      <c r="J77" s="46" t="n">
        <f aca="false">T77</f>
        <v>484.7456</v>
      </c>
      <c r="K77" s="46" t="n">
        <f aca="false">W77</f>
        <v>44.145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637.49</v>
      </c>
      <c r="Q77" s="76" t="n">
        <v>14.54</v>
      </c>
      <c r="R77" s="47" t="n">
        <f aca="false">P77/3600</f>
        <v>1.84374722222222</v>
      </c>
      <c r="S77" s="48"/>
      <c r="T77" s="47" t="n">
        <v>484.7456</v>
      </c>
      <c r="U77" s="47" t="n">
        <v>37.9687</v>
      </c>
      <c r="V77" s="47" t="n">
        <v>45.3178</v>
      </c>
      <c r="W77" s="47" t="n">
        <v>44.145</v>
      </c>
      <c r="X77" s="47" t="n">
        <v>7627.05</v>
      </c>
      <c r="Y77" s="76" t="n">
        <v>14.63</v>
      </c>
      <c r="Z77" s="47" t="n">
        <f aca="false">X77/3600</f>
        <v>2.1186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51.8408</v>
      </c>
      <c r="I78" s="52" t="n">
        <f aca="false">V78</f>
        <v>44.2465</v>
      </c>
      <c r="J78" s="52" t="n">
        <f aca="false">T78</f>
        <v>251.8408</v>
      </c>
      <c r="K78" s="52" t="n">
        <f aca="false">W78</f>
        <v>42.3969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435.47</v>
      </c>
      <c r="Q78" s="53" t="n">
        <v>13.93</v>
      </c>
      <c r="R78" s="53" t="n">
        <f aca="false">P78/3600</f>
        <v>1.78763055555556</v>
      </c>
      <c r="S78" s="51"/>
      <c r="T78" s="53" t="n">
        <v>251.8408</v>
      </c>
      <c r="U78" s="53" t="n">
        <v>35.1535</v>
      </c>
      <c r="V78" s="53" t="n">
        <v>44.2465</v>
      </c>
      <c r="W78" s="53" t="n">
        <v>42.3969</v>
      </c>
      <c r="X78" s="53" t="n">
        <v>7381.99</v>
      </c>
      <c r="Y78" s="53" t="n">
        <v>13.78</v>
      </c>
      <c r="Z78" s="53" t="n">
        <f aca="false">X78/3600</f>
        <v>2.0505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735.6752</v>
      </c>
      <c r="I79" s="55" t="n">
        <f aca="false">V79</f>
        <v>47.644</v>
      </c>
      <c r="J79" s="55" t="n">
        <f aca="false">T79</f>
        <v>2735.6752</v>
      </c>
      <c r="K79" s="55" t="n">
        <f aca="false">W79</f>
        <v>47.8167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552.94</v>
      </c>
      <c r="Q79" s="76" t="n">
        <v>19.22</v>
      </c>
      <c r="R79" s="54" t="n">
        <f aca="false">P79/3600</f>
        <v>2.09803888888889</v>
      </c>
      <c r="S79" s="56"/>
      <c r="T79" s="54" t="n">
        <v>2735.6752</v>
      </c>
      <c r="U79" s="54" t="n">
        <v>42.916</v>
      </c>
      <c r="V79" s="54" t="n">
        <v>47.644</v>
      </c>
      <c r="W79" s="54" t="n">
        <v>47.8167</v>
      </c>
      <c r="X79" s="54" t="n">
        <v>9091.02</v>
      </c>
      <c r="Y79" s="76" t="n">
        <v>18.72</v>
      </c>
      <c r="Z79" s="54" t="n">
        <f aca="false">X79/3600</f>
        <v>2.5252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55.6256</v>
      </c>
      <c r="I80" s="46" t="n">
        <f aca="false">V80</f>
        <v>46.0837</v>
      </c>
      <c r="J80" s="46" t="n">
        <f aca="false">T80</f>
        <v>855.6256</v>
      </c>
      <c r="K80" s="46" t="n">
        <f aca="false">W80</f>
        <v>46.1844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833.55</v>
      </c>
      <c r="Q80" s="76" t="n">
        <v>16.6</v>
      </c>
      <c r="R80" s="47" t="n">
        <f aca="false">P80/3600</f>
        <v>1.89820833333333</v>
      </c>
      <c r="S80" s="48"/>
      <c r="T80" s="47" t="n">
        <v>855.6256</v>
      </c>
      <c r="U80" s="47" t="n">
        <v>40.5357</v>
      </c>
      <c r="V80" s="47" t="n">
        <v>46.0837</v>
      </c>
      <c r="W80" s="47" t="n">
        <v>46.1844</v>
      </c>
      <c r="X80" s="47" t="n">
        <v>7980.1</v>
      </c>
      <c r="Y80" s="76" t="n">
        <v>15.58</v>
      </c>
      <c r="Z80" s="47" t="n">
        <f aca="false">X80/3600</f>
        <v>2.2166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7.3656</v>
      </c>
      <c r="I81" s="46" t="n">
        <f aca="false">V81</f>
        <v>44.3287</v>
      </c>
      <c r="J81" s="46" t="n">
        <f aca="false">T81</f>
        <v>367.3656</v>
      </c>
      <c r="K81" s="46" t="n">
        <f aca="false">W81</f>
        <v>44.2409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516.59</v>
      </c>
      <c r="Q81" s="76" t="n">
        <v>15.07</v>
      </c>
      <c r="R81" s="47" t="n">
        <f aca="false">P81/3600</f>
        <v>1.81016388888889</v>
      </c>
      <c r="S81" s="48"/>
      <c r="T81" s="47" t="n">
        <v>367.3656</v>
      </c>
      <c r="U81" s="47" t="n">
        <v>38.0709</v>
      </c>
      <c r="V81" s="47" t="n">
        <v>44.3287</v>
      </c>
      <c r="W81" s="47" t="n">
        <v>44.2409</v>
      </c>
      <c r="X81" s="47" t="n">
        <v>7499.86</v>
      </c>
      <c r="Y81" s="76" t="n">
        <v>14.32</v>
      </c>
      <c r="Z81" s="47" t="n">
        <f aca="false">X81/3600</f>
        <v>2.0832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9.0248</v>
      </c>
      <c r="I82" s="60" t="n">
        <f aca="false">V82</f>
        <v>42.7801</v>
      </c>
      <c r="J82" s="60" t="n">
        <f aca="false">T82</f>
        <v>189.0248</v>
      </c>
      <c r="K82" s="60" t="n">
        <f aca="false">W82</f>
        <v>42.3607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325.51</v>
      </c>
      <c r="Q82" s="53" t="n">
        <v>14.56</v>
      </c>
      <c r="R82" s="53" t="n">
        <f aca="false">P82/3600</f>
        <v>1.75708611111111</v>
      </c>
      <c r="S82" s="51"/>
      <c r="T82" s="53" t="n">
        <v>189.0248</v>
      </c>
      <c r="U82" s="53" t="n">
        <v>35.4609</v>
      </c>
      <c r="V82" s="53" t="n">
        <v>42.7801</v>
      </c>
      <c r="W82" s="53" t="n">
        <v>42.3607</v>
      </c>
      <c r="X82" s="53" t="n">
        <v>7214.77</v>
      </c>
      <c r="Y82" s="53" t="n">
        <v>13.48</v>
      </c>
      <c r="Z82" s="53" t="n">
        <f aca="false">X82/3600</f>
        <v>2.0041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2556457772832</v>
      </c>
      <c r="R89" s="65" t="n">
        <f aca="false">GEOMEAN(R19:R82)</f>
        <v>1.15243102672438</v>
      </c>
      <c r="S89" s="65"/>
      <c r="T89" s="65"/>
      <c r="U89" s="65"/>
      <c r="V89" s="65"/>
      <c r="W89" s="65"/>
      <c r="X89" s="65"/>
      <c r="Y89" s="65" t="n">
        <f aca="false">GEOMEAN(Y19:Y82)</f>
        <v>11.0674188033208</v>
      </c>
      <c r="Z89" s="65" t="n">
        <f aca="false">GEOMEAN(Z19:Z82)</f>
        <v>1.377208162950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277105757696</v>
      </c>
      <c r="Z90" s="75" t="n">
        <f aca="false">Z89/R89</f>
        <v>1.195046064374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7411111111111</v>
      </c>
      <c r="R91" s="64" t="n">
        <f aca="false">SUM(R19:R82)</f>
        <v>122.231322222222</v>
      </c>
      <c r="X91" s="64"/>
      <c r="Y91" s="64" t="n">
        <f aca="false">SUM(Y19:Y82)/3600</f>
        <v>0.320044444444444</v>
      </c>
      <c r="Z91" s="64" t="n">
        <f aca="false">SUM(Z19:Z82)</f>
        <v>145.705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 </cp:lastModifiedBy>
  <cp:lastPrinted>2010-08-23T01:57:13Z</cp:lastPrinted>
  <dcterms:modified xsi:type="dcterms:W3CDTF">2011-06-25T06:11:0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