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11292268646436</v>
      </c>
      <c r="D10" s="24"/>
      <c r="E10" s="24"/>
      <c r="F10" s="24" t="n">
        <f aca="false">'AI LC'!$Z$90</f>
        <v>1.2299830249086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740395812407</v>
      </c>
      <c r="D11" s="27"/>
      <c r="E11" s="27"/>
      <c r="F11" s="27" t="n">
        <f aca="false">'AI LC'!$Y$90</f>
        <v>1.0160547963201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13565314407746</v>
      </c>
      <c r="D21" s="24"/>
      <c r="E21" s="24"/>
      <c r="F21" s="24" t="n">
        <f aca="false">'RA LC'!$Z$90</f>
        <v>1.1320348526988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4402854040061</v>
      </c>
      <c r="D22" s="27"/>
      <c r="E22" s="27"/>
      <c r="F22" s="27" t="n">
        <f aca="false">'RA LC'!$Y$90</f>
        <v>0.9969538788166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11745828417364</v>
      </c>
      <c r="D32" s="24"/>
      <c r="E32" s="24"/>
      <c r="F32" s="24" t="n">
        <f aca="false">'LB LC'!$Z$90</f>
        <v>1.1070158936019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3705032169803</v>
      </c>
      <c r="D33" s="27"/>
      <c r="E33" s="27"/>
      <c r="F33" s="27" t="n">
        <f aca="false">'LB LC'!$Y$90</f>
        <v>0.984519525961966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16365230210196</v>
      </c>
      <c r="D43" s="24"/>
      <c r="E43" s="24"/>
      <c r="F43" s="24" t="n">
        <f aca="false">'LP LC'!$Z$90</f>
        <v>1.17191729506518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99789400786834</v>
      </c>
      <c r="D44" s="27"/>
      <c r="E44" s="27"/>
      <c r="F44" s="27" t="n">
        <f aca="false">'LP LC'!$Y$90</f>
        <v>0.985447413837794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13.08</v>
      </c>
      <c r="I3" s="46" t="n">
        <f aca="false">V3</f>
        <v>43.0825</v>
      </c>
      <c r="J3" s="46" t="n">
        <f aca="false">T3</f>
        <v>104313.08</v>
      </c>
      <c r="K3" s="46" t="n">
        <f aca="false">W3</f>
        <v>44.9642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0405.16</v>
      </c>
      <c r="Q3" s="47" t="n">
        <v>103.86</v>
      </c>
      <c r="R3" s="47" t="n">
        <f aca="false">P3/3600</f>
        <v>2.89032222222222</v>
      </c>
      <c r="S3" s="48"/>
      <c r="T3" s="47" t="n">
        <v>104313.08</v>
      </c>
      <c r="U3" s="47" t="n">
        <v>43.7192</v>
      </c>
      <c r="V3" s="47" t="n">
        <v>43.0825</v>
      </c>
      <c r="W3" s="47" t="n">
        <v>44.9642</v>
      </c>
      <c r="X3" s="47" t="n">
        <v>11631.79</v>
      </c>
      <c r="Y3" s="47" t="n">
        <v>102.71</v>
      </c>
      <c r="Z3" s="47" t="n">
        <f aca="false">X3/3600</f>
        <v>3.231052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491.904</v>
      </c>
      <c r="I4" s="46" t="n">
        <f aca="false">V4</f>
        <v>40.3586</v>
      </c>
      <c r="J4" s="46" t="n">
        <f aca="false">T4</f>
        <v>58491.904</v>
      </c>
      <c r="K4" s="46" t="n">
        <f aca="false">W4</f>
        <v>42.2582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299.11</v>
      </c>
      <c r="Q4" s="47" t="n">
        <v>87.93</v>
      </c>
      <c r="R4" s="47" t="n">
        <f aca="false">P4/3600</f>
        <v>2.58308611111111</v>
      </c>
      <c r="S4" s="48"/>
      <c r="T4" s="47" t="n">
        <v>58491.904</v>
      </c>
      <c r="U4" s="47" t="n">
        <v>40.4166</v>
      </c>
      <c r="V4" s="47" t="n">
        <v>40.3586</v>
      </c>
      <c r="W4" s="47" t="n">
        <v>42.2582</v>
      </c>
      <c r="X4" s="47" t="n">
        <v>10317.15</v>
      </c>
      <c r="Y4" s="47" t="n">
        <v>90.38</v>
      </c>
      <c r="Z4" s="47" t="n">
        <f aca="false">X4/3600</f>
        <v>2.86587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51.264</v>
      </c>
      <c r="I5" s="46" t="n">
        <f aca="false">V5</f>
        <v>38.2734</v>
      </c>
      <c r="J5" s="46" t="n">
        <f aca="false">T5</f>
        <v>32651.264</v>
      </c>
      <c r="K5" s="46" t="n">
        <f aca="false">W5</f>
        <v>40.0608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8436.36</v>
      </c>
      <c r="Q5" s="47" t="n">
        <v>84.03</v>
      </c>
      <c r="R5" s="47" t="n">
        <f aca="false">P5/3600</f>
        <v>2.34343333333333</v>
      </c>
      <c r="S5" s="48"/>
      <c r="T5" s="47" t="n">
        <v>32651.264</v>
      </c>
      <c r="U5" s="47" t="n">
        <v>37.3629</v>
      </c>
      <c r="V5" s="47" t="n">
        <v>38.2734</v>
      </c>
      <c r="W5" s="47" t="n">
        <v>40.0608</v>
      </c>
      <c r="X5" s="47" t="n">
        <v>9379.88</v>
      </c>
      <c r="Y5" s="47" t="n">
        <v>80.62</v>
      </c>
      <c r="Z5" s="47" t="n">
        <f aca="false">X5/3600</f>
        <v>2.605522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16.4624</v>
      </c>
      <c r="I6" s="52" t="n">
        <f aca="false">V6</f>
        <v>36.2767</v>
      </c>
      <c r="J6" s="52" t="n">
        <f aca="false">T6</f>
        <v>17916.4624</v>
      </c>
      <c r="K6" s="52" t="n">
        <f aca="false">W6</f>
        <v>38.0714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7948.58</v>
      </c>
      <c r="Q6" s="53" t="n">
        <v>73.14</v>
      </c>
      <c r="R6" s="53" t="n">
        <f aca="false">P6/3600</f>
        <v>2.20793888888889</v>
      </c>
      <c r="S6" s="51"/>
      <c r="T6" s="53" t="n">
        <v>17916.4624</v>
      </c>
      <c r="U6" s="53" t="n">
        <v>34.3303</v>
      </c>
      <c r="V6" s="53" t="n">
        <v>36.2767</v>
      </c>
      <c r="W6" s="53" t="n">
        <v>38.0714</v>
      </c>
      <c r="X6" s="53" t="n">
        <v>8774.45</v>
      </c>
      <c r="Y6" s="53" t="n">
        <v>74.45</v>
      </c>
      <c r="Z6" s="53" t="n">
        <f aca="false">X6/3600</f>
        <v>2.437347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201.5872</v>
      </c>
      <c r="I7" s="46" t="n">
        <f aca="false">V7</f>
        <v>45.9481</v>
      </c>
      <c r="J7" s="46" t="n">
        <f aca="false">T7</f>
        <v>107201.5872</v>
      </c>
      <c r="K7" s="46" t="n">
        <f aca="false">W7</f>
        <v>45.4159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0357.37</v>
      </c>
      <c r="Q7" s="47" t="n">
        <v>100.63</v>
      </c>
      <c r="R7" s="47" t="n">
        <f aca="false">P7/3600</f>
        <v>2.87704722222222</v>
      </c>
      <c r="S7" s="48"/>
      <c r="T7" s="54" t="n">
        <v>107201.5872</v>
      </c>
      <c r="U7" s="54" t="n">
        <v>43.6162</v>
      </c>
      <c r="V7" s="54" t="n">
        <v>45.9481</v>
      </c>
      <c r="W7" s="54" t="n">
        <v>45.4159</v>
      </c>
      <c r="X7" s="47" t="n">
        <v>11774.61</v>
      </c>
      <c r="Y7" s="47" t="n">
        <v>99.26</v>
      </c>
      <c r="Z7" s="47" t="n">
        <f aca="false">X7/3600</f>
        <v>3.27072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546.8592</v>
      </c>
      <c r="I8" s="46" t="n">
        <f aca="false">V8</f>
        <v>43.5393</v>
      </c>
      <c r="J8" s="46" t="n">
        <f aca="false">T8</f>
        <v>62546.8592</v>
      </c>
      <c r="K8" s="46" t="n">
        <f aca="false">W8</f>
        <v>43.5144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9430.09</v>
      </c>
      <c r="Q8" s="47" t="n">
        <v>91.48</v>
      </c>
      <c r="R8" s="47" t="n">
        <f aca="false">P8/3600</f>
        <v>2.61946944444444</v>
      </c>
      <c r="S8" s="48"/>
      <c r="T8" s="47" t="n">
        <v>62546.8592</v>
      </c>
      <c r="U8" s="47" t="n">
        <v>40.0799</v>
      </c>
      <c r="V8" s="47" t="n">
        <v>43.5393</v>
      </c>
      <c r="W8" s="47" t="n">
        <v>43.5144</v>
      </c>
      <c r="X8" s="47" t="n">
        <v>10528.81</v>
      </c>
      <c r="Y8" s="47" t="n">
        <v>93.17</v>
      </c>
      <c r="Z8" s="47" t="n">
        <f aca="false">X8/3600</f>
        <v>2.924669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05.9312</v>
      </c>
      <c r="I9" s="46" t="n">
        <f aca="false">V9</f>
        <v>41.0381</v>
      </c>
      <c r="J9" s="46" t="n">
        <f aca="false">T9</f>
        <v>35505.9312</v>
      </c>
      <c r="K9" s="46" t="n">
        <f aca="false">W9</f>
        <v>41.3607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8572.76</v>
      </c>
      <c r="Q9" s="47" t="n">
        <v>84.23</v>
      </c>
      <c r="R9" s="47" t="n">
        <f aca="false">P9/3600</f>
        <v>2.38132222222222</v>
      </c>
      <c r="S9" s="48"/>
      <c r="T9" s="47" t="n">
        <v>35505.9312</v>
      </c>
      <c r="U9" s="47" t="n">
        <v>37.0177</v>
      </c>
      <c r="V9" s="47" t="n">
        <v>41.0381</v>
      </c>
      <c r="W9" s="47" t="n">
        <v>41.3607</v>
      </c>
      <c r="X9" s="47" t="n">
        <v>9475.11</v>
      </c>
      <c r="Y9" s="47" t="n">
        <v>84.86</v>
      </c>
      <c r="Z9" s="47" t="n">
        <f aca="false">X9/3600</f>
        <v>2.63197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47.7968</v>
      </c>
      <c r="I10" s="52" t="n">
        <f aca="false">V10</f>
        <v>38.2818</v>
      </c>
      <c r="J10" s="52" t="n">
        <f aca="false">T10</f>
        <v>20347.7968</v>
      </c>
      <c r="K10" s="52" t="n">
        <f aca="false">W10</f>
        <v>39.0119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8084.64</v>
      </c>
      <c r="Q10" s="53" t="n">
        <v>75.5</v>
      </c>
      <c r="R10" s="53" t="n">
        <f aca="false">P10/3600</f>
        <v>2.24573333333333</v>
      </c>
      <c r="S10" s="51"/>
      <c r="T10" s="53" t="n">
        <v>20347.7968</v>
      </c>
      <c r="U10" s="53" t="n">
        <v>34.1762</v>
      </c>
      <c r="V10" s="53" t="n">
        <v>38.2818</v>
      </c>
      <c r="W10" s="53" t="n">
        <v>39.0119</v>
      </c>
      <c r="X10" s="53" t="n">
        <v>8847.97</v>
      </c>
      <c r="Y10" s="53" t="n">
        <v>76.69</v>
      </c>
      <c r="Z10" s="53" t="n">
        <f aca="false">X10/3600</f>
        <v>2.457769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930.5888</v>
      </c>
      <c r="I11" s="46" t="n">
        <f aca="false">V11</f>
        <v>43.0308</v>
      </c>
      <c r="J11" s="46" t="n">
        <f aca="false">T11</f>
        <v>383930.5888</v>
      </c>
      <c r="K11" s="46" t="n">
        <f aca="false">W11</f>
        <v>41.4999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4650.47</v>
      </c>
      <c r="Q11" s="47" t="n">
        <v>210.02</v>
      </c>
      <c r="R11" s="47" t="n">
        <f aca="false">P11/3600</f>
        <v>6.84735277777778</v>
      </c>
      <c r="S11" s="48"/>
      <c r="T11" s="47" t="n">
        <v>383930.5888</v>
      </c>
      <c r="U11" s="47" t="n">
        <v>42.9036</v>
      </c>
      <c r="V11" s="47" t="n">
        <v>43.0308</v>
      </c>
      <c r="W11" s="47" t="n">
        <v>41.4999</v>
      </c>
      <c r="X11" s="47" t="n">
        <v>28133.43</v>
      </c>
      <c r="Y11" s="47" t="n">
        <v>216.68</v>
      </c>
      <c r="Z11" s="47" t="n">
        <f aca="false">X11/3600</f>
        <v>7.814841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33.304</v>
      </c>
      <c r="I12" s="46" t="n">
        <f aca="false">V12</f>
        <v>40.1351</v>
      </c>
      <c r="J12" s="46" t="n">
        <f aca="false">T12</f>
        <v>248833.304</v>
      </c>
      <c r="K12" s="46" t="n">
        <f aca="false">W12</f>
        <v>37.8675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1827.38</v>
      </c>
      <c r="Q12" s="47" t="n">
        <v>185.87</v>
      </c>
      <c r="R12" s="47" t="n">
        <f aca="false">P12/3600</f>
        <v>6.06316111111111</v>
      </c>
      <c r="S12" s="48"/>
      <c r="T12" s="47" t="n">
        <v>248833.304</v>
      </c>
      <c r="U12" s="47" t="n">
        <v>39.1327</v>
      </c>
      <c r="V12" s="47" t="n">
        <v>40.1351</v>
      </c>
      <c r="W12" s="47" t="n">
        <v>37.8675</v>
      </c>
      <c r="X12" s="47" t="n">
        <v>24632.88</v>
      </c>
      <c r="Y12" s="47" t="n">
        <v>189.6</v>
      </c>
      <c r="Z12" s="47" t="n">
        <f aca="false">X12/3600</f>
        <v>6.842466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508.3472</v>
      </c>
      <c r="I13" s="46" t="n">
        <f aca="false">V13</f>
        <v>38.1986</v>
      </c>
      <c r="J13" s="46" t="n">
        <f aca="false">T13</f>
        <v>153508.3472</v>
      </c>
      <c r="K13" s="46" t="n">
        <f aca="false">W13</f>
        <v>35.921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9816.97</v>
      </c>
      <c r="Q13" s="47" t="n">
        <v>170.6</v>
      </c>
      <c r="R13" s="47" t="n">
        <f aca="false">P13/3600</f>
        <v>5.50471388888889</v>
      </c>
      <c r="S13" s="48"/>
      <c r="T13" s="47" t="n">
        <v>153508.3472</v>
      </c>
      <c r="U13" s="47" t="n">
        <v>35.0107</v>
      </c>
      <c r="V13" s="47" t="n">
        <v>38.1986</v>
      </c>
      <c r="W13" s="47" t="n">
        <v>35.921</v>
      </c>
      <c r="X13" s="47" t="n">
        <v>22001.83</v>
      </c>
      <c r="Y13" s="47" t="n">
        <v>166.37</v>
      </c>
      <c r="Z13" s="47" t="n">
        <f aca="false">X13/3600</f>
        <v>6.1116194444444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763.5056</v>
      </c>
      <c r="I14" s="52" t="n">
        <f aca="false">V14</f>
        <v>36.0097</v>
      </c>
      <c r="J14" s="52" t="n">
        <f aca="false">T14</f>
        <v>79763.5056</v>
      </c>
      <c r="K14" s="52" t="n">
        <f aca="false">W14</f>
        <v>33.8486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7635.41</v>
      </c>
      <c r="Q14" s="53" t="n">
        <v>143.88</v>
      </c>
      <c r="R14" s="53" t="n">
        <f aca="false">P14/3600</f>
        <v>4.898725</v>
      </c>
      <c r="S14" s="51"/>
      <c r="T14" s="53" t="n">
        <v>79763.5056</v>
      </c>
      <c r="U14" s="53" t="n">
        <v>30.8777</v>
      </c>
      <c r="V14" s="53" t="n">
        <v>36.0097</v>
      </c>
      <c r="W14" s="53" t="n">
        <v>33.8486</v>
      </c>
      <c r="X14" s="53" t="n">
        <v>19656.5</v>
      </c>
      <c r="Y14" s="53" t="n">
        <v>146.61</v>
      </c>
      <c r="Z14" s="53" t="n">
        <f aca="false">X14/3600</f>
        <v>5.46013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912.2352</v>
      </c>
      <c r="I15" s="46" t="n">
        <f aca="false">V15</f>
        <v>47.1474</v>
      </c>
      <c r="J15" s="46" t="n">
        <f aca="false">T15</f>
        <v>99912.2352</v>
      </c>
      <c r="K15" s="46" t="n">
        <f aca="false">W15</f>
        <v>46.6688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7808.79</v>
      </c>
      <c r="Q15" s="47" t="n">
        <v>142.33</v>
      </c>
      <c r="R15" s="47" t="n">
        <f aca="false">P15/3600</f>
        <v>4.94688611111111</v>
      </c>
      <c r="S15" s="48"/>
      <c r="T15" s="54" t="n">
        <v>99912.2352</v>
      </c>
      <c r="U15" s="54" t="n">
        <v>43.9962</v>
      </c>
      <c r="V15" s="54" t="n">
        <v>47.1474</v>
      </c>
      <c r="W15" s="54" t="n">
        <v>46.6688</v>
      </c>
      <c r="X15" s="47" t="n">
        <v>19784.08</v>
      </c>
      <c r="Y15" s="47" t="n">
        <v>142.64</v>
      </c>
      <c r="Z15" s="47" t="n">
        <f aca="false">X15/3600</f>
        <v>5.495577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14.8192</v>
      </c>
      <c r="I16" s="46" t="n">
        <f aca="false">V16</f>
        <v>46.1094</v>
      </c>
      <c r="J16" s="46" t="n">
        <f aca="false">T16</f>
        <v>47614.8192</v>
      </c>
      <c r="K16" s="46" t="n">
        <f aca="false">W16</f>
        <v>45.8231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5703.17</v>
      </c>
      <c r="Q16" s="47" t="n">
        <v>125.71</v>
      </c>
      <c r="R16" s="47" t="n">
        <f aca="false">P16/3600</f>
        <v>4.36199166666667</v>
      </c>
      <c r="S16" s="48"/>
      <c r="T16" s="47" t="n">
        <v>47614.8192</v>
      </c>
      <c r="U16" s="47" t="n">
        <v>41.5432</v>
      </c>
      <c r="V16" s="47" t="n">
        <v>46.1094</v>
      </c>
      <c r="W16" s="47" t="n">
        <v>45.8231</v>
      </c>
      <c r="X16" s="47" t="n">
        <v>17434.21</v>
      </c>
      <c r="Y16" s="47" t="n">
        <v>126.47</v>
      </c>
      <c r="Z16" s="47" t="n">
        <f aca="false">X16/3600</f>
        <v>4.842836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892.216</v>
      </c>
      <c r="I17" s="46" t="n">
        <f aca="false">V17</f>
        <v>45.1779</v>
      </c>
      <c r="J17" s="46" t="n">
        <f aca="false">T17</f>
        <v>26892.216</v>
      </c>
      <c r="K17" s="46" t="n">
        <f aca="false">W17</f>
        <v>44.9845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5218.47</v>
      </c>
      <c r="Q17" s="47" t="n">
        <v>117.91</v>
      </c>
      <c r="R17" s="47" t="n">
        <f aca="false">P17/3600</f>
        <v>4.22735277777778</v>
      </c>
      <c r="S17" s="48"/>
      <c r="T17" s="47" t="n">
        <v>26892.216</v>
      </c>
      <c r="U17" s="47" t="n">
        <v>39.9801</v>
      </c>
      <c r="V17" s="47" t="n">
        <v>45.1779</v>
      </c>
      <c r="W17" s="47" t="n">
        <v>44.9845</v>
      </c>
      <c r="X17" s="47" t="n">
        <v>16485.16</v>
      </c>
      <c r="Y17" s="47" t="n">
        <v>119.27</v>
      </c>
      <c r="Z17" s="47" t="n">
        <f aca="false">X17/3600</f>
        <v>4.579211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74.3328</v>
      </c>
      <c r="I18" s="52" t="n">
        <f aca="false">V18</f>
        <v>44.0941</v>
      </c>
      <c r="J18" s="52" t="n">
        <f aca="false">T18</f>
        <v>14874.3328</v>
      </c>
      <c r="K18" s="52" t="n">
        <f aca="false">W18</f>
        <v>43.9174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4732.26</v>
      </c>
      <c r="Q18" s="53" t="n">
        <v>114.11</v>
      </c>
      <c r="R18" s="53" t="n">
        <f aca="false">P18/3600</f>
        <v>4.09229444444445</v>
      </c>
      <c r="S18" s="51"/>
      <c r="T18" s="53" t="n">
        <v>14874.3328</v>
      </c>
      <c r="U18" s="53" t="n">
        <v>38.2688</v>
      </c>
      <c r="V18" s="53" t="n">
        <v>44.0941</v>
      </c>
      <c r="W18" s="53" t="n">
        <v>43.9174</v>
      </c>
      <c r="X18" s="53" t="n">
        <v>15923.88</v>
      </c>
      <c r="Y18" s="53" t="n">
        <v>111.79</v>
      </c>
      <c r="Z18" s="53" t="n">
        <f aca="false">X18/3600</f>
        <v>4.42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63.1792</v>
      </c>
      <c r="I19" s="46" t="n">
        <f aca="false">V19</f>
        <v>44.7172</v>
      </c>
      <c r="J19" s="46" t="n">
        <f aca="false">T19</f>
        <v>22663.1792</v>
      </c>
      <c r="K19" s="46" t="n">
        <f aca="false">W19</f>
        <v>46.1958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288.2</v>
      </c>
      <c r="Q19" s="47" t="n">
        <v>60.99</v>
      </c>
      <c r="R19" s="47" t="n">
        <f aca="false">P19/3600</f>
        <v>2.0245</v>
      </c>
      <c r="S19" s="48"/>
      <c r="T19" s="47" t="n">
        <v>22663.1792</v>
      </c>
      <c r="U19" s="47" t="n">
        <v>42.9138</v>
      </c>
      <c r="V19" s="47" t="n">
        <v>44.7172</v>
      </c>
      <c r="W19" s="47" t="n">
        <v>46.1958</v>
      </c>
      <c r="X19" s="47" t="n">
        <v>8152.28</v>
      </c>
      <c r="Y19" s="47" t="n">
        <v>60.26</v>
      </c>
      <c r="Z19" s="47" t="n">
        <f aca="false">X19/3600</f>
        <v>2.26452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2.2336</v>
      </c>
      <c r="I20" s="46" t="n">
        <f aca="false">V20</f>
        <v>42.9117</v>
      </c>
      <c r="J20" s="46" t="n">
        <f aca="false">T20</f>
        <v>12372.2336</v>
      </c>
      <c r="K20" s="46" t="n">
        <f aca="false">W20</f>
        <v>43.7646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713.21</v>
      </c>
      <c r="Q20" s="47" t="n">
        <v>55.11</v>
      </c>
      <c r="R20" s="47" t="n">
        <f aca="false">P20/3600</f>
        <v>1.86478055555556</v>
      </c>
      <c r="S20" s="48"/>
      <c r="T20" s="47" t="n">
        <v>12372.2336</v>
      </c>
      <c r="U20" s="47" t="n">
        <v>41.1924</v>
      </c>
      <c r="V20" s="47" t="n">
        <v>42.9117</v>
      </c>
      <c r="W20" s="47" t="n">
        <v>43.7646</v>
      </c>
      <c r="X20" s="47" t="n">
        <v>7369.9</v>
      </c>
      <c r="Y20" s="47" t="n">
        <v>55.86</v>
      </c>
      <c r="Z20" s="47" t="n">
        <f aca="false">X20/3600</f>
        <v>2.04719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66.936</v>
      </c>
      <c r="I21" s="46" t="n">
        <f aca="false">V21</f>
        <v>41.2494</v>
      </c>
      <c r="J21" s="46" t="n">
        <f aca="false">T21</f>
        <v>6866.936</v>
      </c>
      <c r="K21" s="46" t="n">
        <f aca="false">W21</f>
        <v>41.8639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306.28</v>
      </c>
      <c r="Q21" s="47" t="n">
        <v>50.3</v>
      </c>
      <c r="R21" s="47" t="n">
        <f aca="false">P21/3600</f>
        <v>1.75174444444444</v>
      </c>
      <c r="S21" s="48"/>
      <c r="T21" s="47" t="n">
        <v>6866.936</v>
      </c>
      <c r="U21" s="47" t="n">
        <v>39.1376</v>
      </c>
      <c r="V21" s="47" t="n">
        <v>41.2494</v>
      </c>
      <c r="W21" s="47" t="n">
        <v>41.8639</v>
      </c>
      <c r="X21" s="47" t="n">
        <v>6861.93</v>
      </c>
      <c r="Y21" s="47" t="n">
        <v>51.87</v>
      </c>
      <c r="Z21" s="47" t="n">
        <f aca="false">X21/3600</f>
        <v>1.90609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1.0224</v>
      </c>
      <c r="I22" s="52" t="n">
        <f aca="false">V22</f>
        <v>39.5674</v>
      </c>
      <c r="J22" s="52" t="n">
        <f aca="false">T22</f>
        <v>3731.0224</v>
      </c>
      <c r="K22" s="52" t="n">
        <f aca="false">W22</f>
        <v>40.3421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5983.53</v>
      </c>
      <c r="Q22" s="53" t="n">
        <v>51.24</v>
      </c>
      <c r="R22" s="53" t="n">
        <f aca="false">P22/3600</f>
        <v>1.66209166666667</v>
      </c>
      <c r="S22" s="51"/>
      <c r="T22" s="53" t="n">
        <v>3731.0224</v>
      </c>
      <c r="U22" s="53" t="n">
        <v>36.6917</v>
      </c>
      <c r="V22" s="53" t="n">
        <v>39.5674</v>
      </c>
      <c r="W22" s="53" t="n">
        <v>40.3421</v>
      </c>
      <c r="X22" s="53" t="n">
        <v>6567.63</v>
      </c>
      <c r="Y22" s="53" t="n">
        <v>49.1</v>
      </c>
      <c r="Z22" s="53" t="n">
        <f aca="false">X22/3600</f>
        <v>1.82434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520.0376</v>
      </c>
      <c r="I23" s="55" t="n">
        <f aca="false">V23</f>
        <v>43.6438</v>
      </c>
      <c r="J23" s="55" t="n">
        <f aca="false">T23</f>
        <v>53520.0376</v>
      </c>
      <c r="K23" s="55" t="n">
        <f aca="false">W23</f>
        <v>44.2445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8699.17</v>
      </c>
      <c r="Q23" s="54" t="n">
        <v>90.26</v>
      </c>
      <c r="R23" s="54" t="n">
        <f aca="false">P23/3600</f>
        <v>2.41643611111111</v>
      </c>
      <c r="S23" s="56"/>
      <c r="T23" s="54" t="n">
        <v>53520.0376</v>
      </c>
      <c r="U23" s="54" t="n">
        <v>41.9478</v>
      </c>
      <c r="V23" s="54" t="n">
        <v>43.6438</v>
      </c>
      <c r="W23" s="54" t="n">
        <v>44.2445</v>
      </c>
      <c r="X23" s="54" t="n">
        <v>9852.4</v>
      </c>
      <c r="Y23" s="54" t="n">
        <v>90.8</v>
      </c>
      <c r="Z23" s="54" t="n">
        <f aca="false">X23/3600</f>
        <v>2.73677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8982.768</v>
      </c>
      <c r="I24" s="46" t="n">
        <f aca="false">V24</f>
        <v>41.0961</v>
      </c>
      <c r="J24" s="46" t="n">
        <f aca="false">T24</f>
        <v>28982.768</v>
      </c>
      <c r="K24" s="46" t="n">
        <f aca="false">W24</f>
        <v>41.2851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7521.52</v>
      </c>
      <c r="Q24" s="47" t="n">
        <v>75.31</v>
      </c>
      <c r="R24" s="47" t="n">
        <f aca="false">P24/3600</f>
        <v>2.08931111111111</v>
      </c>
      <c r="S24" s="48"/>
      <c r="T24" s="47" t="n">
        <v>28982.768</v>
      </c>
      <c r="U24" s="47" t="n">
        <v>38.7668</v>
      </c>
      <c r="V24" s="47" t="n">
        <v>41.0961</v>
      </c>
      <c r="W24" s="47" t="n">
        <v>41.2851</v>
      </c>
      <c r="X24" s="47" t="n">
        <v>8383.81</v>
      </c>
      <c r="Y24" s="47" t="n">
        <v>75.78</v>
      </c>
      <c r="Z24" s="47" t="n">
        <f aca="false">X24/3600</f>
        <v>2.32883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52.7328</v>
      </c>
      <c r="I25" s="46" t="n">
        <f aca="false">V25</f>
        <v>38.9314</v>
      </c>
      <c r="J25" s="46" t="n">
        <f aca="false">T25</f>
        <v>14852.7328</v>
      </c>
      <c r="K25" s="46" t="n">
        <f aca="false">W25</f>
        <v>39.2896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6668.19</v>
      </c>
      <c r="Q25" s="47" t="n">
        <v>65.04</v>
      </c>
      <c r="R25" s="47" t="n">
        <f aca="false">P25/3600</f>
        <v>1.852275</v>
      </c>
      <c r="S25" s="48"/>
      <c r="T25" s="47" t="n">
        <v>14852.7328</v>
      </c>
      <c r="U25" s="47" t="n">
        <v>35.7461</v>
      </c>
      <c r="V25" s="47" t="n">
        <v>38.9314</v>
      </c>
      <c r="W25" s="47" t="n">
        <v>39.2896</v>
      </c>
      <c r="X25" s="47" t="n">
        <v>7363.3</v>
      </c>
      <c r="Y25" s="47" t="n">
        <v>65.55</v>
      </c>
      <c r="Z25" s="47" t="n">
        <f aca="false">X25/3600</f>
        <v>2.04536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58.4256</v>
      </c>
      <c r="I26" s="52" t="n">
        <f aca="false">V26</f>
        <v>36.9408</v>
      </c>
      <c r="J26" s="52" t="n">
        <f aca="false">T26</f>
        <v>7158.4256</v>
      </c>
      <c r="K26" s="52" t="n">
        <f aca="false">W26</f>
        <v>37.9089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6311.22</v>
      </c>
      <c r="Q26" s="53" t="n">
        <v>54.18</v>
      </c>
      <c r="R26" s="53" t="n">
        <f aca="false">P26/3600</f>
        <v>1.75311666666667</v>
      </c>
      <c r="S26" s="51"/>
      <c r="T26" s="53" t="n">
        <v>7158.4256</v>
      </c>
      <c r="U26" s="53" t="n">
        <v>32.9079</v>
      </c>
      <c r="V26" s="53" t="n">
        <v>36.9408</v>
      </c>
      <c r="W26" s="53" t="n">
        <v>37.9089</v>
      </c>
      <c r="X26" s="53" t="n">
        <v>6852.96</v>
      </c>
      <c r="Y26" s="53" t="n">
        <v>53.94</v>
      </c>
      <c r="Z26" s="53" t="n">
        <f aca="false">X26/3600</f>
        <v>1.903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9367.144</v>
      </c>
      <c r="I27" s="55" t="n">
        <f aca="false">V27</f>
        <v>41.8698</v>
      </c>
      <c r="J27" s="55" t="n">
        <f aca="false">T27</f>
        <v>109367.144</v>
      </c>
      <c r="K27" s="55" t="n">
        <f aca="false">W27</f>
        <v>44.3224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7882.72</v>
      </c>
      <c r="Q27" s="54" t="n">
        <v>186.29</v>
      </c>
      <c r="R27" s="54" t="n">
        <f aca="false">P27/3600</f>
        <v>4.96742222222222</v>
      </c>
      <c r="S27" s="56"/>
      <c r="T27" s="54" t="n">
        <v>109367.144</v>
      </c>
      <c r="U27" s="54" t="n">
        <v>40.8135</v>
      </c>
      <c r="V27" s="54" t="n">
        <v>41.8698</v>
      </c>
      <c r="W27" s="54" t="n">
        <v>44.3224</v>
      </c>
      <c r="X27" s="54" t="n">
        <v>20614.09</v>
      </c>
      <c r="Y27" s="54" t="n">
        <v>186.72</v>
      </c>
      <c r="Z27" s="54" t="n">
        <f aca="false">X27/3600</f>
        <v>5.72613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73.9608</v>
      </c>
      <c r="I28" s="46" t="n">
        <f aca="false">V28</f>
        <v>39.5356</v>
      </c>
      <c r="J28" s="46" t="n">
        <f aca="false">T28</f>
        <v>49873.9608</v>
      </c>
      <c r="K28" s="46" t="n">
        <f aca="false">W28</f>
        <v>42.1573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5503.18</v>
      </c>
      <c r="Q28" s="47" t="n">
        <v>146.67</v>
      </c>
      <c r="R28" s="47" t="n">
        <f aca="false">P28/3600</f>
        <v>4.30643888888889</v>
      </c>
      <c r="S28" s="48"/>
      <c r="T28" s="47" t="n">
        <v>49873.9608</v>
      </c>
      <c r="U28" s="47" t="n">
        <v>38.06</v>
      </c>
      <c r="V28" s="47" t="n">
        <v>39.5356</v>
      </c>
      <c r="W28" s="47" t="n">
        <v>42.1573</v>
      </c>
      <c r="X28" s="47" t="n">
        <v>17266.21</v>
      </c>
      <c r="Y28" s="47" t="n">
        <v>152.55</v>
      </c>
      <c r="Z28" s="47" t="n">
        <f aca="false">X28/3600</f>
        <v>4.796169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8.7608</v>
      </c>
      <c r="I29" s="46" t="n">
        <f aca="false">V29</f>
        <v>38.2111</v>
      </c>
      <c r="J29" s="46" t="n">
        <f aca="false">T29</f>
        <v>26598.7608</v>
      </c>
      <c r="K29" s="46" t="n">
        <f aca="false">W29</f>
        <v>40.12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4132.58</v>
      </c>
      <c r="Q29" s="47" t="n">
        <v>131.03</v>
      </c>
      <c r="R29" s="47" t="n">
        <f aca="false">P29/3600</f>
        <v>3.92571666666667</v>
      </c>
      <c r="S29" s="48"/>
      <c r="T29" s="47" t="n">
        <v>26598.7608</v>
      </c>
      <c r="U29" s="47" t="n">
        <v>35.833</v>
      </c>
      <c r="V29" s="47" t="n">
        <v>38.2111</v>
      </c>
      <c r="W29" s="47" t="n">
        <v>40.12</v>
      </c>
      <c r="X29" s="47" t="n">
        <v>15565.4</v>
      </c>
      <c r="Y29" s="47" t="n">
        <v>132.36</v>
      </c>
      <c r="Z29" s="47" t="n">
        <f aca="false">X29/3600</f>
        <v>4.32372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76.7328</v>
      </c>
      <c r="I30" s="52" t="n">
        <f aca="false">V30</f>
        <v>36.6664</v>
      </c>
      <c r="J30" s="52" t="n">
        <f aca="false">T30</f>
        <v>13976.7328</v>
      </c>
      <c r="K30" s="52" t="n">
        <f aca="false">W30</f>
        <v>37.9023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3037.11</v>
      </c>
      <c r="Q30" s="53" t="n">
        <v>115.47</v>
      </c>
      <c r="R30" s="53" t="n">
        <f aca="false">P30/3600</f>
        <v>3.62141944444444</v>
      </c>
      <c r="S30" s="51"/>
      <c r="T30" s="53" t="n">
        <v>13976.7328</v>
      </c>
      <c r="U30" s="53" t="n">
        <v>33.4238</v>
      </c>
      <c r="V30" s="53" t="n">
        <v>36.6664</v>
      </c>
      <c r="W30" s="53" t="n">
        <v>37.9023</v>
      </c>
      <c r="X30" s="53" t="n">
        <v>14238.52</v>
      </c>
      <c r="Y30" s="53" t="n">
        <v>117.59</v>
      </c>
      <c r="Z30" s="53" t="n">
        <f aca="false">X30/3600</f>
        <v>3.95514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3005.1368</v>
      </c>
      <c r="I31" s="57" t="n">
        <f aca="false">V31</f>
        <v>44.487</v>
      </c>
      <c r="J31" s="57" t="n">
        <f aca="false">T31</f>
        <v>73005.1368</v>
      </c>
      <c r="K31" s="57" t="n">
        <f aca="false">W31</f>
        <v>46.1505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5633.7</v>
      </c>
      <c r="Q31" s="54" t="n">
        <v>157.24</v>
      </c>
      <c r="R31" s="54" t="n">
        <f aca="false">P31/3600</f>
        <v>4.34269444444445</v>
      </c>
      <c r="S31" s="56"/>
      <c r="T31" s="54" t="n">
        <v>73005.1368</v>
      </c>
      <c r="U31" s="54" t="n">
        <v>41.4609</v>
      </c>
      <c r="V31" s="54" t="n">
        <v>44.487</v>
      </c>
      <c r="W31" s="54" t="n">
        <v>46.1505</v>
      </c>
      <c r="X31" s="54" t="n">
        <v>17988.28</v>
      </c>
      <c r="Y31" s="54" t="n">
        <v>158.27</v>
      </c>
      <c r="Z31" s="54" t="n">
        <f aca="false">X31/3600</f>
        <v>4.99674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563.1104</v>
      </c>
      <c r="I32" s="58" t="n">
        <f aca="false">V32</f>
        <v>42.8753</v>
      </c>
      <c r="J32" s="58" t="n">
        <f aca="false">T32</f>
        <v>29563.1104</v>
      </c>
      <c r="K32" s="58" t="n">
        <f aca="false">W32</f>
        <v>43.8433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3716.01</v>
      </c>
      <c r="Q32" s="47" t="n">
        <v>130.7</v>
      </c>
      <c r="R32" s="47" t="n">
        <f aca="false">P32/3600</f>
        <v>3.81000277777778</v>
      </c>
      <c r="S32" s="48"/>
      <c r="T32" s="47" t="n">
        <v>29563.1104</v>
      </c>
      <c r="U32" s="47" t="n">
        <v>38.8206</v>
      </c>
      <c r="V32" s="47" t="n">
        <v>42.8753</v>
      </c>
      <c r="W32" s="47" t="n">
        <v>43.8433</v>
      </c>
      <c r="X32" s="47" t="n">
        <v>15468.19</v>
      </c>
      <c r="Y32" s="47" t="n">
        <v>132.54</v>
      </c>
      <c r="Z32" s="47" t="n">
        <f aca="false">X32/3600</f>
        <v>4.296719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119.5664</v>
      </c>
      <c r="I33" s="58" t="n">
        <f aca="false">V33</f>
        <v>41.16</v>
      </c>
      <c r="J33" s="58" t="n">
        <f aca="false">T33</f>
        <v>15119.5664</v>
      </c>
      <c r="K33" s="58" t="n">
        <f aca="false">W33</f>
        <v>41.5568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2960.25</v>
      </c>
      <c r="Q33" s="47" t="n">
        <v>116.53</v>
      </c>
      <c r="R33" s="47" t="n">
        <f aca="false">P33/3600</f>
        <v>3.60006944444444</v>
      </c>
      <c r="S33" s="48"/>
      <c r="T33" s="47" t="n">
        <v>15119.5664</v>
      </c>
      <c r="U33" s="47" t="n">
        <v>37.0778</v>
      </c>
      <c r="V33" s="47" t="n">
        <v>41.16</v>
      </c>
      <c r="W33" s="47" t="n">
        <v>41.5568</v>
      </c>
      <c r="X33" s="47" t="n">
        <v>14217.47</v>
      </c>
      <c r="Y33" s="47" t="n">
        <v>122.99</v>
      </c>
      <c r="Z33" s="47" t="n">
        <f aca="false">X33/3600</f>
        <v>3.94929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99.044</v>
      </c>
      <c r="I34" s="59" t="n">
        <f aca="false">V34</f>
        <v>39.2088</v>
      </c>
      <c r="J34" s="59" t="n">
        <f aca="false">T34</f>
        <v>8199.044</v>
      </c>
      <c r="K34" s="59" t="n">
        <f aca="false">W34</f>
        <v>39.0946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2344.45</v>
      </c>
      <c r="Q34" s="53" t="n">
        <v>109.61</v>
      </c>
      <c r="R34" s="53" t="n">
        <f aca="false">P34/3600</f>
        <v>3.42901388888889</v>
      </c>
      <c r="S34" s="51"/>
      <c r="T34" s="53" t="n">
        <v>8199.044</v>
      </c>
      <c r="U34" s="53" t="n">
        <v>35.1326</v>
      </c>
      <c r="V34" s="53" t="n">
        <v>39.2088</v>
      </c>
      <c r="W34" s="53" t="n">
        <v>39.0946</v>
      </c>
      <c r="X34" s="53" t="n">
        <v>13454.96</v>
      </c>
      <c r="Y34" s="53" t="n">
        <v>110.73</v>
      </c>
      <c r="Z34" s="53" t="n">
        <f aca="false">X34/3600</f>
        <v>3.73748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35.0872</v>
      </c>
      <c r="I35" s="57" t="n">
        <f aca="false">V35</f>
        <v>42.8374</v>
      </c>
      <c r="J35" s="57" t="n">
        <f aca="false">T35</f>
        <v>184735.0872</v>
      </c>
      <c r="K35" s="57" t="n">
        <f aca="false">W35</f>
        <v>44.4175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2638.55</v>
      </c>
      <c r="Q35" s="54" t="n">
        <v>239.58</v>
      </c>
      <c r="R35" s="54" t="n">
        <f aca="false">P35/3600</f>
        <v>6.28848611111111</v>
      </c>
      <c r="S35" s="56"/>
      <c r="T35" s="54" t="n">
        <v>184735.0872</v>
      </c>
      <c r="U35" s="54" t="n">
        <v>42.7787</v>
      </c>
      <c r="V35" s="54" t="n">
        <v>42.8374</v>
      </c>
      <c r="W35" s="54" t="n">
        <v>44.4175</v>
      </c>
      <c r="X35" s="54" t="n">
        <v>25806.89</v>
      </c>
      <c r="Y35" s="54" t="n">
        <v>239.61</v>
      </c>
      <c r="Z35" s="54" t="n">
        <f aca="false">X35/3600</f>
        <v>7.16858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892.1024</v>
      </c>
      <c r="I36" s="58" t="n">
        <f aca="false">V36</f>
        <v>40.8321</v>
      </c>
      <c r="J36" s="58" t="n">
        <f aca="false">T36</f>
        <v>81892.1024</v>
      </c>
      <c r="K36" s="58" t="n">
        <f aca="false">W36</f>
        <v>42.8264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9473.64</v>
      </c>
      <c r="Q36" s="47" t="n">
        <v>189.92</v>
      </c>
      <c r="R36" s="47" t="n">
        <f aca="false">P36/3600</f>
        <v>5.40934444444444</v>
      </c>
      <c r="S36" s="48"/>
      <c r="T36" s="47" t="n">
        <v>81892.1024</v>
      </c>
      <c r="U36" s="47" t="n">
        <v>37.2494</v>
      </c>
      <c r="V36" s="47" t="n">
        <v>40.8321</v>
      </c>
      <c r="W36" s="47" t="n">
        <v>42.8264</v>
      </c>
      <c r="X36" s="47" t="n">
        <v>21900.52</v>
      </c>
      <c r="Y36" s="47" t="n">
        <v>187.25</v>
      </c>
      <c r="Z36" s="47" t="n">
        <f aca="false">X36/3600</f>
        <v>6.08347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88.6752</v>
      </c>
      <c r="I37" s="58" t="n">
        <f aca="false">V37</f>
        <v>38.9837</v>
      </c>
      <c r="J37" s="58" t="n">
        <f aca="false">T37</f>
        <v>41188.6752</v>
      </c>
      <c r="K37" s="58" t="n">
        <f aca="false">W37</f>
        <v>41.1823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7428.53</v>
      </c>
      <c r="Q37" s="47" t="n">
        <v>168.12</v>
      </c>
      <c r="R37" s="47" t="n">
        <f aca="false">P37/3600</f>
        <v>4.84125833333333</v>
      </c>
      <c r="S37" s="48"/>
      <c r="T37" s="47" t="n">
        <v>41188.6752</v>
      </c>
      <c r="U37" s="47" t="n">
        <v>34.6785</v>
      </c>
      <c r="V37" s="47" t="n">
        <v>38.9837</v>
      </c>
      <c r="W37" s="47" t="n">
        <v>41.1823</v>
      </c>
      <c r="X37" s="47" t="n">
        <v>19231.27</v>
      </c>
      <c r="Y37" s="47" t="n">
        <v>169.21</v>
      </c>
      <c r="Z37" s="47" t="n">
        <f aca="false">X37/3600</f>
        <v>5.342019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824.6024</v>
      </c>
      <c r="I38" s="59" t="n">
        <f aca="false">V38</f>
        <v>37.2195</v>
      </c>
      <c r="J38" s="59" t="n">
        <f aca="false">T38</f>
        <v>21824.6024</v>
      </c>
      <c r="K38" s="59" t="n">
        <f aca="false">W38</f>
        <v>39.4339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5870.76</v>
      </c>
      <c r="Q38" s="53" t="n">
        <v>146.41</v>
      </c>
      <c r="R38" s="53" t="n">
        <f aca="false">P38/3600</f>
        <v>4.40854444444445</v>
      </c>
      <c r="S38" s="51"/>
      <c r="T38" s="53" t="n">
        <v>21824.6024</v>
      </c>
      <c r="U38" s="53" t="n">
        <v>32.2964</v>
      </c>
      <c r="V38" s="53" t="n">
        <v>37.2195</v>
      </c>
      <c r="W38" s="53" t="n">
        <v>39.4339</v>
      </c>
      <c r="X38" s="53" t="n">
        <v>17645.87</v>
      </c>
      <c r="Y38" s="53" t="n">
        <v>149.01</v>
      </c>
      <c r="Z38" s="53" t="n">
        <f aca="false">X38/3600</f>
        <v>4.90163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43.0592</v>
      </c>
      <c r="I39" s="57" t="n">
        <f aca="false">V39</f>
        <v>43.9841</v>
      </c>
      <c r="J39" s="57" t="n">
        <f aca="false">T39</f>
        <v>21243.0592</v>
      </c>
      <c r="K39" s="57" t="n">
        <f aca="false">W39</f>
        <v>44.6499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605.72</v>
      </c>
      <c r="Q39" s="54" t="n">
        <v>36.98</v>
      </c>
      <c r="R39" s="54" t="n">
        <f aca="false">P39/3600</f>
        <v>1.00158888888889</v>
      </c>
      <c r="S39" s="56"/>
      <c r="T39" s="54" t="n">
        <v>21243.0592</v>
      </c>
      <c r="U39" s="54" t="n">
        <v>42.0567</v>
      </c>
      <c r="V39" s="54" t="n">
        <v>43.9841</v>
      </c>
      <c r="W39" s="54" t="n">
        <v>44.6499</v>
      </c>
      <c r="X39" s="54" t="n">
        <v>4089.07</v>
      </c>
      <c r="Y39" s="54" t="n">
        <v>37.44</v>
      </c>
      <c r="Z39" s="54" t="n">
        <f aca="false">X39/3600</f>
        <v>1.13585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41.9728</v>
      </c>
      <c r="I40" s="58" t="n">
        <f aca="false">V40</f>
        <v>41.1876</v>
      </c>
      <c r="J40" s="58" t="n">
        <f aca="false">T40</f>
        <v>11441.9728</v>
      </c>
      <c r="K40" s="58" t="n">
        <f aca="false">W40</f>
        <v>41.5732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146.99</v>
      </c>
      <c r="Q40" s="47" t="n">
        <v>31.08</v>
      </c>
      <c r="R40" s="47" t="n">
        <f aca="false">P40/3600</f>
        <v>0.874163888888889</v>
      </c>
      <c r="S40" s="48"/>
      <c r="T40" s="47" t="n">
        <v>11441.9728</v>
      </c>
      <c r="U40" s="47" t="n">
        <v>38.5735</v>
      </c>
      <c r="V40" s="47" t="n">
        <v>41.1876</v>
      </c>
      <c r="W40" s="47" t="n">
        <v>41.5732</v>
      </c>
      <c r="X40" s="47" t="n">
        <v>3513.95</v>
      </c>
      <c r="Y40" s="47" t="n">
        <v>31.57</v>
      </c>
      <c r="Z40" s="47" t="n">
        <f aca="false">X40/3600</f>
        <v>0.976097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6013.9976</v>
      </c>
      <c r="I41" s="58" t="n">
        <f aca="false">V41</f>
        <v>38.8561</v>
      </c>
      <c r="J41" s="58" t="n">
        <f aca="false">T41</f>
        <v>6013.9976</v>
      </c>
      <c r="K41" s="58" t="n">
        <f aca="false">W41</f>
        <v>38.9977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857.27</v>
      </c>
      <c r="Q41" s="47" t="n">
        <v>26.45</v>
      </c>
      <c r="R41" s="47" t="n">
        <f aca="false">P41/3600</f>
        <v>0.793686111111111</v>
      </c>
      <c r="S41" s="48"/>
      <c r="T41" s="47" t="n">
        <v>6013.9976</v>
      </c>
      <c r="U41" s="47" t="n">
        <v>35.6071</v>
      </c>
      <c r="V41" s="47" t="n">
        <v>38.8561</v>
      </c>
      <c r="W41" s="47" t="n">
        <v>38.9977</v>
      </c>
      <c r="X41" s="47" t="n">
        <v>3139.59</v>
      </c>
      <c r="Y41" s="47" t="n">
        <v>26.65</v>
      </c>
      <c r="Z41" s="47" t="n">
        <f aca="false">X41/3600</f>
        <v>0.872108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30.2216</v>
      </c>
      <c r="I42" s="59" t="n">
        <f aca="false">V42</f>
        <v>36.4209</v>
      </c>
      <c r="J42" s="59" t="n">
        <f aca="false">T42</f>
        <v>3230.2216</v>
      </c>
      <c r="K42" s="59" t="n">
        <f aca="false">W42</f>
        <v>36.2791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615.38</v>
      </c>
      <c r="Q42" s="53" t="n">
        <v>23.62</v>
      </c>
      <c r="R42" s="53" t="n">
        <f aca="false">P42/3600</f>
        <v>0.726494444444444</v>
      </c>
      <c r="S42" s="51"/>
      <c r="T42" s="53" t="n">
        <v>3230.2216</v>
      </c>
      <c r="U42" s="53" t="n">
        <v>32.9847</v>
      </c>
      <c r="V42" s="53" t="n">
        <v>36.4209</v>
      </c>
      <c r="W42" s="53" t="n">
        <v>36.2791</v>
      </c>
      <c r="X42" s="53" t="n">
        <v>2881.29</v>
      </c>
      <c r="Y42" s="53" t="n">
        <v>23.8</v>
      </c>
      <c r="Z42" s="53" t="n">
        <f aca="false">X42/3600</f>
        <v>0.800358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14.5464</v>
      </c>
      <c r="I43" s="57" t="n">
        <f aca="false">V43</f>
        <v>44.2292</v>
      </c>
      <c r="J43" s="57" t="n">
        <f aca="false">T43</f>
        <v>23714.5464</v>
      </c>
      <c r="K43" s="57" t="n">
        <f aca="false">W43</f>
        <v>45.6425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010.91</v>
      </c>
      <c r="Q43" s="54" t="n">
        <v>39.41</v>
      </c>
      <c r="R43" s="54" t="n">
        <f aca="false">P43/3600</f>
        <v>1.11414166666667</v>
      </c>
      <c r="S43" s="56"/>
      <c r="T43" s="54" t="n">
        <v>23714.5464</v>
      </c>
      <c r="U43" s="54" t="n">
        <v>42.1179</v>
      </c>
      <c r="V43" s="54" t="n">
        <v>44.2292</v>
      </c>
      <c r="W43" s="54" t="n">
        <v>45.6425</v>
      </c>
      <c r="X43" s="54" t="n">
        <v>4621.02</v>
      </c>
      <c r="Y43" s="54" t="n">
        <v>39.83</v>
      </c>
      <c r="Z43" s="54" t="n">
        <f aca="false">X43/3600</f>
        <v>1.28361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72.1264</v>
      </c>
      <c r="I44" s="58" t="n">
        <f aca="false">V44</f>
        <v>41.7989</v>
      </c>
      <c r="J44" s="58" t="n">
        <f aca="false">T44</f>
        <v>14172.1264</v>
      </c>
      <c r="K44" s="58" t="n">
        <f aca="false">W44</f>
        <v>42.9383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653.95</v>
      </c>
      <c r="Q44" s="47" t="n">
        <v>35.73</v>
      </c>
      <c r="R44" s="47" t="n">
        <f aca="false">P44/3600</f>
        <v>1.01498611111111</v>
      </c>
      <c r="S44" s="48"/>
      <c r="T44" s="47" t="n">
        <v>14172.1264</v>
      </c>
      <c r="U44" s="47" t="n">
        <v>39.1605</v>
      </c>
      <c r="V44" s="47" t="n">
        <v>41.7989</v>
      </c>
      <c r="W44" s="47" t="n">
        <v>42.9383</v>
      </c>
      <c r="X44" s="47" t="n">
        <v>4100.34</v>
      </c>
      <c r="Y44" s="47" t="n">
        <v>36.15</v>
      </c>
      <c r="Z44" s="47" t="n">
        <f aca="false">X44/3600</f>
        <v>1.13898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3.58</v>
      </c>
      <c r="I45" s="58" t="n">
        <f aca="false">V45</f>
        <v>39.4911</v>
      </c>
      <c r="J45" s="58" t="n">
        <f aca="false">T45</f>
        <v>8253.58</v>
      </c>
      <c r="K45" s="58" t="n">
        <f aca="false">W45</f>
        <v>40.4075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375.48</v>
      </c>
      <c r="Q45" s="47" t="n">
        <v>32.1</v>
      </c>
      <c r="R45" s="47" t="n">
        <f aca="false">P45/3600</f>
        <v>0.937633333333333</v>
      </c>
      <c r="S45" s="48"/>
      <c r="T45" s="47" t="n">
        <v>8253.58</v>
      </c>
      <c r="U45" s="47" t="n">
        <v>36.1166</v>
      </c>
      <c r="V45" s="47" t="n">
        <v>39.4911</v>
      </c>
      <c r="W45" s="47" t="n">
        <v>40.4075</v>
      </c>
      <c r="X45" s="47" t="n">
        <v>3731.37</v>
      </c>
      <c r="Y45" s="47" t="n">
        <v>32.51</v>
      </c>
      <c r="Z45" s="47" t="n">
        <f aca="false">X45/3600</f>
        <v>1.03649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4.872</v>
      </c>
      <c r="I46" s="59" t="n">
        <f aca="false">V46</f>
        <v>36.985</v>
      </c>
      <c r="J46" s="59" t="n">
        <f aca="false">T46</f>
        <v>4594.872</v>
      </c>
      <c r="K46" s="59" t="n">
        <f aca="false">W46</f>
        <v>37.7259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138.54</v>
      </c>
      <c r="Q46" s="53" t="n">
        <v>28.18</v>
      </c>
      <c r="R46" s="53" t="n">
        <f aca="false">P46/3600</f>
        <v>0.871816666666667</v>
      </c>
      <c r="S46" s="51"/>
      <c r="T46" s="53" t="n">
        <v>4594.872</v>
      </c>
      <c r="U46" s="53" t="n">
        <v>33.032</v>
      </c>
      <c r="V46" s="53" t="n">
        <v>36.985</v>
      </c>
      <c r="W46" s="53" t="n">
        <v>37.7259</v>
      </c>
      <c r="X46" s="53" t="n">
        <v>3430.86</v>
      </c>
      <c r="Y46" s="53" t="n">
        <v>28.59</v>
      </c>
      <c r="Z46" s="53" t="n">
        <f aca="false">X46/3600</f>
        <v>0.95301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84.9792</v>
      </c>
      <c r="I47" s="57" t="n">
        <f aca="false">V47</f>
        <v>42.6623</v>
      </c>
      <c r="J47" s="57" t="n">
        <f aca="false">T47</f>
        <v>44484.9792</v>
      </c>
      <c r="K47" s="57" t="n">
        <f aca="false">W47</f>
        <v>43.5197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068.52</v>
      </c>
      <c r="Q47" s="54" t="n">
        <v>44.58</v>
      </c>
      <c r="R47" s="54" t="n">
        <f aca="false">P47/3600</f>
        <v>1.13014444444444</v>
      </c>
      <c r="S47" s="56"/>
      <c r="T47" s="54" t="n">
        <v>44484.9792</v>
      </c>
      <c r="U47" s="54" t="n">
        <v>41.2108</v>
      </c>
      <c r="V47" s="54" t="n">
        <v>42.6623</v>
      </c>
      <c r="W47" s="54" t="n">
        <v>43.5197</v>
      </c>
      <c r="X47" s="54" t="n">
        <v>4713.68</v>
      </c>
      <c r="Y47" s="54" t="n">
        <v>44.79</v>
      </c>
      <c r="Z47" s="54" t="n">
        <f aca="false">X47/3600</f>
        <v>1.3093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28.3168</v>
      </c>
      <c r="I48" s="58" t="n">
        <f aca="false">V48</f>
        <v>39.3714</v>
      </c>
      <c r="J48" s="58" t="n">
        <f aca="false">T48</f>
        <v>27528.3168</v>
      </c>
      <c r="K48" s="58" t="n">
        <f aca="false">W48</f>
        <v>40.175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573.54</v>
      </c>
      <c r="Q48" s="47" t="n">
        <v>38.12</v>
      </c>
      <c r="R48" s="47" t="n">
        <f aca="false">P48/3600</f>
        <v>0.99265</v>
      </c>
      <c r="S48" s="48"/>
      <c r="T48" s="47" t="n">
        <v>27528.3168</v>
      </c>
      <c r="U48" s="47" t="n">
        <v>36.9484</v>
      </c>
      <c r="V48" s="47" t="n">
        <v>39.3714</v>
      </c>
      <c r="W48" s="47" t="n">
        <v>40.1759</v>
      </c>
      <c r="X48" s="47" t="n">
        <v>4084.94</v>
      </c>
      <c r="Y48" s="47" t="n">
        <v>38.72</v>
      </c>
      <c r="Z48" s="47" t="n">
        <f aca="false">X48/3600</f>
        <v>1.13470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73.5008</v>
      </c>
      <c r="I49" s="58" t="n">
        <f aca="false">V49</f>
        <v>36.8769</v>
      </c>
      <c r="J49" s="58" t="n">
        <f aca="false">T49</f>
        <v>16273.5008</v>
      </c>
      <c r="K49" s="58" t="n">
        <f aca="false">W49</f>
        <v>37.5301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192.15</v>
      </c>
      <c r="Q49" s="47" t="n">
        <v>33.72</v>
      </c>
      <c r="R49" s="47" t="n">
        <f aca="false">P49/3600</f>
        <v>0.886708333333333</v>
      </c>
      <c r="S49" s="48"/>
      <c r="T49" s="47" t="n">
        <v>16273.5008</v>
      </c>
      <c r="U49" s="47" t="n">
        <v>33.1644</v>
      </c>
      <c r="V49" s="47" t="n">
        <v>36.8769</v>
      </c>
      <c r="W49" s="47" t="n">
        <v>37.5301</v>
      </c>
      <c r="X49" s="47" t="n">
        <v>3603.46</v>
      </c>
      <c r="Y49" s="47" t="n">
        <v>34.22</v>
      </c>
      <c r="Z49" s="47" t="n">
        <f aca="false">X49/3600</f>
        <v>1.0009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7.0328</v>
      </c>
      <c r="I50" s="59" t="n">
        <f aca="false">V50</f>
        <v>34.3824</v>
      </c>
      <c r="J50" s="59" t="n">
        <f aca="false">T50</f>
        <v>8637.0328</v>
      </c>
      <c r="K50" s="59" t="n">
        <f aca="false">W50</f>
        <v>34.9336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2874.51</v>
      </c>
      <c r="Q50" s="53" t="n">
        <v>29.56</v>
      </c>
      <c r="R50" s="53" t="n">
        <f aca="false">P50/3600</f>
        <v>0.798475</v>
      </c>
      <c r="S50" s="51"/>
      <c r="T50" s="53" t="n">
        <v>8637.0328</v>
      </c>
      <c r="U50" s="53" t="n">
        <v>29.4864</v>
      </c>
      <c r="V50" s="53" t="n">
        <v>34.3824</v>
      </c>
      <c r="W50" s="53" t="n">
        <v>34.9336</v>
      </c>
      <c r="X50" s="53" t="n">
        <v>3219.13</v>
      </c>
      <c r="Y50" s="53" t="n">
        <v>29.73</v>
      </c>
      <c r="Z50" s="53" t="n">
        <f aca="false">X50/3600</f>
        <v>0.894202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86.4184</v>
      </c>
      <c r="I51" s="57" t="n">
        <f aca="false">V51</f>
        <v>43.8411</v>
      </c>
      <c r="J51" s="57" t="n">
        <f aca="false">T51</f>
        <v>15386.4184</v>
      </c>
      <c r="K51" s="57" t="n">
        <f aca="false">W51</f>
        <v>44.6528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159.21</v>
      </c>
      <c r="Q51" s="54" t="n">
        <v>21.48</v>
      </c>
      <c r="R51" s="54" t="n">
        <f aca="false">P51/3600</f>
        <v>0.599780555555556</v>
      </c>
      <c r="S51" s="56"/>
      <c r="T51" s="54" t="n">
        <v>15386.4184</v>
      </c>
      <c r="U51" s="54" t="n">
        <v>42.5841</v>
      </c>
      <c r="V51" s="54" t="n">
        <v>43.8411</v>
      </c>
      <c r="W51" s="54" t="n">
        <v>44.6528</v>
      </c>
      <c r="X51" s="54" t="n">
        <v>2443.95</v>
      </c>
      <c r="Y51" s="54" t="n">
        <v>21.75</v>
      </c>
      <c r="Z51" s="54" t="n">
        <f aca="false">X51/3600</f>
        <v>0.6788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06.3928</v>
      </c>
      <c r="I52" s="58" t="n">
        <f aca="false">V52</f>
        <v>40.4584</v>
      </c>
      <c r="J52" s="58" t="n">
        <f aca="false">T52</f>
        <v>9206.3928</v>
      </c>
      <c r="K52" s="58" t="n">
        <f aca="false">W52</f>
        <v>41.8297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955.75</v>
      </c>
      <c r="Q52" s="47" t="n">
        <v>18.88</v>
      </c>
      <c r="R52" s="47" t="n">
        <f aca="false">P52/3600</f>
        <v>0.543263888888889</v>
      </c>
      <c r="S52" s="48"/>
      <c r="T52" s="47" t="n">
        <v>9206.3928</v>
      </c>
      <c r="U52" s="47" t="n">
        <v>39.145</v>
      </c>
      <c r="V52" s="47" t="n">
        <v>40.4584</v>
      </c>
      <c r="W52" s="47" t="n">
        <v>41.8297</v>
      </c>
      <c r="X52" s="47" t="n">
        <v>2191.19</v>
      </c>
      <c r="Y52" s="47" t="n">
        <v>19.13</v>
      </c>
      <c r="Z52" s="47" t="n">
        <f aca="false">X52/3600</f>
        <v>0.60866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68.524</v>
      </c>
      <c r="I53" s="58" t="n">
        <f aca="false">V53</f>
        <v>37.7784</v>
      </c>
      <c r="J53" s="58" t="n">
        <f aca="false">T53</f>
        <v>5168.524</v>
      </c>
      <c r="K53" s="58" t="n">
        <f aca="false">W53</f>
        <v>39.5199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787.25</v>
      </c>
      <c r="Q53" s="47" t="n">
        <v>16.78</v>
      </c>
      <c r="R53" s="47" t="n">
        <f aca="false">P53/3600</f>
        <v>0.496458333333333</v>
      </c>
      <c r="S53" s="48"/>
      <c r="T53" s="47" t="n">
        <v>5168.524</v>
      </c>
      <c r="U53" s="47" t="n">
        <v>35.7329</v>
      </c>
      <c r="V53" s="47" t="n">
        <v>37.7784</v>
      </c>
      <c r="W53" s="47" t="n">
        <v>39.5199</v>
      </c>
      <c r="X53" s="47" t="n">
        <v>1963.26</v>
      </c>
      <c r="Y53" s="47" t="n">
        <v>16.94</v>
      </c>
      <c r="Z53" s="47" t="n">
        <f aca="false">X53/3600</f>
        <v>0.5453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40.2792</v>
      </c>
      <c r="I54" s="59" t="n">
        <f aca="false">V54</f>
        <v>35.5283</v>
      </c>
      <c r="J54" s="59" t="n">
        <f aca="false">T54</f>
        <v>2540.2792</v>
      </c>
      <c r="K54" s="59" t="n">
        <f aca="false">W54</f>
        <v>37.0601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619.57</v>
      </c>
      <c r="Q54" s="53" t="n">
        <v>14.47</v>
      </c>
      <c r="R54" s="53" t="n">
        <f aca="false">P54/3600</f>
        <v>0.449880555555556</v>
      </c>
      <c r="S54" s="51"/>
      <c r="T54" s="53" t="n">
        <v>2540.2792</v>
      </c>
      <c r="U54" s="53" t="n">
        <v>32.2897</v>
      </c>
      <c r="V54" s="53" t="n">
        <v>35.5283</v>
      </c>
      <c r="W54" s="53" t="n">
        <v>37.0601</v>
      </c>
      <c r="X54" s="53" t="n">
        <v>1765.67</v>
      </c>
      <c r="Y54" s="53" t="n">
        <v>14.61</v>
      </c>
      <c r="Z54" s="53" t="n">
        <f aca="false">X54/3600</f>
        <v>0.49046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6.6744</v>
      </c>
      <c r="I55" s="57" t="n">
        <f aca="false">V55</f>
        <v>45.347</v>
      </c>
      <c r="J55" s="57" t="n">
        <f aca="false">T55</f>
        <v>5376.6744</v>
      </c>
      <c r="K55" s="57" t="n">
        <f aca="false">W55</f>
        <v>45.1206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868.89</v>
      </c>
      <c r="Q55" s="54" t="n">
        <v>7.96</v>
      </c>
      <c r="R55" s="54" t="n">
        <f aca="false">P55/3600</f>
        <v>0.241358333333333</v>
      </c>
      <c r="S55" s="56"/>
      <c r="T55" s="54" t="n">
        <v>5376.6744</v>
      </c>
      <c r="U55" s="54" t="n">
        <v>43.2192</v>
      </c>
      <c r="V55" s="54" t="n">
        <v>45.347</v>
      </c>
      <c r="W55" s="54" t="n">
        <v>45.1206</v>
      </c>
      <c r="X55" s="54" t="n">
        <v>974.13</v>
      </c>
      <c r="Y55" s="54" t="n">
        <v>8.01</v>
      </c>
      <c r="Z55" s="54" t="n">
        <f aca="false">X55/3600</f>
        <v>0.27059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7.4344</v>
      </c>
      <c r="I56" s="58" t="n">
        <f aca="false">V56</f>
        <v>42.2464</v>
      </c>
      <c r="J56" s="58" t="n">
        <f aca="false">T56</f>
        <v>3207.4344</v>
      </c>
      <c r="K56" s="58" t="n">
        <f aca="false">W56</f>
        <v>41.7599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769.47</v>
      </c>
      <c r="Q56" s="47" t="n">
        <v>6.96</v>
      </c>
      <c r="R56" s="47" t="n">
        <f aca="false">P56/3600</f>
        <v>0.213741666666667</v>
      </c>
      <c r="S56" s="48"/>
      <c r="T56" s="47" t="n">
        <v>3207.4344</v>
      </c>
      <c r="U56" s="47" t="n">
        <v>39.5188</v>
      </c>
      <c r="V56" s="47" t="n">
        <v>42.2464</v>
      </c>
      <c r="W56" s="47" t="n">
        <v>41.7599</v>
      </c>
      <c r="X56" s="47" t="n">
        <v>862.6</v>
      </c>
      <c r="Y56" s="47" t="n">
        <v>7.08</v>
      </c>
      <c r="Z56" s="47" t="n">
        <f aca="false">X56/3600</f>
        <v>0.23961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4.8632</v>
      </c>
      <c r="I57" s="58" t="n">
        <f aca="false">V57</f>
        <v>39.5324</v>
      </c>
      <c r="J57" s="58" t="n">
        <f aca="false">T57</f>
        <v>1814.8632</v>
      </c>
      <c r="K57" s="58" t="n">
        <f aca="false">W57</f>
        <v>38.9436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99.1</v>
      </c>
      <c r="Q57" s="47" t="n">
        <v>6.07</v>
      </c>
      <c r="R57" s="47" t="n">
        <f aca="false">P57/3600</f>
        <v>0.194194444444444</v>
      </c>
      <c r="S57" s="48"/>
      <c r="T57" s="47" t="n">
        <v>1814.8632</v>
      </c>
      <c r="U57" s="47" t="n">
        <v>36.0967</v>
      </c>
      <c r="V57" s="47" t="n">
        <v>39.5324</v>
      </c>
      <c r="W57" s="47" t="n">
        <v>38.9436</v>
      </c>
      <c r="X57" s="47" t="n">
        <v>773.24</v>
      </c>
      <c r="Y57" s="47" t="n">
        <v>6.18</v>
      </c>
      <c r="Z57" s="47" t="n">
        <f aca="false">X57/3600</f>
        <v>0.21478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7.6896</v>
      </c>
      <c r="I58" s="59" t="n">
        <f aca="false">V58</f>
        <v>36.8257</v>
      </c>
      <c r="J58" s="59" t="n">
        <f aca="false">T58</f>
        <v>977.6896</v>
      </c>
      <c r="K58" s="59" t="n">
        <f aca="false">W58</f>
        <v>36.0965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635.03</v>
      </c>
      <c r="Q58" s="53" t="n">
        <v>5.2</v>
      </c>
      <c r="R58" s="53" t="n">
        <f aca="false">P58/3600</f>
        <v>0.176397222222222</v>
      </c>
      <c r="S58" s="51"/>
      <c r="T58" s="53" t="n">
        <v>977.6896</v>
      </c>
      <c r="U58" s="53" t="n">
        <v>32.9048</v>
      </c>
      <c r="V58" s="53" t="n">
        <v>36.8257</v>
      </c>
      <c r="W58" s="53" t="n">
        <v>36.0965</v>
      </c>
      <c r="X58" s="53" t="n">
        <v>691.78</v>
      </c>
      <c r="Y58" s="53" t="n">
        <v>5.27</v>
      </c>
      <c r="Z58" s="53" t="n">
        <f aca="false">X58/3600</f>
        <v>0.19216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9.9208</v>
      </c>
      <c r="I59" s="55" t="n">
        <f aca="false">V59</f>
        <v>43.4053</v>
      </c>
      <c r="J59" s="55" t="n">
        <f aca="false">T59</f>
        <v>13339.9208</v>
      </c>
      <c r="K59" s="55" t="n">
        <f aca="false">W59</f>
        <v>44.3259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225.45</v>
      </c>
      <c r="Q59" s="54" t="n">
        <v>12.03</v>
      </c>
      <c r="R59" s="54" t="n">
        <f aca="false">P59/3600</f>
        <v>0.340402777777778</v>
      </c>
      <c r="S59" s="56"/>
      <c r="T59" s="54" t="n">
        <v>13339.9208</v>
      </c>
      <c r="U59" s="54" t="n">
        <v>41.3318</v>
      </c>
      <c r="V59" s="54" t="n">
        <v>43.4053</v>
      </c>
      <c r="W59" s="54" t="n">
        <v>44.3259</v>
      </c>
      <c r="X59" s="54" t="n">
        <v>1408.28</v>
      </c>
      <c r="Y59" s="54" t="n">
        <v>12.16</v>
      </c>
      <c r="Z59" s="54" t="n">
        <f aca="false">X59/3600</f>
        <v>0.39118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93.036</v>
      </c>
      <c r="I60" s="46" t="n">
        <f aca="false">V60</f>
        <v>40.6445</v>
      </c>
      <c r="J60" s="46" t="n">
        <f aca="false">T60</f>
        <v>8493.036</v>
      </c>
      <c r="K60" s="46" t="n">
        <f aca="false">W60</f>
        <v>41.65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068.12</v>
      </c>
      <c r="Q60" s="47" t="n">
        <v>10.44</v>
      </c>
      <c r="R60" s="47" t="n">
        <f aca="false">P60/3600</f>
        <v>0.2967</v>
      </c>
      <c r="S60" s="48"/>
      <c r="T60" s="47" t="n">
        <v>8493.036</v>
      </c>
      <c r="U60" s="47" t="n">
        <v>36.8891</v>
      </c>
      <c r="V60" s="47" t="n">
        <v>40.6445</v>
      </c>
      <c r="W60" s="47" t="n">
        <v>41.65</v>
      </c>
      <c r="X60" s="47" t="n">
        <v>1230.72</v>
      </c>
      <c r="Y60" s="47" t="n">
        <v>10.62</v>
      </c>
      <c r="Z60" s="47" t="n">
        <f aca="false">X60/3600</f>
        <v>0.34186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90.9224</v>
      </c>
      <c r="I61" s="46" t="n">
        <f aca="false">V61</f>
        <v>38.6125</v>
      </c>
      <c r="J61" s="46" t="n">
        <f aca="false">T61</f>
        <v>5190.9224</v>
      </c>
      <c r="K61" s="46" t="n">
        <f aca="false">W61</f>
        <v>39.4768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978.89</v>
      </c>
      <c r="Q61" s="47" t="n">
        <v>9.19</v>
      </c>
      <c r="R61" s="47" t="n">
        <f aca="false">P61/3600</f>
        <v>0.271913888888889</v>
      </c>
      <c r="S61" s="48"/>
      <c r="T61" s="47" t="n">
        <v>5190.9224</v>
      </c>
      <c r="U61" s="47" t="n">
        <v>33.1416</v>
      </c>
      <c r="V61" s="47" t="n">
        <v>38.6125</v>
      </c>
      <c r="W61" s="47" t="n">
        <v>39.4768</v>
      </c>
      <c r="X61" s="47" t="n">
        <v>1099.89</v>
      </c>
      <c r="Y61" s="47" t="n">
        <v>9.32</v>
      </c>
      <c r="Z61" s="47" t="n">
        <f aca="false">X61/3600</f>
        <v>0.3055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7.7312</v>
      </c>
      <c r="I62" s="52" t="n">
        <f aca="false">V62</f>
        <v>36.6527</v>
      </c>
      <c r="J62" s="52" t="n">
        <f aca="false">T62</f>
        <v>3057.7312</v>
      </c>
      <c r="K62" s="52" t="n">
        <f aca="false">W62</f>
        <v>37.2609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905.15</v>
      </c>
      <c r="Q62" s="53" t="n">
        <v>8.11</v>
      </c>
      <c r="R62" s="53" t="n">
        <f aca="false">P62/3600</f>
        <v>0.251430555555556</v>
      </c>
      <c r="S62" s="51"/>
      <c r="T62" s="53" t="n">
        <v>3057.7312</v>
      </c>
      <c r="U62" s="53" t="n">
        <v>29.6909</v>
      </c>
      <c r="V62" s="53" t="n">
        <v>36.6527</v>
      </c>
      <c r="W62" s="53" t="n">
        <v>37.2609</v>
      </c>
      <c r="X62" s="53" t="n">
        <v>1001.52</v>
      </c>
      <c r="Y62" s="53" t="n">
        <v>8.16</v>
      </c>
      <c r="Z62" s="53" t="n">
        <f aca="false">X62/3600</f>
        <v>0.278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3.2656</v>
      </c>
      <c r="I63" s="57" t="n">
        <f aca="false">V63</f>
        <v>42.3611</v>
      </c>
      <c r="J63" s="57" t="n">
        <f aca="false">T63</f>
        <v>11683.2656</v>
      </c>
      <c r="K63" s="57" t="n">
        <f aca="false">W63</f>
        <v>43.0842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045.64</v>
      </c>
      <c r="Q63" s="54" t="n">
        <v>11.22</v>
      </c>
      <c r="R63" s="54" t="n">
        <f aca="false">P63/3600</f>
        <v>0.290455555555556</v>
      </c>
      <c r="S63" s="56"/>
      <c r="T63" s="54" t="n">
        <v>11683.2656</v>
      </c>
      <c r="U63" s="54" t="n">
        <v>41.1776</v>
      </c>
      <c r="V63" s="54" t="n">
        <v>42.3611</v>
      </c>
      <c r="W63" s="54" t="n">
        <v>43.0842</v>
      </c>
      <c r="X63" s="54" t="n">
        <v>1202.38</v>
      </c>
      <c r="Y63" s="54" t="n">
        <v>11.38</v>
      </c>
      <c r="Z63" s="54" t="n">
        <f aca="false">X63/3600</f>
        <v>0.3339944444444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17.7416</v>
      </c>
      <c r="I64" s="58" t="n">
        <f aca="false">V64</f>
        <v>39.1678</v>
      </c>
      <c r="J64" s="58" t="n">
        <f aca="false">T64</f>
        <v>7217.7416</v>
      </c>
      <c r="K64" s="58" t="n">
        <f aca="false">W64</f>
        <v>39.6967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14.64</v>
      </c>
      <c r="Q64" s="47" t="n">
        <v>9.81</v>
      </c>
      <c r="R64" s="47" t="n">
        <f aca="false">P64/3600</f>
        <v>0.254066666666667</v>
      </c>
      <c r="S64" s="48"/>
      <c r="T64" s="47" t="n">
        <v>7217.7416</v>
      </c>
      <c r="U64" s="47" t="n">
        <v>36.8134</v>
      </c>
      <c r="V64" s="47" t="n">
        <v>39.1678</v>
      </c>
      <c r="W64" s="47" t="n">
        <v>39.6967</v>
      </c>
      <c r="X64" s="47" t="n">
        <v>1052.04</v>
      </c>
      <c r="Y64" s="47" t="n">
        <v>9.81</v>
      </c>
      <c r="Z64" s="47" t="n">
        <f aca="false">X64/3600</f>
        <v>0.29223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6.1888</v>
      </c>
      <c r="I65" s="58" t="n">
        <f aca="false">V65</f>
        <v>36.5579</v>
      </c>
      <c r="J65" s="58" t="n">
        <f aca="false">T65</f>
        <v>4066.1888</v>
      </c>
      <c r="K65" s="58" t="n">
        <f aca="false">W65</f>
        <v>37.0113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19.42</v>
      </c>
      <c r="Q65" s="47" t="n">
        <v>8.38</v>
      </c>
      <c r="R65" s="47" t="n">
        <f aca="false">P65/3600</f>
        <v>0.227616666666667</v>
      </c>
      <c r="S65" s="48"/>
      <c r="T65" s="47" t="n">
        <v>4066.1888</v>
      </c>
      <c r="U65" s="47" t="n">
        <v>32.8363</v>
      </c>
      <c r="V65" s="47" t="n">
        <v>36.5579</v>
      </c>
      <c r="W65" s="47" t="n">
        <v>37.0113</v>
      </c>
      <c r="X65" s="47" t="n">
        <v>914.5</v>
      </c>
      <c r="Y65" s="47" t="n">
        <v>8.48</v>
      </c>
      <c r="Z65" s="47" t="n">
        <f aca="false">X65/3600</f>
        <v>0.25402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40.5192</v>
      </c>
      <c r="I66" s="59" t="n">
        <f aca="false">V66</f>
        <v>34.0249</v>
      </c>
      <c r="J66" s="59" t="n">
        <f aca="false">T66</f>
        <v>2040.5192</v>
      </c>
      <c r="K66" s="59" t="n">
        <f aca="false">W66</f>
        <v>34.4654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726.58</v>
      </c>
      <c r="Q66" s="53" t="n">
        <v>6.98</v>
      </c>
      <c r="R66" s="53" t="n">
        <f aca="false">P66/3600</f>
        <v>0.201827777777778</v>
      </c>
      <c r="S66" s="51"/>
      <c r="T66" s="53" t="n">
        <v>2040.5192</v>
      </c>
      <c r="U66" s="53" t="n">
        <v>29.2962</v>
      </c>
      <c r="V66" s="53" t="n">
        <v>34.0249</v>
      </c>
      <c r="W66" s="53" t="n">
        <v>34.4654</v>
      </c>
      <c r="X66" s="53" t="n">
        <v>800.09</v>
      </c>
      <c r="Y66" s="53" t="n">
        <v>7.03</v>
      </c>
      <c r="Z66" s="53" t="n">
        <f aca="false">X66/3600</f>
        <v>0.22224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1.72</v>
      </c>
      <c r="I67" s="55" t="n">
        <f aca="false">V67</f>
        <v>43.4258</v>
      </c>
      <c r="J67" s="55" t="n">
        <f aca="false">T67</f>
        <v>4581.72</v>
      </c>
      <c r="K67" s="55" t="n">
        <f aca="false">W67</f>
        <v>44.2553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579.23</v>
      </c>
      <c r="Q67" s="54" t="n">
        <v>5.85</v>
      </c>
      <c r="R67" s="54" t="n">
        <f aca="false">P67/3600</f>
        <v>0.160897222222222</v>
      </c>
      <c r="S67" s="56"/>
      <c r="T67" s="54" t="n">
        <v>4581.72</v>
      </c>
      <c r="U67" s="54" t="n">
        <v>42.796</v>
      </c>
      <c r="V67" s="54" t="n">
        <v>43.4258</v>
      </c>
      <c r="W67" s="54" t="n">
        <v>44.2553</v>
      </c>
      <c r="X67" s="54" t="n">
        <v>655.32</v>
      </c>
      <c r="Y67" s="54" t="n">
        <v>5.95</v>
      </c>
      <c r="Z67" s="54" t="n">
        <f aca="false">X67/3600</f>
        <v>0.18203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9.0272</v>
      </c>
      <c r="I68" s="46" t="n">
        <f aca="false">V68</f>
        <v>40.0026</v>
      </c>
      <c r="J68" s="46" t="n">
        <f aca="false">T68</f>
        <v>2759.0272</v>
      </c>
      <c r="K68" s="46" t="n">
        <f aca="false">W68</f>
        <v>41.2459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24.84</v>
      </c>
      <c r="Q68" s="47" t="n">
        <v>5.03</v>
      </c>
      <c r="R68" s="47" t="n">
        <f aca="false">P68/3600</f>
        <v>0.145788888888889</v>
      </c>
      <c r="S68" s="48"/>
      <c r="T68" s="47" t="n">
        <v>2759.0272</v>
      </c>
      <c r="U68" s="47" t="n">
        <v>38.6445</v>
      </c>
      <c r="V68" s="47" t="n">
        <v>40.0026</v>
      </c>
      <c r="W68" s="47" t="n">
        <v>41.2459</v>
      </c>
      <c r="X68" s="47" t="n">
        <v>586.66</v>
      </c>
      <c r="Y68" s="47" t="n">
        <v>5.13</v>
      </c>
      <c r="Z68" s="47" t="n">
        <f aca="false">X68/3600</f>
        <v>0.16296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500.9448</v>
      </c>
      <c r="I69" s="46" t="n">
        <f aca="false">V69</f>
        <v>37.4417</v>
      </c>
      <c r="J69" s="46" t="n">
        <f aca="false">T69</f>
        <v>1500.9448</v>
      </c>
      <c r="K69" s="46" t="n">
        <f aca="false">W69</f>
        <v>38.5823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67.38</v>
      </c>
      <c r="Q69" s="47" t="n">
        <v>4.34</v>
      </c>
      <c r="R69" s="47" t="n">
        <f aca="false">P69/3600</f>
        <v>0.129827777777778</v>
      </c>
      <c r="S69" s="48"/>
      <c r="T69" s="47" t="n">
        <v>1500.9448</v>
      </c>
      <c r="U69" s="47" t="n">
        <v>34.7596</v>
      </c>
      <c r="V69" s="47" t="n">
        <v>37.4417</v>
      </c>
      <c r="W69" s="47" t="n">
        <v>38.5823</v>
      </c>
      <c r="X69" s="47" t="n">
        <v>514.72</v>
      </c>
      <c r="Y69" s="47" t="n">
        <v>4.38</v>
      </c>
      <c r="Z69" s="47" t="n">
        <f aca="false">X69/3600</f>
        <v>0.14297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30.1216</v>
      </c>
      <c r="I70" s="60" t="n">
        <f aca="false">V70</f>
        <v>34.903</v>
      </c>
      <c r="J70" s="60" t="n">
        <f aca="false">T70</f>
        <v>730.1216</v>
      </c>
      <c r="K70" s="60" t="n">
        <f aca="false">W70</f>
        <v>35.7828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16.12</v>
      </c>
      <c r="Q70" s="53" t="n">
        <v>3.5</v>
      </c>
      <c r="R70" s="53" t="n">
        <f aca="false">P70/3600</f>
        <v>0.115588888888889</v>
      </c>
      <c r="S70" s="51"/>
      <c r="T70" s="53" t="n">
        <v>730.1216</v>
      </c>
      <c r="U70" s="53" t="n">
        <v>31.4322</v>
      </c>
      <c r="V70" s="53" t="n">
        <v>34.903</v>
      </c>
      <c r="W70" s="53" t="n">
        <v>35.7828</v>
      </c>
      <c r="X70" s="53" t="n">
        <v>452.91</v>
      </c>
      <c r="Y70" s="53" t="n">
        <v>3.56</v>
      </c>
      <c r="Z70" s="53" t="n">
        <f aca="false">X70/3600</f>
        <v>0.125808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33.6792</v>
      </c>
      <c r="I71" s="57" t="n">
        <f aca="false">V71</f>
        <v>47.5064</v>
      </c>
      <c r="J71" s="57" t="n">
        <f aca="false">T71</f>
        <v>21633.6792</v>
      </c>
      <c r="K71" s="57" t="n">
        <f aca="false">W71</f>
        <v>48.4045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8082.98</v>
      </c>
      <c r="Q71" s="54" t="n">
        <v>73.2</v>
      </c>
      <c r="R71" s="54" t="n">
        <f aca="false">P71/3600</f>
        <v>2.24527222222222</v>
      </c>
      <c r="S71" s="56"/>
      <c r="T71" s="54" t="n">
        <v>21633.6792</v>
      </c>
      <c r="U71" s="54" t="n">
        <v>44.988</v>
      </c>
      <c r="V71" s="54" t="n">
        <v>47.5064</v>
      </c>
      <c r="W71" s="54" t="n">
        <v>48.4045</v>
      </c>
      <c r="X71" s="54" t="n">
        <v>8994.5</v>
      </c>
      <c r="Y71" s="54" t="n">
        <v>73.82</v>
      </c>
      <c r="Z71" s="54" t="n">
        <f aca="false">X71/3600</f>
        <v>2.49847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84.1192</v>
      </c>
      <c r="I72" s="58" t="n">
        <f aca="false">V72</f>
        <v>45.6935</v>
      </c>
      <c r="J72" s="58" t="n">
        <f aca="false">T72</f>
        <v>12684.1192</v>
      </c>
      <c r="K72" s="58" t="n">
        <f aca="false">W72</f>
        <v>46.3793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7461.97</v>
      </c>
      <c r="Q72" s="47" t="n">
        <v>67.23</v>
      </c>
      <c r="R72" s="47" t="n">
        <f aca="false">P72/3600</f>
        <v>2.07276944444444</v>
      </c>
      <c r="S72" s="48"/>
      <c r="T72" s="47" t="n">
        <v>12684.1192</v>
      </c>
      <c r="U72" s="47" t="n">
        <v>42.5275</v>
      </c>
      <c r="V72" s="47" t="n">
        <v>45.6935</v>
      </c>
      <c r="W72" s="47" t="n">
        <v>46.3793</v>
      </c>
      <c r="X72" s="47" t="n">
        <v>8294.8</v>
      </c>
      <c r="Y72" s="47" t="n">
        <v>68.24</v>
      </c>
      <c r="Z72" s="47" t="n">
        <f aca="false">X72/3600</f>
        <v>2.30411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2.0736</v>
      </c>
      <c r="I73" s="58" t="n">
        <f aca="false">V73</f>
        <v>43.6658</v>
      </c>
      <c r="J73" s="58" t="n">
        <f aca="false">T73</f>
        <v>7522.0736</v>
      </c>
      <c r="K73" s="58" t="n">
        <f aca="false">W73</f>
        <v>44.2022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078.18</v>
      </c>
      <c r="Q73" s="47" t="n">
        <v>63.85</v>
      </c>
      <c r="R73" s="47" t="n">
        <f aca="false">P73/3600</f>
        <v>1.96616111111111</v>
      </c>
      <c r="S73" s="48"/>
      <c r="T73" s="47" t="n">
        <v>7522.0736</v>
      </c>
      <c r="U73" s="47" t="n">
        <v>39.8481</v>
      </c>
      <c r="V73" s="47" t="n">
        <v>43.6658</v>
      </c>
      <c r="W73" s="47" t="n">
        <v>44.2022</v>
      </c>
      <c r="X73" s="47" t="n">
        <v>7821.99</v>
      </c>
      <c r="Y73" s="47" t="n">
        <v>63.86</v>
      </c>
      <c r="Z73" s="47" t="n">
        <f aca="false">X73/3600</f>
        <v>2.17277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0.136</v>
      </c>
      <c r="I74" s="59" t="n">
        <f aca="false">V74</f>
        <v>41.3359</v>
      </c>
      <c r="J74" s="59" t="n">
        <f aca="false">T74</f>
        <v>4430.136</v>
      </c>
      <c r="K74" s="59" t="n">
        <f aca="false">W74</f>
        <v>41.7362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6853.98</v>
      </c>
      <c r="Q74" s="53" t="n">
        <v>62.85</v>
      </c>
      <c r="R74" s="53" t="n">
        <f aca="false">P74/3600</f>
        <v>1.90388333333333</v>
      </c>
      <c r="S74" s="51"/>
      <c r="T74" s="53" t="n">
        <v>4430.136</v>
      </c>
      <c r="U74" s="53" t="n">
        <v>36.9206</v>
      </c>
      <c r="V74" s="53" t="n">
        <v>41.3359</v>
      </c>
      <c r="W74" s="53" t="n">
        <v>41.7362</v>
      </c>
      <c r="X74" s="53" t="n">
        <v>7431.03</v>
      </c>
      <c r="Y74" s="53" t="n">
        <v>61.03</v>
      </c>
      <c r="Z74" s="53" t="n">
        <f aca="false">X74/3600</f>
        <v>2.06417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88.1032</v>
      </c>
      <c r="I75" s="55" t="n">
        <f aca="false">V75</f>
        <v>48.7125</v>
      </c>
      <c r="J75" s="55" t="n">
        <f aca="false">T75</f>
        <v>22088.1032</v>
      </c>
      <c r="K75" s="55" t="n">
        <f aca="false">W75</f>
        <v>48.6856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7955.33</v>
      </c>
      <c r="Q75" s="54" t="n">
        <v>71.2</v>
      </c>
      <c r="R75" s="54" t="n">
        <f aca="false">P75/3600</f>
        <v>2.20981388888889</v>
      </c>
      <c r="S75" s="56"/>
      <c r="T75" s="54" t="n">
        <v>22088.1032</v>
      </c>
      <c r="U75" s="54" t="n">
        <v>44.926</v>
      </c>
      <c r="V75" s="54" t="n">
        <v>48.7125</v>
      </c>
      <c r="W75" s="54" t="n">
        <v>48.6856</v>
      </c>
      <c r="X75" s="54" t="n">
        <v>8847.23</v>
      </c>
      <c r="Y75" s="54" t="n">
        <v>71.62</v>
      </c>
      <c r="Z75" s="54" t="n">
        <f aca="false">X75/3600</f>
        <v>2.45756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09.964</v>
      </c>
      <c r="I76" s="46" t="n">
        <f aca="false">V76</f>
        <v>46.8376</v>
      </c>
      <c r="J76" s="46" t="n">
        <f aca="false">T76</f>
        <v>13509.964</v>
      </c>
      <c r="K76" s="46" t="n">
        <f aca="false">W76</f>
        <v>46.2688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383.61</v>
      </c>
      <c r="Q76" s="47" t="n">
        <v>67.53</v>
      </c>
      <c r="R76" s="47" t="n">
        <f aca="false">P76/3600</f>
        <v>2.05100277777778</v>
      </c>
      <c r="S76" s="48"/>
      <c r="T76" s="47" t="n">
        <v>13509.964</v>
      </c>
      <c r="U76" s="47" t="n">
        <v>42.484</v>
      </c>
      <c r="V76" s="47" t="n">
        <v>46.8376</v>
      </c>
      <c r="W76" s="47" t="n">
        <v>46.2688</v>
      </c>
      <c r="X76" s="47" t="n">
        <v>8127.09</v>
      </c>
      <c r="Y76" s="47" t="n">
        <v>67.27</v>
      </c>
      <c r="Z76" s="47" t="n">
        <f aca="false">X76/3600</f>
        <v>2.25752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4.1744</v>
      </c>
      <c r="I77" s="46" t="n">
        <f aca="false">V77</f>
        <v>45.0463</v>
      </c>
      <c r="J77" s="46" t="n">
        <f aca="false">T77</f>
        <v>8314.1744</v>
      </c>
      <c r="K77" s="46" t="n">
        <f aca="false">W77</f>
        <v>43.5458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109.82</v>
      </c>
      <c r="Q77" s="47" t="n">
        <v>64.83</v>
      </c>
      <c r="R77" s="47" t="n">
        <f aca="false">P77/3600</f>
        <v>1.97495</v>
      </c>
      <c r="S77" s="48"/>
      <c r="T77" s="47" t="n">
        <v>8314.1744</v>
      </c>
      <c r="U77" s="47" t="n">
        <v>39.7089</v>
      </c>
      <c r="V77" s="47" t="n">
        <v>45.0463</v>
      </c>
      <c r="W77" s="47" t="n">
        <v>43.5458</v>
      </c>
      <c r="X77" s="47" t="n">
        <v>7742.96</v>
      </c>
      <c r="Y77" s="47" t="n">
        <v>63.67</v>
      </c>
      <c r="Z77" s="47" t="n">
        <f aca="false">X77/3600</f>
        <v>2.150822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19.4224</v>
      </c>
      <c r="I78" s="52" t="n">
        <f aca="false">V78</f>
        <v>42.7678</v>
      </c>
      <c r="J78" s="52" t="n">
        <f aca="false">T78</f>
        <v>4919.4224</v>
      </c>
      <c r="K78" s="52" t="n">
        <f aca="false">W78</f>
        <v>40.9281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6812.44</v>
      </c>
      <c r="Q78" s="53" t="n">
        <v>59.61</v>
      </c>
      <c r="R78" s="53" t="n">
        <f aca="false">P78/3600</f>
        <v>1.89234444444444</v>
      </c>
      <c r="S78" s="51"/>
      <c r="T78" s="53" t="n">
        <v>4919.4224</v>
      </c>
      <c r="U78" s="53" t="n">
        <v>36.584</v>
      </c>
      <c r="V78" s="53" t="n">
        <v>42.7678</v>
      </c>
      <c r="W78" s="53" t="n">
        <v>40.9281</v>
      </c>
      <c r="X78" s="53" t="n">
        <v>7396.47</v>
      </c>
      <c r="Y78" s="53" t="n">
        <v>58.83</v>
      </c>
      <c r="Z78" s="53" t="n">
        <f aca="false">X78/3600</f>
        <v>2.05457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43.7864</v>
      </c>
      <c r="I79" s="55" t="n">
        <f aca="false">V79</f>
        <v>48.7573</v>
      </c>
      <c r="J79" s="55" t="n">
        <f aca="false">T79</f>
        <v>23843.7864</v>
      </c>
      <c r="K79" s="55" t="n">
        <f aca="false">W79</f>
        <v>48.9675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8077.59</v>
      </c>
      <c r="Q79" s="54" t="n">
        <v>71.9</v>
      </c>
      <c r="R79" s="54" t="n">
        <f aca="false">P79/3600</f>
        <v>2.243775</v>
      </c>
      <c r="S79" s="56"/>
      <c r="T79" s="54" t="n">
        <v>23843.7864</v>
      </c>
      <c r="U79" s="54" t="n">
        <v>44.932</v>
      </c>
      <c r="V79" s="54" t="n">
        <v>48.7573</v>
      </c>
      <c r="W79" s="54" t="n">
        <v>48.9675</v>
      </c>
      <c r="X79" s="54" t="n">
        <v>8990.18</v>
      </c>
      <c r="Y79" s="54" t="n">
        <v>74.75</v>
      </c>
      <c r="Z79" s="54" t="n">
        <f aca="false">X79/3600</f>
        <v>2.497272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9.5008</v>
      </c>
      <c r="I80" s="46" t="n">
        <f aca="false">V80</f>
        <v>46.7126</v>
      </c>
      <c r="J80" s="46" t="n">
        <f aca="false">T80</f>
        <v>13739.5008</v>
      </c>
      <c r="K80" s="46" t="n">
        <f aca="false">W80</f>
        <v>46.8597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7511.28</v>
      </c>
      <c r="Q80" s="47" t="n">
        <v>67.62</v>
      </c>
      <c r="R80" s="47" t="n">
        <f aca="false">P80/3600</f>
        <v>2.08646666666667</v>
      </c>
      <c r="S80" s="48"/>
      <c r="T80" s="47" t="n">
        <v>13739.5008</v>
      </c>
      <c r="U80" s="47" t="n">
        <v>42.1014</v>
      </c>
      <c r="V80" s="47" t="n">
        <v>46.7126</v>
      </c>
      <c r="W80" s="47" t="n">
        <v>46.8597</v>
      </c>
      <c r="X80" s="47" t="n">
        <v>8249.81</v>
      </c>
      <c r="Y80" s="47" t="n">
        <v>68.69</v>
      </c>
      <c r="Z80" s="47" t="n">
        <f aca="false">X80/3600</f>
        <v>2.291613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8.7704</v>
      </c>
      <c r="I81" s="46" t="n">
        <f aca="false">V81</f>
        <v>44.4091</v>
      </c>
      <c r="J81" s="46" t="n">
        <f aca="false">T81</f>
        <v>7808.7704</v>
      </c>
      <c r="K81" s="46" t="n">
        <f aca="false">W81</f>
        <v>44.5622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121.72</v>
      </c>
      <c r="Q81" s="47" t="n">
        <v>65.15</v>
      </c>
      <c r="R81" s="47" t="n">
        <f aca="false">P81/3600</f>
        <v>1.97825555555556</v>
      </c>
      <c r="S81" s="48"/>
      <c r="T81" s="47" t="n">
        <v>7808.7704</v>
      </c>
      <c r="U81" s="47" t="n">
        <v>39.2991</v>
      </c>
      <c r="V81" s="47" t="n">
        <v>44.4091</v>
      </c>
      <c r="W81" s="47" t="n">
        <v>44.5622</v>
      </c>
      <c r="X81" s="47" t="n">
        <v>7757.03</v>
      </c>
      <c r="Y81" s="47" t="n">
        <v>63.5</v>
      </c>
      <c r="Z81" s="47" t="n">
        <f aca="false">X81/3600</f>
        <v>2.154730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7.884</v>
      </c>
      <c r="I82" s="60" t="n">
        <f aca="false">V82</f>
        <v>41.7703</v>
      </c>
      <c r="J82" s="60" t="n">
        <f aca="false">T82</f>
        <v>4327.884</v>
      </c>
      <c r="K82" s="60" t="n">
        <f aca="false">W82</f>
        <v>41.8951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6785.44</v>
      </c>
      <c r="Q82" s="53" t="n">
        <v>57.27</v>
      </c>
      <c r="R82" s="53" t="n">
        <f aca="false">P82/3600</f>
        <v>1.88484444444444</v>
      </c>
      <c r="S82" s="51"/>
      <c r="T82" s="53" t="n">
        <v>4327.884</v>
      </c>
      <c r="U82" s="53" t="n">
        <v>36.4694</v>
      </c>
      <c r="V82" s="53" t="n">
        <v>41.7703</v>
      </c>
      <c r="W82" s="53" t="n">
        <v>41.8951</v>
      </c>
      <c r="X82" s="53" t="n">
        <v>7359.49</v>
      </c>
      <c r="Y82" s="53" t="n">
        <v>56.45</v>
      </c>
      <c r="Z82" s="53" t="n">
        <f aca="false">X82/3600</f>
        <v>2.04430277777778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4.6183915245455</v>
      </c>
      <c r="R89" s="65" t="n">
        <f aca="false">GEOMEAN(R3:R82)</f>
        <v>1.33464912005546</v>
      </c>
      <c r="S89" s="65"/>
      <c r="T89" s="65"/>
      <c r="U89" s="65"/>
      <c r="V89" s="65"/>
      <c r="W89" s="65"/>
      <c r="X89" s="65"/>
      <c r="Y89" s="65" t="n">
        <f aca="false">GEOMEAN(Y3:Y82)</f>
        <v>44.9487442269564</v>
      </c>
      <c r="Z89" s="65" t="n">
        <f aca="false">GEOMEAN(Z3:Z82)</f>
        <v>1.4853612841794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740395812407</v>
      </c>
      <c r="Z90" s="75" t="n">
        <f aca="false">Z89/R89</f>
        <v>1.1129226864643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56546666666667</v>
      </c>
      <c r="R91" s="64" t="n">
        <f aca="false">SUM(R3:R82)</f>
        <v>170.709116666667</v>
      </c>
      <c r="X91" s="64"/>
      <c r="Y91" s="64" t="n">
        <f aca="false">SUM(Y3:Y82)/3600</f>
        <v>1.57617777777778</v>
      </c>
      <c r="Z91" s="64" t="n">
        <f aca="false">SUM(Z3:Z82)</f>
        <v>190.0860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953.7648</v>
      </c>
      <c r="I3" s="46" t="n">
        <f aca="false">V3</f>
        <v>42.8395</v>
      </c>
      <c r="J3" s="46" t="n">
        <f aca="false">T3</f>
        <v>107953.7648</v>
      </c>
      <c r="K3" s="46" t="n">
        <f aca="false">W3</f>
        <v>44.7287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453.03</v>
      </c>
      <c r="Q3" s="47" t="n">
        <v>60.4</v>
      </c>
      <c r="R3" s="47" t="n">
        <f aca="false">P3/3600</f>
        <v>1.23695277777778</v>
      </c>
      <c r="S3" s="48"/>
      <c r="T3" s="47" t="n">
        <v>107953.7648</v>
      </c>
      <c r="U3" s="47" t="n">
        <v>43.2975</v>
      </c>
      <c r="V3" s="47" t="n">
        <v>42.8395</v>
      </c>
      <c r="W3" s="47" t="n">
        <v>44.7287</v>
      </c>
      <c r="X3" s="47" t="n">
        <v>5506.45</v>
      </c>
      <c r="Y3" s="47" t="n">
        <v>59.32</v>
      </c>
      <c r="Z3" s="47" t="n">
        <f aca="false">X3/3600</f>
        <v>1.529569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922.4656</v>
      </c>
      <c r="I4" s="46" t="n">
        <f aca="false">V4</f>
        <v>40.2691</v>
      </c>
      <c r="J4" s="46" t="n">
        <f aca="false">T4</f>
        <v>60922.4656</v>
      </c>
      <c r="K4" s="46" t="n">
        <f aca="false">W4</f>
        <v>42.2802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861.16</v>
      </c>
      <c r="Q4" s="47" t="n">
        <v>51.41</v>
      </c>
      <c r="R4" s="47" t="n">
        <f aca="false">P4/3600</f>
        <v>1.07254444444444</v>
      </c>
      <c r="S4" s="48"/>
      <c r="T4" s="47" t="n">
        <v>60922.4656</v>
      </c>
      <c r="U4" s="47" t="n">
        <v>40.0413</v>
      </c>
      <c r="V4" s="47" t="n">
        <v>40.2691</v>
      </c>
      <c r="W4" s="47" t="n">
        <v>42.2802</v>
      </c>
      <c r="X4" s="47" t="n">
        <v>4820.98</v>
      </c>
      <c r="Y4" s="47" t="n">
        <v>52.33</v>
      </c>
      <c r="Z4" s="47" t="n">
        <f aca="false">X4/3600</f>
        <v>1.33916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463.6368</v>
      </c>
      <c r="I5" s="46" t="n">
        <f aca="false">V5</f>
        <v>38.3801</v>
      </c>
      <c r="J5" s="46" t="n">
        <f aca="false">T5</f>
        <v>34463.6368</v>
      </c>
      <c r="K5" s="46" t="n">
        <f aca="false">W5</f>
        <v>40.3735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529.13</v>
      </c>
      <c r="Q5" s="47" t="n">
        <v>46.01</v>
      </c>
      <c r="R5" s="47" t="n">
        <f aca="false">P5/3600</f>
        <v>0.980313888888889</v>
      </c>
      <c r="S5" s="48"/>
      <c r="T5" s="47" t="n">
        <v>34463.6368</v>
      </c>
      <c r="U5" s="47" t="n">
        <v>36.951</v>
      </c>
      <c r="V5" s="47" t="n">
        <v>38.3801</v>
      </c>
      <c r="W5" s="47" t="n">
        <v>40.3735</v>
      </c>
      <c r="X5" s="47" t="n">
        <v>4322.38</v>
      </c>
      <c r="Y5" s="47" t="n">
        <v>48.05</v>
      </c>
      <c r="Z5" s="47" t="n">
        <f aca="false">X5/3600</f>
        <v>1.200661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265.8064</v>
      </c>
      <c r="I6" s="52" t="n">
        <f aca="false">V6</f>
        <v>36.7419</v>
      </c>
      <c r="J6" s="52" t="n">
        <f aca="false">T6</f>
        <v>19265.8064</v>
      </c>
      <c r="K6" s="52" t="n">
        <f aca="false">W6</f>
        <v>38.7615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245.4</v>
      </c>
      <c r="Q6" s="53" t="n">
        <v>42.7</v>
      </c>
      <c r="R6" s="53" t="n">
        <f aca="false">P6/3600</f>
        <v>0.9015</v>
      </c>
      <c r="S6" s="51"/>
      <c r="T6" s="53" t="n">
        <v>19265.8064</v>
      </c>
      <c r="U6" s="53" t="n">
        <v>33.9408</v>
      </c>
      <c r="V6" s="53" t="n">
        <v>36.7419</v>
      </c>
      <c r="W6" s="53" t="n">
        <v>38.7615</v>
      </c>
      <c r="X6" s="53" t="n">
        <v>3968.98</v>
      </c>
      <c r="Y6" s="53" t="n">
        <v>42.42</v>
      </c>
      <c r="Z6" s="53" t="n">
        <f aca="false">X6/3600</f>
        <v>1.10249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58.168</v>
      </c>
      <c r="I7" s="46" t="n">
        <f aca="false">V7</f>
        <v>45.7659</v>
      </c>
      <c r="J7" s="46" t="n">
        <f aca="false">T7</f>
        <v>110158.168</v>
      </c>
      <c r="K7" s="46" t="n">
        <f aca="false">W7</f>
        <v>45.3144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485.09</v>
      </c>
      <c r="Q7" s="47" t="n">
        <v>57.56</v>
      </c>
      <c r="R7" s="47" t="n">
        <f aca="false">P7/3600</f>
        <v>1.24585833333333</v>
      </c>
      <c r="S7" s="48"/>
      <c r="T7" s="54" t="n">
        <v>110158.168</v>
      </c>
      <c r="U7" s="54" t="n">
        <v>43.159</v>
      </c>
      <c r="V7" s="54" t="n">
        <v>45.7659</v>
      </c>
      <c r="W7" s="54" t="n">
        <v>45.3144</v>
      </c>
      <c r="X7" s="47" t="n">
        <v>5587.09</v>
      </c>
      <c r="Y7" s="47" t="n">
        <v>57.31</v>
      </c>
      <c r="Z7" s="47" t="n">
        <f aca="false">X7/3600</f>
        <v>1.551969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884.848</v>
      </c>
      <c r="I8" s="46" t="n">
        <f aca="false">V8</f>
        <v>43.6152</v>
      </c>
      <c r="J8" s="46" t="n">
        <f aca="false">T8</f>
        <v>64884.848</v>
      </c>
      <c r="K8" s="46" t="n">
        <f aca="false">W8</f>
        <v>43.6562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971.3</v>
      </c>
      <c r="Q8" s="47" t="n">
        <v>52.69</v>
      </c>
      <c r="R8" s="47" t="n">
        <f aca="false">P8/3600</f>
        <v>1.10313888888889</v>
      </c>
      <c r="S8" s="48"/>
      <c r="T8" s="47" t="n">
        <v>64884.848</v>
      </c>
      <c r="U8" s="47" t="n">
        <v>39.7101</v>
      </c>
      <c r="V8" s="47" t="n">
        <v>43.6152</v>
      </c>
      <c r="W8" s="47" t="n">
        <v>43.6562</v>
      </c>
      <c r="X8" s="47" t="n">
        <v>4926.57</v>
      </c>
      <c r="Y8" s="47" t="n">
        <v>53.4</v>
      </c>
      <c r="Z8" s="47" t="n">
        <f aca="false">X8/3600</f>
        <v>1.368491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669.0528</v>
      </c>
      <c r="I9" s="46" t="n">
        <f aca="false">V9</f>
        <v>41.5515</v>
      </c>
      <c r="J9" s="46" t="n">
        <f aca="false">T9</f>
        <v>37669.0528</v>
      </c>
      <c r="K9" s="46" t="n">
        <f aca="false">W9</f>
        <v>41.975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582.1</v>
      </c>
      <c r="Q9" s="47" t="n">
        <v>48.78</v>
      </c>
      <c r="R9" s="47" t="n">
        <f aca="false">P9/3600</f>
        <v>0.995027777777778</v>
      </c>
      <c r="S9" s="48"/>
      <c r="T9" s="47" t="n">
        <v>37669.0528</v>
      </c>
      <c r="U9" s="47" t="n">
        <v>36.6111</v>
      </c>
      <c r="V9" s="47" t="n">
        <v>41.5515</v>
      </c>
      <c r="W9" s="47" t="n">
        <v>41.975</v>
      </c>
      <c r="X9" s="47" t="n">
        <v>4408.11</v>
      </c>
      <c r="Y9" s="47" t="n">
        <v>49.85</v>
      </c>
      <c r="Z9" s="47" t="n">
        <f aca="false">X9/3600</f>
        <v>1.22447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331.424</v>
      </c>
      <c r="I10" s="52" t="n">
        <f aca="false">V10</f>
        <v>39.4115</v>
      </c>
      <c r="J10" s="52" t="n">
        <f aca="false">T10</f>
        <v>22331.424</v>
      </c>
      <c r="K10" s="52" t="n">
        <f aca="false">W10</f>
        <v>40.2716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300.04</v>
      </c>
      <c r="Q10" s="53" t="n">
        <v>44.98</v>
      </c>
      <c r="R10" s="53" t="n">
        <f aca="false">P10/3600</f>
        <v>0.916677777777778</v>
      </c>
      <c r="S10" s="51"/>
      <c r="T10" s="53" t="n">
        <v>22331.424</v>
      </c>
      <c r="U10" s="53" t="n">
        <v>33.7705</v>
      </c>
      <c r="V10" s="53" t="n">
        <v>39.4115</v>
      </c>
      <c r="W10" s="53" t="n">
        <v>40.2716</v>
      </c>
      <c r="X10" s="53" t="n">
        <v>4061.22</v>
      </c>
      <c r="Y10" s="53" t="n">
        <v>46.14</v>
      </c>
      <c r="Z10" s="53" t="n">
        <f aca="false">X10/3600</f>
        <v>1.12811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835.1856</v>
      </c>
      <c r="I11" s="46" t="n">
        <f aca="false">V11</f>
        <v>42.3035</v>
      </c>
      <c r="J11" s="46" t="n">
        <f aca="false">T11</f>
        <v>394835.1856</v>
      </c>
      <c r="K11" s="46" t="n">
        <f aca="false">W11</f>
        <v>40.5588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0425.55</v>
      </c>
      <c r="Q11" s="47" t="n">
        <v>98.82</v>
      </c>
      <c r="R11" s="47" t="n">
        <f aca="false">P11/3600</f>
        <v>2.89598611111111</v>
      </c>
      <c r="S11" s="48"/>
      <c r="T11" s="47" t="n">
        <v>394835.1856</v>
      </c>
      <c r="U11" s="47" t="n">
        <v>42.194</v>
      </c>
      <c r="V11" s="47" t="n">
        <v>42.3035</v>
      </c>
      <c r="W11" s="47" t="n">
        <v>40.5588</v>
      </c>
      <c r="X11" s="47" t="n">
        <v>13160.04</v>
      </c>
      <c r="Y11" s="47" t="n">
        <v>101.23</v>
      </c>
      <c r="Z11" s="47" t="n">
        <f aca="false">X11/3600</f>
        <v>3.655566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6094.864</v>
      </c>
      <c r="I12" s="46" t="n">
        <f aca="false">V12</f>
        <v>39.6653</v>
      </c>
      <c r="J12" s="46" t="n">
        <f aca="false">T12</f>
        <v>256094.864</v>
      </c>
      <c r="K12" s="46" t="n">
        <f aca="false">W12</f>
        <v>37.4827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9242.84</v>
      </c>
      <c r="Q12" s="47" t="n">
        <v>87.82</v>
      </c>
      <c r="R12" s="47" t="n">
        <f aca="false">P12/3600</f>
        <v>2.56745555555556</v>
      </c>
      <c r="S12" s="48"/>
      <c r="T12" s="47" t="n">
        <v>256094.864</v>
      </c>
      <c r="U12" s="47" t="n">
        <v>38.5471</v>
      </c>
      <c r="V12" s="47" t="n">
        <v>39.6653</v>
      </c>
      <c r="W12" s="47" t="n">
        <v>37.4827</v>
      </c>
      <c r="X12" s="47" t="n">
        <v>11505.69</v>
      </c>
      <c r="Y12" s="47" t="n">
        <v>89.16</v>
      </c>
      <c r="Z12" s="47" t="n">
        <f aca="false">X12/3600</f>
        <v>3.19602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223.984</v>
      </c>
      <c r="I13" s="46" t="n">
        <f aca="false">V13</f>
        <v>37.867</v>
      </c>
      <c r="J13" s="46" t="n">
        <f aca="false">T13</f>
        <v>159223.984</v>
      </c>
      <c r="K13" s="46" t="n">
        <f aca="false">W13</f>
        <v>35.6668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8221.64</v>
      </c>
      <c r="Q13" s="47" t="n">
        <v>82.59</v>
      </c>
      <c r="R13" s="47" t="n">
        <f aca="false">P13/3600</f>
        <v>2.28378888888889</v>
      </c>
      <c r="S13" s="48"/>
      <c r="T13" s="47" t="n">
        <v>159223.984</v>
      </c>
      <c r="U13" s="47" t="n">
        <v>34.5594</v>
      </c>
      <c r="V13" s="47" t="n">
        <v>37.867</v>
      </c>
      <c r="W13" s="47" t="n">
        <v>35.6668</v>
      </c>
      <c r="X13" s="47" t="n">
        <v>10164.68</v>
      </c>
      <c r="Y13" s="47" t="n">
        <v>82.89</v>
      </c>
      <c r="Z13" s="47" t="n">
        <f aca="false">X13/3600</f>
        <v>2.823522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2338.6944</v>
      </c>
      <c r="I14" s="52" t="n">
        <f aca="false">V14</f>
        <v>35.9793</v>
      </c>
      <c r="J14" s="52" t="n">
        <f aca="false">T14</f>
        <v>82338.6944</v>
      </c>
      <c r="K14" s="52" t="n">
        <f aca="false">W14</f>
        <v>33.932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7281.65</v>
      </c>
      <c r="Q14" s="53" t="n">
        <v>80.02</v>
      </c>
      <c r="R14" s="53" t="n">
        <f aca="false">P14/3600</f>
        <v>2.02268055555556</v>
      </c>
      <c r="S14" s="51"/>
      <c r="T14" s="53" t="n">
        <v>82338.6944</v>
      </c>
      <c r="U14" s="53" t="n">
        <v>30.49</v>
      </c>
      <c r="V14" s="53" t="n">
        <v>35.9793</v>
      </c>
      <c r="W14" s="53" t="n">
        <v>33.932</v>
      </c>
      <c r="X14" s="53" t="n">
        <v>8942.59</v>
      </c>
      <c r="Y14" s="53" t="n">
        <v>88.42</v>
      </c>
      <c r="Z14" s="53" t="n">
        <f aca="false">X14/3600</f>
        <v>2.484052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2307.5936</v>
      </c>
      <c r="I15" s="46" t="n">
        <f aca="false">V15</f>
        <v>46.5761</v>
      </c>
      <c r="J15" s="46" t="n">
        <f aca="false">T15</f>
        <v>102307.5936</v>
      </c>
      <c r="K15" s="46" t="n">
        <f aca="false">W15</f>
        <v>46.0953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7376.05</v>
      </c>
      <c r="Q15" s="47" t="n">
        <v>78.37</v>
      </c>
      <c r="R15" s="47" t="n">
        <f aca="false">P15/3600</f>
        <v>2.04890277777778</v>
      </c>
      <c r="S15" s="48"/>
      <c r="T15" s="54" t="n">
        <v>102307.5936</v>
      </c>
      <c r="U15" s="54" t="n">
        <v>43.5756</v>
      </c>
      <c r="V15" s="54" t="n">
        <v>46.5761</v>
      </c>
      <c r="W15" s="54" t="n">
        <v>46.0953</v>
      </c>
      <c r="X15" s="47" t="n">
        <v>9129.14</v>
      </c>
      <c r="Y15" s="47" t="n">
        <v>80.66</v>
      </c>
      <c r="Z15" s="47" t="n">
        <f aca="false">X15/3600</f>
        <v>2.53587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477.5056</v>
      </c>
      <c r="I16" s="46" t="n">
        <f aca="false">V16</f>
        <v>45.8806</v>
      </c>
      <c r="J16" s="46" t="n">
        <f aca="false">T16</f>
        <v>50477.5056</v>
      </c>
      <c r="K16" s="46" t="n">
        <f aca="false">W16</f>
        <v>45.5448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6458.31</v>
      </c>
      <c r="Q16" s="47" t="n">
        <v>74.12</v>
      </c>
      <c r="R16" s="47" t="n">
        <f aca="false">P16/3600</f>
        <v>1.793975</v>
      </c>
      <c r="S16" s="48"/>
      <c r="T16" s="47" t="n">
        <v>50477.5056</v>
      </c>
      <c r="U16" s="47" t="n">
        <v>41.2756</v>
      </c>
      <c r="V16" s="47" t="n">
        <v>45.8806</v>
      </c>
      <c r="W16" s="47" t="n">
        <v>45.5448</v>
      </c>
      <c r="X16" s="47" t="n">
        <v>7959.48</v>
      </c>
      <c r="Y16" s="47" t="n">
        <v>74.93</v>
      </c>
      <c r="Z16" s="47" t="n">
        <f aca="false">X16/3600</f>
        <v>2.210966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963.5728</v>
      </c>
      <c r="I17" s="46" t="n">
        <f aca="false">V17</f>
        <v>45.2834</v>
      </c>
      <c r="J17" s="46" t="n">
        <f aca="false">T17</f>
        <v>28963.5728</v>
      </c>
      <c r="K17" s="46" t="n">
        <f aca="false">W17</f>
        <v>45.1053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980.81</v>
      </c>
      <c r="Q17" s="47" t="n">
        <v>71.8</v>
      </c>
      <c r="R17" s="47" t="n">
        <f aca="false">P17/3600</f>
        <v>1.66133611111111</v>
      </c>
      <c r="S17" s="48"/>
      <c r="T17" s="47" t="n">
        <v>28963.5728</v>
      </c>
      <c r="U17" s="47" t="n">
        <v>39.6822</v>
      </c>
      <c r="V17" s="47" t="n">
        <v>45.2834</v>
      </c>
      <c r="W17" s="47" t="n">
        <v>45.1053</v>
      </c>
      <c r="X17" s="47" t="n">
        <v>7345.02</v>
      </c>
      <c r="Y17" s="47" t="n">
        <v>76.13</v>
      </c>
      <c r="Z17" s="47" t="n">
        <f aca="false">X17/3600</f>
        <v>2.040283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6064.4528</v>
      </c>
      <c r="I18" s="52" t="n">
        <f aca="false">V18</f>
        <v>44.6614</v>
      </c>
      <c r="J18" s="52" t="n">
        <f aca="false">T18</f>
        <v>16064.4528</v>
      </c>
      <c r="K18" s="52" t="n">
        <f aca="false">W18</f>
        <v>44.5467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5697.51</v>
      </c>
      <c r="Q18" s="53" t="n">
        <v>68.56</v>
      </c>
      <c r="R18" s="53" t="n">
        <f aca="false">P18/3600</f>
        <v>1.58264166666667</v>
      </c>
      <c r="S18" s="51"/>
      <c r="T18" s="53" t="n">
        <v>16064.4528</v>
      </c>
      <c r="U18" s="53" t="n">
        <v>37.9413</v>
      </c>
      <c r="V18" s="53" t="n">
        <v>44.6614</v>
      </c>
      <c r="W18" s="53" t="n">
        <v>44.5467</v>
      </c>
      <c r="X18" s="53" t="n">
        <v>6994.58</v>
      </c>
      <c r="Y18" s="53" t="n">
        <v>69.4</v>
      </c>
      <c r="Z18" s="53" t="n">
        <f aca="false">X18/3600</f>
        <v>1.942938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94.5376</v>
      </c>
      <c r="I19" s="46" t="n">
        <f aca="false">V19</f>
        <v>44.3879</v>
      </c>
      <c r="J19" s="46" t="n">
        <f aca="false">T19</f>
        <v>23294.5376</v>
      </c>
      <c r="K19" s="46" t="n">
        <f aca="false">W19</f>
        <v>45.6905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137.54</v>
      </c>
      <c r="Q19" s="47" t="n">
        <v>34.41</v>
      </c>
      <c r="R19" s="47" t="n">
        <f aca="false">P19/3600</f>
        <v>0.871538888888889</v>
      </c>
      <c r="S19" s="48"/>
      <c r="T19" s="47" t="n">
        <v>23294.5376</v>
      </c>
      <c r="U19" s="47" t="n">
        <v>42.6872</v>
      </c>
      <c r="V19" s="47" t="n">
        <v>44.3879</v>
      </c>
      <c r="W19" s="47" t="n">
        <v>45.6905</v>
      </c>
      <c r="X19" s="47" t="n">
        <v>3901.51</v>
      </c>
      <c r="Y19" s="47" t="n">
        <v>34.83</v>
      </c>
      <c r="Z19" s="47" t="n">
        <f aca="false">X19/3600</f>
        <v>1.08375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809.8872</v>
      </c>
      <c r="I20" s="46" t="n">
        <f aca="false">V20</f>
        <v>42.7197</v>
      </c>
      <c r="J20" s="46" t="n">
        <f aca="false">T20</f>
        <v>12809.8872</v>
      </c>
      <c r="K20" s="46" t="n">
        <f aca="false">W20</f>
        <v>43.5788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769.52</v>
      </c>
      <c r="Q20" s="47" t="n">
        <v>31.52</v>
      </c>
      <c r="R20" s="47" t="n">
        <f aca="false">P20/3600</f>
        <v>0.769311111111111</v>
      </c>
      <c r="S20" s="48"/>
      <c r="T20" s="47" t="n">
        <v>12809.8872</v>
      </c>
      <c r="U20" s="47" t="n">
        <v>40.9583</v>
      </c>
      <c r="V20" s="47" t="n">
        <v>42.7197</v>
      </c>
      <c r="W20" s="47" t="n">
        <v>43.5788</v>
      </c>
      <c r="X20" s="47" t="n">
        <v>3390.7</v>
      </c>
      <c r="Y20" s="47" t="n">
        <v>31.83</v>
      </c>
      <c r="Z20" s="47" t="n">
        <f aca="false">X20/3600</f>
        <v>0.941861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207.0752</v>
      </c>
      <c r="I21" s="46" t="n">
        <f aca="false">V21</f>
        <v>41.224</v>
      </c>
      <c r="J21" s="46" t="n">
        <f aca="false">T21</f>
        <v>7207.0752</v>
      </c>
      <c r="K21" s="46" t="n">
        <f aca="false">W21</f>
        <v>41.9597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562.85</v>
      </c>
      <c r="Q21" s="47" t="n">
        <v>29.65</v>
      </c>
      <c r="R21" s="47" t="n">
        <f aca="false">P21/3600</f>
        <v>0.711902777777778</v>
      </c>
      <c r="S21" s="48"/>
      <c r="T21" s="47" t="n">
        <v>7207.0752</v>
      </c>
      <c r="U21" s="47" t="n">
        <v>38.8754</v>
      </c>
      <c r="V21" s="47" t="n">
        <v>41.224</v>
      </c>
      <c r="W21" s="47" t="n">
        <v>41.9597</v>
      </c>
      <c r="X21" s="47" t="n">
        <v>3135.6</v>
      </c>
      <c r="Y21" s="47" t="n">
        <v>29.95</v>
      </c>
      <c r="Z21" s="47" t="n">
        <f aca="false">X21/3600</f>
        <v>0.87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97.928</v>
      </c>
      <c r="I22" s="52" t="n">
        <f aca="false">V22</f>
        <v>39.8957</v>
      </c>
      <c r="J22" s="52" t="n">
        <f aca="false">T22</f>
        <v>3997.928</v>
      </c>
      <c r="K22" s="52" t="n">
        <f aca="false">W22</f>
        <v>40.834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407.64</v>
      </c>
      <c r="Q22" s="53" t="n">
        <v>28.1</v>
      </c>
      <c r="R22" s="53" t="n">
        <f aca="false">P22/3600</f>
        <v>0.668788888888889</v>
      </c>
      <c r="S22" s="51"/>
      <c r="T22" s="53" t="n">
        <v>3997.928</v>
      </c>
      <c r="U22" s="53" t="n">
        <v>36.4395</v>
      </c>
      <c r="V22" s="53" t="n">
        <v>39.8957</v>
      </c>
      <c r="W22" s="53" t="n">
        <v>40.834</v>
      </c>
      <c r="X22" s="53" t="n">
        <v>2943.47</v>
      </c>
      <c r="Y22" s="53" t="n">
        <v>28.22</v>
      </c>
      <c r="Z22" s="53" t="n">
        <f aca="false">X22/3600</f>
        <v>0.817630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106.6752</v>
      </c>
      <c r="I23" s="55" t="n">
        <f aca="false">V23</f>
        <v>43.2337</v>
      </c>
      <c r="J23" s="55" t="n">
        <f aca="false">T23</f>
        <v>55106.6752</v>
      </c>
      <c r="K23" s="55" t="n">
        <f aca="false">W23</f>
        <v>43.9006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828.03</v>
      </c>
      <c r="Q23" s="54" t="n">
        <v>49.76</v>
      </c>
      <c r="R23" s="54" t="n">
        <f aca="false">P23/3600</f>
        <v>1.06334166666667</v>
      </c>
      <c r="S23" s="56"/>
      <c r="T23" s="54" t="n">
        <v>55106.6752</v>
      </c>
      <c r="U23" s="54" t="n">
        <v>41.6671</v>
      </c>
      <c r="V23" s="54" t="n">
        <v>43.2337</v>
      </c>
      <c r="W23" s="54" t="n">
        <v>43.9006</v>
      </c>
      <c r="X23" s="54" t="n">
        <v>4740.56</v>
      </c>
      <c r="Y23" s="54" t="n">
        <v>50.3</v>
      </c>
      <c r="Z23" s="54" t="n">
        <f aca="false">X23/3600</f>
        <v>1.31682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02.12</v>
      </c>
      <c r="I24" s="46" t="n">
        <f aca="false">V24</f>
        <v>40.8534</v>
      </c>
      <c r="J24" s="46" t="n">
        <f aca="false">T24</f>
        <v>30002.12</v>
      </c>
      <c r="K24" s="46" t="n">
        <f aca="false">W24</f>
        <v>41.2798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246.97</v>
      </c>
      <c r="Q24" s="47" t="n">
        <v>43.29</v>
      </c>
      <c r="R24" s="47" t="n">
        <f aca="false">P24/3600</f>
        <v>0.901936111111111</v>
      </c>
      <c r="S24" s="48"/>
      <c r="T24" s="47" t="n">
        <v>30002.12</v>
      </c>
      <c r="U24" s="47" t="n">
        <v>38.4991</v>
      </c>
      <c r="V24" s="47" t="n">
        <v>40.8534</v>
      </c>
      <c r="W24" s="47" t="n">
        <v>41.2798</v>
      </c>
      <c r="X24" s="47" t="n">
        <v>3996.36</v>
      </c>
      <c r="Y24" s="47" t="n">
        <v>43.9</v>
      </c>
      <c r="Z24" s="47" t="n">
        <f aca="false">X24/3600</f>
        <v>1.110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47.3328</v>
      </c>
      <c r="I25" s="46" t="n">
        <f aca="false">V25</f>
        <v>38.9425</v>
      </c>
      <c r="J25" s="46" t="n">
        <f aca="false">T25</f>
        <v>15547.3328</v>
      </c>
      <c r="K25" s="46" t="n">
        <f aca="false">W25</f>
        <v>39.6364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853.84</v>
      </c>
      <c r="Q25" s="47" t="n">
        <v>37.19</v>
      </c>
      <c r="R25" s="47" t="n">
        <f aca="false">P25/3600</f>
        <v>0.792733333333333</v>
      </c>
      <c r="S25" s="48"/>
      <c r="T25" s="47" t="n">
        <v>15547.3328</v>
      </c>
      <c r="U25" s="47" t="n">
        <v>35.4655</v>
      </c>
      <c r="V25" s="47" t="n">
        <v>38.9425</v>
      </c>
      <c r="W25" s="47" t="n">
        <v>39.6364</v>
      </c>
      <c r="X25" s="47" t="n">
        <v>3496.77</v>
      </c>
      <c r="Y25" s="47" t="n">
        <v>37.79</v>
      </c>
      <c r="Z25" s="47" t="n">
        <f aca="false">X25/3600</f>
        <v>0.97132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512.6792</v>
      </c>
      <c r="I26" s="52" t="n">
        <f aca="false">V26</f>
        <v>37.2749</v>
      </c>
      <c r="J26" s="52" t="n">
        <f aca="false">T26</f>
        <v>7512.6792</v>
      </c>
      <c r="K26" s="52" t="n">
        <f aca="false">W26</f>
        <v>38.5871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570.71</v>
      </c>
      <c r="Q26" s="53" t="n">
        <v>31.79</v>
      </c>
      <c r="R26" s="53" t="n">
        <f aca="false">P26/3600</f>
        <v>0.714086111111111</v>
      </c>
      <c r="S26" s="51"/>
      <c r="T26" s="53" t="n">
        <v>7512.6792</v>
      </c>
      <c r="U26" s="53" t="n">
        <v>32.6564</v>
      </c>
      <c r="V26" s="53" t="n">
        <v>37.2749</v>
      </c>
      <c r="W26" s="53" t="n">
        <v>38.5871</v>
      </c>
      <c r="X26" s="53" t="n">
        <v>3134.5</v>
      </c>
      <c r="Y26" s="53" t="n">
        <v>32.26</v>
      </c>
      <c r="Z26" s="53" t="n">
        <f aca="false">X26/3600</f>
        <v>0.870694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8472.2824</v>
      </c>
      <c r="I27" s="55" t="n">
        <f aca="false">V27</f>
        <v>41.6642</v>
      </c>
      <c r="J27" s="55" t="n">
        <f aca="false">T27</f>
        <v>108472.2824</v>
      </c>
      <c r="K27" s="55" t="n">
        <f aca="false">W27</f>
        <v>44.1137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8106.72</v>
      </c>
      <c r="Q27" s="54" t="n">
        <v>104.81</v>
      </c>
      <c r="R27" s="54" t="n">
        <f aca="false">P27/3600</f>
        <v>2.25186666666667</v>
      </c>
      <c r="S27" s="56"/>
      <c r="T27" s="54" t="n">
        <v>108472.2824</v>
      </c>
      <c r="U27" s="54" t="n">
        <v>40.4826</v>
      </c>
      <c r="V27" s="54" t="n">
        <v>41.6642</v>
      </c>
      <c r="W27" s="54" t="n">
        <v>44.1137</v>
      </c>
      <c r="X27" s="54" t="n">
        <v>9997.17</v>
      </c>
      <c r="Y27" s="54" t="n">
        <v>102.23</v>
      </c>
      <c r="Z27" s="54" t="n">
        <f aca="false">X27/3600</f>
        <v>2.77699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821.0088</v>
      </c>
      <c r="I28" s="46" t="n">
        <f aca="false">V28</f>
        <v>39.5423</v>
      </c>
      <c r="J28" s="46" t="n">
        <f aca="false">T28</f>
        <v>51821.0088</v>
      </c>
      <c r="K28" s="46" t="n">
        <f aca="false">W28</f>
        <v>42.0954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607.27</v>
      </c>
      <c r="Q28" s="47" t="n">
        <v>84.88</v>
      </c>
      <c r="R28" s="47" t="n">
        <f aca="false">P28/3600</f>
        <v>1.83535277777778</v>
      </c>
      <c r="S28" s="48"/>
      <c r="T28" s="47" t="n">
        <v>51821.0088</v>
      </c>
      <c r="U28" s="47" t="n">
        <v>37.8788</v>
      </c>
      <c r="V28" s="47" t="n">
        <v>39.5423</v>
      </c>
      <c r="W28" s="47" t="n">
        <v>42.0954</v>
      </c>
      <c r="X28" s="47" t="n">
        <v>8159.43</v>
      </c>
      <c r="Y28" s="47" t="n">
        <v>86.6</v>
      </c>
      <c r="Z28" s="47" t="n">
        <f aca="false">X28/3600</f>
        <v>2.26650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936.024</v>
      </c>
      <c r="I29" s="46" t="n">
        <f aca="false">V29</f>
        <v>38.3521</v>
      </c>
      <c r="J29" s="46" t="n">
        <f aca="false">T29</f>
        <v>27936.024</v>
      </c>
      <c r="K29" s="46" t="n">
        <f aca="false">W29</f>
        <v>40.2491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833.42</v>
      </c>
      <c r="Q29" s="47" t="n">
        <v>75.36</v>
      </c>
      <c r="R29" s="47" t="n">
        <f aca="false">P29/3600</f>
        <v>1.62039444444444</v>
      </c>
      <c r="S29" s="48"/>
      <c r="T29" s="47" t="n">
        <v>27936.024</v>
      </c>
      <c r="U29" s="47" t="n">
        <v>35.6135</v>
      </c>
      <c r="V29" s="47" t="n">
        <v>38.3521</v>
      </c>
      <c r="W29" s="47" t="n">
        <v>40.2491</v>
      </c>
      <c r="X29" s="47" t="n">
        <v>7144.82</v>
      </c>
      <c r="Y29" s="47" t="n">
        <v>77.34</v>
      </c>
      <c r="Z29" s="47" t="n">
        <f aca="false">X29/3600</f>
        <v>1.98467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992.4792</v>
      </c>
      <c r="I30" s="52" t="n">
        <f aca="false">V30</f>
        <v>37.1313</v>
      </c>
      <c r="J30" s="52" t="n">
        <f aca="false">T30</f>
        <v>14992.4792</v>
      </c>
      <c r="K30" s="52" t="n">
        <f aca="false">W30</f>
        <v>38.3713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384.65</v>
      </c>
      <c r="Q30" s="53" t="n">
        <v>68</v>
      </c>
      <c r="R30" s="53" t="n">
        <f aca="false">P30/3600</f>
        <v>1.49573611111111</v>
      </c>
      <c r="S30" s="51"/>
      <c r="T30" s="53" t="n">
        <v>14992.4792</v>
      </c>
      <c r="U30" s="53" t="n">
        <v>33.1895</v>
      </c>
      <c r="V30" s="53" t="n">
        <v>37.1313</v>
      </c>
      <c r="W30" s="53" t="n">
        <v>38.3713</v>
      </c>
      <c r="X30" s="53" t="n">
        <v>6535.49</v>
      </c>
      <c r="Y30" s="53" t="n">
        <v>69.9</v>
      </c>
      <c r="Z30" s="53" t="n">
        <f aca="false">X30/3600</f>
        <v>1.81541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709.1168</v>
      </c>
      <c r="I31" s="57" t="n">
        <f aca="false">V31</f>
        <v>44.4308</v>
      </c>
      <c r="J31" s="57" t="n">
        <f aca="false">T31</f>
        <v>73709.1168</v>
      </c>
      <c r="K31" s="57" t="n">
        <f aca="false">W31</f>
        <v>45.9966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7385.79</v>
      </c>
      <c r="Q31" s="54" t="n">
        <v>93.69</v>
      </c>
      <c r="R31" s="54" t="n">
        <f aca="false">P31/3600</f>
        <v>2.05160833333333</v>
      </c>
      <c r="S31" s="56"/>
      <c r="T31" s="54" t="n">
        <v>73709.1168</v>
      </c>
      <c r="U31" s="54" t="n">
        <v>41.1017</v>
      </c>
      <c r="V31" s="54" t="n">
        <v>44.4308</v>
      </c>
      <c r="W31" s="54" t="n">
        <v>45.9966</v>
      </c>
      <c r="X31" s="54" t="n">
        <v>9103.38</v>
      </c>
      <c r="Y31" s="54" t="n">
        <v>95.68</v>
      </c>
      <c r="Z31" s="54" t="n">
        <f aca="false">X31/3600</f>
        <v>2.52871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497.7648</v>
      </c>
      <c r="I32" s="58" t="n">
        <f aca="false">V32</f>
        <v>42.9017</v>
      </c>
      <c r="J32" s="58" t="n">
        <f aca="false">T32</f>
        <v>31497.7648</v>
      </c>
      <c r="K32" s="58" t="n">
        <f aca="false">W32</f>
        <v>43.8512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6105.93</v>
      </c>
      <c r="Q32" s="47" t="n">
        <v>81.43</v>
      </c>
      <c r="R32" s="47" t="n">
        <f aca="false">P32/3600</f>
        <v>1.69609166666667</v>
      </c>
      <c r="S32" s="48"/>
      <c r="T32" s="47" t="n">
        <v>31497.7648</v>
      </c>
      <c r="U32" s="47" t="n">
        <v>38.6228</v>
      </c>
      <c r="V32" s="47" t="n">
        <v>42.9017</v>
      </c>
      <c r="W32" s="47" t="n">
        <v>43.8512</v>
      </c>
      <c r="X32" s="47" t="n">
        <v>7473.46</v>
      </c>
      <c r="Y32" s="47" t="n">
        <v>81.13</v>
      </c>
      <c r="Z32" s="47" t="n">
        <f aca="false">X32/3600</f>
        <v>2.07596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362.896</v>
      </c>
      <c r="I33" s="58" t="n">
        <f aca="false">V33</f>
        <v>41.4742</v>
      </c>
      <c r="J33" s="58" t="n">
        <f aca="false">T33</f>
        <v>16362.896</v>
      </c>
      <c r="K33" s="58" t="n">
        <f aca="false">W33</f>
        <v>41.885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462.73</v>
      </c>
      <c r="Q33" s="47" t="n">
        <v>71.36</v>
      </c>
      <c r="R33" s="47" t="n">
        <f aca="false">P33/3600</f>
        <v>1.517425</v>
      </c>
      <c r="S33" s="48"/>
      <c r="T33" s="47" t="n">
        <v>16362.896</v>
      </c>
      <c r="U33" s="47" t="n">
        <v>36.7992</v>
      </c>
      <c r="V33" s="47" t="n">
        <v>41.4742</v>
      </c>
      <c r="W33" s="47" t="n">
        <v>41.885</v>
      </c>
      <c r="X33" s="47" t="n">
        <v>6675.45</v>
      </c>
      <c r="Y33" s="47" t="n">
        <v>72.75</v>
      </c>
      <c r="Z33" s="47" t="n">
        <f aca="false">X33/3600</f>
        <v>1.85429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9092.1128</v>
      </c>
      <c r="I34" s="59" t="n">
        <f aca="false">V34</f>
        <v>39.9543</v>
      </c>
      <c r="J34" s="59" t="n">
        <f aca="false">T34</f>
        <v>9092.1128</v>
      </c>
      <c r="K34" s="59" t="n">
        <f aca="false">W34</f>
        <v>39.836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100.17</v>
      </c>
      <c r="Q34" s="53" t="n">
        <v>63.96</v>
      </c>
      <c r="R34" s="53" t="n">
        <f aca="false">P34/3600</f>
        <v>1.41671388888889</v>
      </c>
      <c r="S34" s="51"/>
      <c r="T34" s="53" t="n">
        <v>9092.1128</v>
      </c>
      <c r="U34" s="53" t="n">
        <v>34.7818</v>
      </c>
      <c r="V34" s="53" t="n">
        <v>39.9543</v>
      </c>
      <c r="W34" s="53" t="n">
        <v>39.836</v>
      </c>
      <c r="X34" s="53" t="n">
        <v>6221.56</v>
      </c>
      <c r="Y34" s="53" t="n">
        <v>64.73</v>
      </c>
      <c r="Z34" s="53" t="n">
        <f aca="false">X34/3600</f>
        <v>1.72821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777.2224</v>
      </c>
      <c r="I35" s="57" t="n">
        <f aca="false">V35</f>
        <v>42.7821</v>
      </c>
      <c r="J35" s="57" t="n">
        <f aca="false">T35</f>
        <v>191777.2224</v>
      </c>
      <c r="K35" s="57" t="n">
        <f aca="false">W35</f>
        <v>44.462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0613.87</v>
      </c>
      <c r="Q35" s="54" t="n">
        <v>131.9</v>
      </c>
      <c r="R35" s="54" t="n">
        <f aca="false">P35/3600</f>
        <v>2.94829722222222</v>
      </c>
      <c r="S35" s="56"/>
      <c r="T35" s="54" t="n">
        <v>191777.2224</v>
      </c>
      <c r="U35" s="54" t="n">
        <v>42.0611</v>
      </c>
      <c r="V35" s="54" t="n">
        <v>42.7821</v>
      </c>
      <c r="W35" s="54" t="n">
        <v>44.462</v>
      </c>
      <c r="X35" s="54" t="n">
        <v>13082.34</v>
      </c>
      <c r="Y35" s="54" t="n">
        <v>130.43</v>
      </c>
      <c r="Z35" s="54" t="n">
        <f aca="false">X35/3600</f>
        <v>3.63398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503.52</v>
      </c>
      <c r="I36" s="58" t="n">
        <f aca="false">V36</f>
        <v>40.8868</v>
      </c>
      <c r="J36" s="58" t="n">
        <f aca="false">T36</f>
        <v>83503.52</v>
      </c>
      <c r="K36" s="58" t="n">
        <f aca="false">W36</f>
        <v>42.9922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8429.2</v>
      </c>
      <c r="Q36" s="47" t="n">
        <v>109.02</v>
      </c>
      <c r="R36" s="47" t="n">
        <f aca="false">P36/3600</f>
        <v>2.34144444444444</v>
      </c>
      <c r="S36" s="48"/>
      <c r="T36" s="47" t="n">
        <v>83503.52</v>
      </c>
      <c r="U36" s="47" t="n">
        <v>36.9535</v>
      </c>
      <c r="V36" s="47" t="n">
        <v>40.8868</v>
      </c>
      <c r="W36" s="47" t="n">
        <v>42.9922</v>
      </c>
      <c r="X36" s="47" t="n">
        <v>10457.34</v>
      </c>
      <c r="Y36" s="47" t="n">
        <v>113.42</v>
      </c>
      <c r="Z36" s="47" t="n">
        <f aca="false">X36/3600</f>
        <v>2.90481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435.0352</v>
      </c>
      <c r="I37" s="58" t="n">
        <f aca="false">V37</f>
        <v>39.3482</v>
      </c>
      <c r="J37" s="58" t="n">
        <f aca="false">T37</f>
        <v>43435.0352</v>
      </c>
      <c r="K37" s="58" t="n">
        <f aca="false">W37</f>
        <v>41.6889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7256.48</v>
      </c>
      <c r="Q37" s="47" t="n">
        <v>96.57</v>
      </c>
      <c r="R37" s="47" t="n">
        <f aca="false">P37/3600</f>
        <v>2.01568888888889</v>
      </c>
      <c r="S37" s="48"/>
      <c r="T37" s="47" t="n">
        <v>43435.0352</v>
      </c>
      <c r="U37" s="47" t="n">
        <v>34.4041</v>
      </c>
      <c r="V37" s="47" t="n">
        <v>39.3482</v>
      </c>
      <c r="W37" s="47" t="n">
        <v>41.6889</v>
      </c>
      <c r="X37" s="47" t="n">
        <v>8976.23</v>
      </c>
      <c r="Y37" s="47" t="n">
        <v>98.96</v>
      </c>
      <c r="Z37" s="47" t="n">
        <f aca="false">X37/3600</f>
        <v>2.493397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599.704</v>
      </c>
      <c r="I38" s="59" t="n">
        <f aca="false">V38</f>
        <v>37.9342</v>
      </c>
      <c r="J38" s="59" t="n">
        <f aca="false">T38</f>
        <v>23599.704</v>
      </c>
      <c r="K38" s="59" t="n">
        <f aca="false">W38</f>
        <v>40.3905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607.67</v>
      </c>
      <c r="Q38" s="53" t="n">
        <v>87</v>
      </c>
      <c r="R38" s="53" t="n">
        <f aca="false">P38/3600</f>
        <v>1.83546388888889</v>
      </c>
      <c r="S38" s="51"/>
      <c r="T38" s="53" t="n">
        <v>23599.704</v>
      </c>
      <c r="U38" s="53" t="n">
        <v>31.9383</v>
      </c>
      <c r="V38" s="53" t="n">
        <v>37.9342</v>
      </c>
      <c r="W38" s="53" t="n">
        <v>40.3905</v>
      </c>
      <c r="X38" s="53" t="n">
        <v>8106.88</v>
      </c>
      <c r="Y38" s="53" t="n">
        <v>89.82</v>
      </c>
      <c r="Z38" s="53" t="n">
        <f aca="false">X38/3600</f>
        <v>2.25191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828.7136</v>
      </c>
      <c r="I39" s="57" t="n">
        <f aca="false">V39</f>
        <v>43.8842</v>
      </c>
      <c r="J39" s="57" t="n">
        <f aca="false">T39</f>
        <v>21828.7136</v>
      </c>
      <c r="K39" s="57" t="n">
        <f aca="false">W39</f>
        <v>44.4741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622.93</v>
      </c>
      <c r="Q39" s="54" t="n">
        <v>23.02</v>
      </c>
      <c r="R39" s="54" t="n">
        <f aca="false">P39/3600</f>
        <v>0.450813888888889</v>
      </c>
      <c r="S39" s="56"/>
      <c r="T39" s="54" t="n">
        <v>21828.7136</v>
      </c>
      <c r="U39" s="54" t="n">
        <v>41.619</v>
      </c>
      <c r="V39" s="54" t="n">
        <v>43.8842</v>
      </c>
      <c r="W39" s="54" t="n">
        <v>44.4741</v>
      </c>
      <c r="X39" s="54" t="n">
        <v>1997.47</v>
      </c>
      <c r="Y39" s="54" t="n">
        <v>23.26</v>
      </c>
      <c r="Z39" s="54" t="n">
        <f aca="false">X39/3600</f>
        <v>0.55485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755.1104</v>
      </c>
      <c r="I40" s="58" t="n">
        <f aca="false">V40</f>
        <v>41.1563</v>
      </c>
      <c r="J40" s="58" t="n">
        <f aca="false">T40</f>
        <v>11755.1104</v>
      </c>
      <c r="K40" s="58" t="n">
        <f aca="false">W40</f>
        <v>41.4345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368.08</v>
      </c>
      <c r="Q40" s="47" t="n">
        <v>19.64</v>
      </c>
      <c r="R40" s="47" t="n">
        <f aca="false">P40/3600</f>
        <v>0.380022222222222</v>
      </c>
      <c r="S40" s="48"/>
      <c r="T40" s="47" t="n">
        <v>11755.1104</v>
      </c>
      <c r="U40" s="47" t="n">
        <v>38.1511</v>
      </c>
      <c r="V40" s="47" t="n">
        <v>41.1563</v>
      </c>
      <c r="W40" s="47" t="n">
        <v>41.4345</v>
      </c>
      <c r="X40" s="47" t="n">
        <v>1671.05</v>
      </c>
      <c r="Y40" s="47" t="n">
        <v>20.03</v>
      </c>
      <c r="Z40" s="47" t="n">
        <f aca="false">X40/3600</f>
        <v>0.464180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235.2288</v>
      </c>
      <c r="I41" s="58" t="n">
        <f aca="false">V41</f>
        <v>38.992</v>
      </c>
      <c r="J41" s="58" t="n">
        <f aca="false">T41</f>
        <v>6235.2288</v>
      </c>
      <c r="K41" s="58" t="n">
        <f aca="false">W41</f>
        <v>38.9887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188.06</v>
      </c>
      <c r="Q41" s="47" t="n">
        <v>16.09</v>
      </c>
      <c r="R41" s="47" t="n">
        <f aca="false">P41/3600</f>
        <v>0.330016666666667</v>
      </c>
      <c r="S41" s="48"/>
      <c r="T41" s="47" t="n">
        <v>6235.2288</v>
      </c>
      <c r="U41" s="47" t="n">
        <v>35.2195</v>
      </c>
      <c r="V41" s="47" t="n">
        <v>38.992</v>
      </c>
      <c r="W41" s="47" t="n">
        <v>38.9887</v>
      </c>
      <c r="X41" s="47" t="n">
        <v>1441.88</v>
      </c>
      <c r="Y41" s="47" t="n">
        <v>16.39</v>
      </c>
      <c r="Z41" s="47" t="n">
        <f aca="false">X41/3600</f>
        <v>0.40052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400.9488</v>
      </c>
      <c r="I42" s="59" t="n">
        <f aca="false">V42</f>
        <v>36.7592</v>
      </c>
      <c r="J42" s="59" t="n">
        <f aca="false">T42</f>
        <v>3400.9488</v>
      </c>
      <c r="K42" s="59" t="n">
        <f aca="false">W42</f>
        <v>36.4233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074.43</v>
      </c>
      <c r="Q42" s="53" t="n">
        <v>13.71</v>
      </c>
      <c r="R42" s="53" t="n">
        <f aca="false">P42/3600</f>
        <v>0.298452777777778</v>
      </c>
      <c r="S42" s="51"/>
      <c r="T42" s="53" t="n">
        <v>3400.9488</v>
      </c>
      <c r="U42" s="53" t="n">
        <v>32.6641</v>
      </c>
      <c r="V42" s="53" t="n">
        <v>36.7592</v>
      </c>
      <c r="W42" s="53" t="n">
        <v>36.4233</v>
      </c>
      <c r="X42" s="53" t="n">
        <v>1307.37</v>
      </c>
      <c r="Y42" s="53" t="n">
        <v>13.84</v>
      </c>
      <c r="Z42" s="53" t="n">
        <f aca="false">X42/3600</f>
        <v>0.363158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816.98</v>
      </c>
      <c r="I43" s="57" t="n">
        <f aca="false">V43</f>
        <v>44.1132</v>
      </c>
      <c r="J43" s="57" t="n">
        <f aca="false">T43</f>
        <v>24816.98</v>
      </c>
      <c r="K43" s="57" t="n">
        <f aca="false">W43</f>
        <v>45.4862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1854.93</v>
      </c>
      <c r="Q43" s="54" t="n">
        <v>24.92</v>
      </c>
      <c r="R43" s="54" t="n">
        <f aca="false">P43/3600</f>
        <v>0.515258333333333</v>
      </c>
      <c r="S43" s="56"/>
      <c r="T43" s="54" t="n">
        <v>24816.98</v>
      </c>
      <c r="U43" s="54" t="n">
        <v>41.9332</v>
      </c>
      <c r="V43" s="54" t="n">
        <v>44.1132</v>
      </c>
      <c r="W43" s="54" t="n">
        <v>45.4862</v>
      </c>
      <c r="X43" s="54" t="n">
        <v>2305.64</v>
      </c>
      <c r="Y43" s="54" t="n">
        <v>25.48</v>
      </c>
      <c r="Z43" s="54" t="n">
        <f aca="false">X43/3600</f>
        <v>0.640455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826.956</v>
      </c>
      <c r="I44" s="58" t="n">
        <f aca="false">V44</f>
        <v>41.8053</v>
      </c>
      <c r="J44" s="58" t="n">
        <f aca="false">T44</f>
        <v>14826.956</v>
      </c>
      <c r="K44" s="58" t="n">
        <f aca="false">W44</f>
        <v>42.9476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615.62</v>
      </c>
      <c r="Q44" s="47" t="n">
        <v>22.43</v>
      </c>
      <c r="R44" s="47" t="n">
        <f aca="false">P44/3600</f>
        <v>0.448783333333333</v>
      </c>
      <c r="S44" s="48"/>
      <c r="T44" s="47" t="n">
        <v>14826.956</v>
      </c>
      <c r="U44" s="47" t="n">
        <v>38.9475</v>
      </c>
      <c r="V44" s="47" t="n">
        <v>41.8053</v>
      </c>
      <c r="W44" s="47" t="n">
        <v>42.9476</v>
      </c>
      <c r="X44" s="47" t="n">
        <v>1994.3</v>
      </c>
      <c r="Y44" s="47" t="n">
        <v>22.78</v>
      </c>
      <c r="Z44" s="47" t="n">
        <f aca="false">X44/3600</f>
        <v>0.553972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718.4472</v>
      </c>
      <c r="I45" s="58" t="n">
        <f aca="false">V45</f>
        <v>39.7639</v>
      </c>
      <c r="J45" s="58" t="n">
        <f aca="false">T45</f>
        <v>8718.4472</v>
      </c>
      <c r="K45" s="58" t="n">
        <f aca="false">W45</f>
        <v>40.7191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428.24</v>
      </c>
      <c r="Q45" s="47" t="n">
        <v>20.08</v>
      </c>
      <c r="R45" s="47" t="n">
        <f aca="false">P45/3600</f>
        <v>0.396733333333333</v>
      </c>
      <c r="S45" s="48"/>
      <c r="T45" s="47" t="n">
        <v>8718.4472</v>
      </c>
      <c r="U45" s="47" t="n">
        <v>35.8776</v>
      </c>
      <c r="V45" s="47" t="n">
        <v>39.7639</v>
      </c>
      <c r="W45" s="47" t="n">
        <v>40.7191</v>
      </c>
      <c r="X45" s="47" t="n">
        <v>1759.46</v>
      </c>
      <c r="Y45" s="47" t="n">
        <v>20.47</v>
      </c>
      <c r="Z45" s="47" t="n">
        <f aca="false">X45/3600</f>
        <v>0.488738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85.868</v>
      </c>
      <c r="I46" s="59" t="n">
        <f aca="false">V46</f>
        <v>37.7239</v>
      </c>
      <c r="J46" s="59" t="n">
        <f aca="false">T46</f>
        <v>4985.868</v>
      </c>
      <c r="K46" s="59" t="n">
        <f aca="false">W46</f>
        <v>38.5265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309.84</v>
      </c>
      <c r="Q46" s="53" t="n">
        <v>17.63</v>
      </c>
      <c r="R46" s="53" t="n">
        <f aca="false">P46/3600</f>
        <v>0.363844444444444</v>
      </c>
      <c r="S46" s="51"/>
      <c r="T46" s="53" t="n">
        <v>4985.868</v>
      </c>
      <c r="U46" s="53" t="n">
        <v>32.8005</v>
      </c>
      <c r="V46" s="53" t="n">
        <v>37.7239</v>
      </c>
      <c r="W46" s="53" t="n">
        <v>38.5265</v>
      </c>
      <c r="X46" s="53" t="n">
        <v>1602.19</v>
      </c>
      <c r="Y46" s="53" t="n">
        <v>18.2</v>
      </c>
      <c r="Z46" s="53" t="n">
        <f aca="false">X46/3600</f>
        <v>0.445052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63.0032</v>
      </c>
      <c r="I47" s="57" t="n">
        <f aca="false">V47</f>
        <v>42.5038</v>
      </c>
      <c r="J47" s="57" t="n">
        <f aca="false">T47</f>
        <v>45863.0032</v>
      </c>
      <c r="K47" s="57" t="n">
        <f aca="false">W47</f>
        <v>43.293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1978.5</v>
      </c>
      <c r="Q47" s="54" t="n">
        <v>26.66</v>
      </c>
      <c r="R47" s="54" t="n">
        <f aca="false">P47/3600</f>
        <v>0.549583333333333</v>
      </c>
      <c r="S47" s="56"/>
      <c r="T47" s="54" t="n">
        <v>45863.0032</v>
      </c>
      <c r="U47" s="54" t="n">
        <v>41.007</v>
      </c>
      <c r="V47" s="54" t="n">
        <v>42.5038</v>
      </c>
      <c r="W47" s="54" t="n">
        <v>43.293</v>
      </c>
      <c r="X47" s="54" t="n">
        <v>2462.12</v>
      </c>
      <c r="Y47" s="54" t="n">
        <v>26.92</v>
      </c>
      <c r="Z47" s="54" t="n">
        <f aca="false">X47/3600</f>
        <v>0.68392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74.4192</v>
      </c>
      <c r="I48" s="58" t="n">
        <f aca="false">V48</f>
        <v>39.3211</v>
      </c>
      <c r="J48" s="58" t="n">
        <f aca="false">T48</f>
        <v>28374.4192</v>
      </c>
      <c r="K48" s="58" t="n">
        <f aca="false">W48</f>
        <v>40.0599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713.74</v>
      </c>
      <c r="Q48" s="47" t="n">
        <v>23.53</v>
      </c>
      <c r="R48" s="47" t="n">
        <f aca="false">P48/3600</f>
        <v>0.476038888888889</v>
      </c>
      <c r="S48" s="48"/>
      <c r="T48" s="47" t="n">
        <v>28374.4192</v>
      </c>
      <c r="U48" s="47" t="n">
        <v>36.7837</v>
      </c>
      <c r="V48" s="47" t="n">
        <v>39.3211</v>
      </c>
      <c r="W48" s="47" t="n">
        <v>40.0599</v>
      </c>
      <c r="X48" s="47" t="n">
        <v>2121.93</v>
      </c>
      <c r="Y48" s="47" t="n">
        <v>23.87</v>
      </c>
      <c r="Z48" s="47" t="n">
        <f aca="false">X48/3600</f>
        <v>0.5894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71.1104</v>
      </c>
      <c r="I49" s="58" t="n">
        <f aca="false">V49</f>
        <v>36.963</v>
      </c>
      <c r="J49" s="58" t="n">
        <f aca="false">T49</f>
        <v>16771.1104</v>
      </c>
      <c r="K49" s="58" t="n">
        <f aca="false">W49</f>
        <v>37.6049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477.27</v>
      </c>
      <c r="Q49" s="47" t="n">
        <v>20.93</v>
      </c>
      <c r="R49" s="47" t="n">
        <f aca="false">P49/3600</f>
        <v>0.410352777777778</v>
      </c>
      <c r="S49" s="48"/>
      <c r="T49" s="47" t="n">
        <v>16771.1104</v>
      </c>
      <c r="U49" s="47" t="n">
        <v>32.9629</v>
      </c>
      <c r="V49" s="47" t="n">
        <v>36.963</v>
      </c>
      <c r="W49" s="47" t="n">
        <v>37.6049</v>
      </c>
      <c r="X49" s="47" t="n">
        <v>1816.86</v>
      </c>
      <c r="Y49" s="47" t="n">
        <v>21.34</v>
      </c>
      <c r="Z49" s="47" t="n">
        <f aca="false">X49/3600</f>
        <v>0.50468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9023.7688</v>
      </c>
      <c r="I50" s="59" t="n">
        <f aca="false">V50</f>
        <v>34.8133</v>
      </c>
      <c r="J50" s="59" t="n">
        <f aca="false">T50</f>
        <v>9023.7688</v>
      </c>
      <c r="K50" s="59" t="n">
        <f aca="false">W50</f>
        <v>35.3487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267.91</v>
      </c>
      <c r="Q50" s="53" t="n">
        <v>18.34</v>
      </c>
      <c r="R50" s="53" t="n">
        <f aca="false">P50/3600</f>
        <v>0.352197222222222</v>
      </c>
      <c r="S50" s="51"/>
      <c r="T50" s="53" t="n">
        <v>9023.7688</v>
      </c>
      <c r="U50" s="53" t="n">
        <v>29.2925</v>
      </c>
      <c r="V50" s="53" t="n">
        <v>34.8133</v>
      </c>
      <c r="W50" s="53" t="n">
        <v>35.3487</v>
      </c>
      <c r="X50" s="53" t="n">
        <v>1552.38</v>
      </c>
      <c r="Y50" s="53" t="n">
        <v>18.8</v>
      </c>
      <c r="Z50" s="53" t="n">
        <f aca="false">X50/3600</f>
        <v>0.43121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902.2256</v>
      </c>
      <c r="I51" s="57" t="n">
        <f aca="false">V51</f>
        <v>43.2472</v>
      </c>
      <c r="J51" s="57" t="n">
        <f aca="false">T51</f>
        <v>15902.2256</v>
      </c>
      <c r="K51" s="57" t="n">
        <f aca="false">W51</f>
        <v>44.1681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970.07</v>
      </c>
      <c r="Q51" s="54" t="n">
        <v>11.95</v>
      </c>
      <c r="R51" s="54" t="n">
        <f aca="false">P51/3600</f>
        <v>0.269463888888889</v>
      </c>
      <c r="S51" s="56"/>
      <c r="T51" s="54" t="n">
        <v>15902.2256</v>
      </c>
      <c r="U51" s="54" t="n">
        <v>42.2985</v>
      </c>
      <c r="V51" s="54" t="n">
        <v>43.2472</v>
      </c>
      <c r="W51" s="54" t="n">
        <v>44.1681</v>
      </c>
      <c r="X51" s="54" t="n">
        <v>1196.22</v>
      </c>
      <c r="Y51" s="54" t="n">
        <v>12.11</v>
      </c>
      <c r="Z51" s="54" t="n">
        <f aca="false">X51/3600</f>
        <v>0.33228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11.0152</v>
      </c>
      <c r="I52" s="58" t="n">
        <f aca="false">V52</f>
        <v>40.0888</v>
      </c>
      <c r="J52" s="58" t="n">
        <f aca="false">T52</f>
        <v>9511.0152</v>
      </c>
      <c r="K52" s="58" t="n">
        <f aca="false">W52</f>
        <v>41.5409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844.16</v>
      </c>
      <c r="Q52" s="47" t="n">
        <v>10.7</v>
      </c>
      <c r="R52" s="47" t="n">
        <f aca="false">P52/3600</f>
        <v>0.234488888888889</v>
      </c>
      <c r="S52" s="48"/>
      <c r="T52" s="47" t="n">
        <v>9511.0152</v>
      </c>
      <c r="U52" s="47" t="n">
        <v>38.8341</v>
      </c>
      <c r="V52" s="47" t="n">
        <v>40.0888</v>
      </c>
      <c r="W52" s="47" t="n">
        <v>41.5409</v>
      </c>
      <c r="X52" s="47" t="n">
        <v>1032.55</v>
      </c>
      <c r="Y52" s="47" t="n">
        <v>10.84</v>
      </c>
      <c r="Z52" s="47" t="n">
        <f aca="false">X52/3600</f>
        <v>0.286819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60.7424</v>
      </c>
      <c r="I53" s="58" t="n">
        <f aca="false">V53</f>
        <v>37.712</v>
      </c>
      <c r="J53" s="58" t="n">
        <f aca="false">T53</f>
        <v>5360.7424</v>
      </c>
      <c r="K53" s="58" t="n">
        <f aca="false">W53</f>
        <v>39.4832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746.76</v>
      </c>
      <c r="Q53" s="47" t="n">
        <v>9.76</v>
      </c>
      <c r="R53" s="47" t="n">
        <f aca="false">P53/3600</f>
        <v>0.207433333333333</v>
      </c>
      <c r="S53" s="48"/>
      <c r="T53" s="47" t="n">
        <v>5360.7424</v>
      </c>
      <c r="U53" s="47" t="n">
        <v>35.3972</v>
      </c>
      <c r="V53" s="47" t="n">
        <v>37.712</v>
      </c>
      <c r="W53" s="47" t="n">
        <v>39.4832</v>
      </c>
      <c r="X53" s="47" t="n">
        <v>910.27</v>
      </c>
      <c r="Y53" s="47" t="n">
        <v>9.86</v>
      </c>
      <c r="Z53" s="47" t="n">
        <f aca="false">X53/3600</f>
        <v>0.252852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34.7352</v>
      </c>
      <c r="I54" s="59" t="n">
        <f aca="false">V54</f>
        <v>35.7629</v>
      </c>
      <c r="J54" s="59" t="n">
        <f aca="false">T54</f>
        <v>2634.7352</v>
      </c>
      <c r="K54" s="59" t="n">
        <f aca="false">W54</f>
        <v>37.4337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663.25</v>
      </c>
      <c r="Q54" s="53" t="n">
        <v>8.86</v>
      </c>
      <c r="R54" s="53" t="n">
        <f aca="false">P54/3600</f>
        <v>0.184236111111111</v>
      </c>
      <c r="S54" s="51"/>
      <c r="T54" s="53" t="n">
        <v>2634.7352</v>
      </c>
      <c r="U54" s="53" t="n">
        <v>32.029</v>
      </c>
      <c r="V54" s="53" t="n">
        <v>35.7629</v>
      </c>
      <c r="W54" s="53" t="n">
        <v>37.4337</v>
      </c>
      <c r="X54" s="53" t="n">
        <v>810.26</v>
      </c>
      <c r="Y54" s="53" t="n">
        <v>8.84</v>
      </c>
      <c r="Z54" s="53" t="n">
        <f aca="false">X54/3600</f>
        <v>0.22507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609.6128</v>
      </c>
      <c r="I55" s="57" t="n">
        <f aca="false">V55</f>
        <v>45.1055</v>
      </c>
      <c r="J55" s="57" t="n">
        <f aca="false">T55</f>
        <v>5609.6128</v>
      </c>
      <c r="K55" s="57" t="n">
        <f aca="false">W55</f>
        <v>44.872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386.03</v>
      </c>
      <c r="Q55" s="54" t="n">
        <v>5.27</v>
      </c>
      <c r="R55" s="54" t="n">
        <f aca="false">P55/3600</f>
        <v>0.107230555555556</v>
      </c>
      <c r="S55" s="56"/>
      <c r="T55" s="54" t="n">
        <v>5609.6128</v>
      </c>
      <c r="U55" s="54" t="n">
        <v>42.9138</v>
      </c>
      <c r="V55" s="54" t="n">
        <v>45.1055</v>
      </c>
      <c r="W55" s="54" t="n">
        <v>44.872</v>
      </c>
      <c r="X55" s="54" t="n">
        <v>475.15</v>
      </c>
      <c r="Y55" s="54" t="n">
        <v>5.34</v>
      </c>
      <c r="Z55" s="54" t="n">
        <f aca="false">X55/3600</f>
        <v>0.13198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20.82</v>
      </c>
      <c r="I56" s="58" t="n">
        <f aca="false">V56</f>
        <v>42.1522</v>
      </c>
      <c r="J56" s="58" t="n">
        <f aca="false">T56</f>
        <v>3320.82</v>
      </c>
      <c r="K56" s="58" t="n">
        <f aca="false">W56</f>
        <v>41.6092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32.52</v>
      </c>
      <c r="Q56" s="47" t="n">
        <v>4.58</v>
      </c>
      <c r="R56" s="47" t="n">
        <f aca="false">P56/3600</f>
        <v>0.0923666666666667</v>
      </c>
      <c r="S56" s="48"/>
      <c r="T56" s="47" t="n">
        <v>3320.82</v>
      </c>
      <c r="U56" s="47" t="n">
        <v>39.2443</v>
      </c>
      <c r="V56" s="47" t="n">
        <v>42.1522</v>
      </c>
      <c r="W56" s="47" t="n">
        <v>41.6092</v>
      </c>
      <c r="X56" s="47" t="n">
        <v>411.71</v>
      </c>
      <c r="Y56" s="47" t="n">
        <v>4.68</v>
      </c>
      <c r="Z56" s="47" t="n">
        <f aca="false">X56/3600</f>
        <v>0.11436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75.9048</v>
      </c>
      <c r="I57" s="58" t="n">
        <f aca="false">V57</f>
        <v>39.704</v>
      </c>
      <c r="J57" s="58" t="n">
        <f aca="false">T57</f>
        <v>1875.9048</v>
      </c>
      <c r="K57" s="58" t="n">
        <f aca="false">W57</f>
        <v>38.9364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95.09</v>
      </c>
      <c r="Q57" s="47" t="n">
        <v>3.97</v>
      </c>
      <c r="R57" s="47" t="n">
        <f aca="false">P57/3600</f>
        <v>0.0819694444444444</v>
      </c>
      <c r="S57" s="48"/>
      <c r="T57" s="47" t="n">
        <v>1875.9048</v>
      </c>
      <c r="U57" s="47" t="n">
        <v>35.8184</v>
      </c>
      <c r="V57" s="47" t="n">
        <v>39.704</v>
      </c>
      <c r="W57" s="47" t="n">
        <v>38.9364</v>
      </c>
      <c r="X57" s="47" t="n">
        <v>359.85</v>
      </c>
      <c r="Y57" s="47" t="n">
        <v>4.04</v>
      </c>
      <c r="Z57" s="47" t="n">
        <f aca="false">X57/3600</f>
        <v>0.099958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17.1616</v>
      </c>
      <c r="I58" s="59" t="n">
        <f aca="false">V58</f>
        <v>37.3402</v>
      </c>
      <c r="J58" s="59" t="n">
        <f aca="false">T58</f>
        <v>1017.1616</v>
      </c>
      <c r="K58" s="59" t="n">
        <f aca="false">W58</f>
        <v>36.3258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264.44</v>
      </c>
      <c r="Q58" s="53" t="n">
        <v>3.46</v>
      </c>
      <c r="R58" s="53" t="n">
        <f aca="false">P58/3600</f>
        <v>0.0734555555555556</v>
      </c>
      <c r="S58" s="51"/>
      <c r="T58" s="53" t="n">
        <v>1017.1616</v>
      </c>
      <c r="U58" s="53" t="n">
        <v>32.6539</v>
      </c>
      <c r="V58" s="53" t="n">
        <v>37.3402</v>
      </c>
      <c r="W58" s="53" t="n">
        <v>36.3258</v>
      </c>
      <c r="X58" s="53" t="n">
        <v>321.58</v>
      </c>
      <c r="Y58" s="53" t="n">
        <v>3.55</v>
      </c>
      <c r="Z58" s="53" t="n">
        <f aca="false">X58/3600</f>
        <v>0.089327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28.904</v>
      </c>
      <c r="I59" s="55" t="n">
        <f aca="false">V59</f>
        <v>43.2889</v>
      </c>
      <c r="J59" s="55" t="n">
        <f aca="false">T59</f>
        <v>13828.904</v>
      </c>
      <c r="K59" s="55" t="n">
        <f aca="false">W59</f>
        <v>44.2048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578.33</v>
      </c>
      <c r="Q59" s="54" t="n">
        <v>7.83</v>
      </c>
      <c r="R59" s="54" t="n">
        <f aca="false">P59/3600</f>
        <v>0.160647222222222</v>
      </c>
      <c r="S59" s="56"/>
      <c r="T59" s="54" t="n">
        <v>13828.904</v>
      </c>
      <c r="U59" s="54" t="n">
        <v>41.1933</v>
      </c>
      <c r="V59" s="54" t="n">
        <v>43.2889</v>
      </c>
      <c r="W59" s="54" t="n">
        <v>44.2048</v>
      </c>
      <c r="X59" s="54" t="n">
        <v>714.54</v>
      </c>
      <c r="Y59" s="54" t="n">
        <v>7.87</v>
      </c>
      <c r="Z59" s="54" t="n">
        <f aca="false">X59/3600</f>
        <v>0.19848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8.172</v>
      </c>
      <c r="I60" s="46" t="n">
        <f aca="false">V60</f>
        <v>40.6876</v>
      </c>
      <c r="J60" s="46" t="n">
        <f aca="false">T60</f>
        <v>8798.172</v>
      </c>
      <c r="K60" s="46" t="n">
        <f aca="false">W60</f>
        <v>41.6796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97.3</v>
      </c>
      <c r="Q60" s="47" t="n">
        <v>6.74</v>
      </c>
      <c r="R60" s="47" t="n">
        <f aca="false">P60/3600</f>
        <v>0.138138888888889</v>
      </c>
      <c r="S60" s="48"/>
      <c r="T60" s="47" t="n">
        <v>8798.172</v>
      </c>
      <c r="U60" s="47" t="n">
        <v>36.7533</v>
      </c>
      <c r="V60" s="47" t="n">
        <v>40.6876</v>
      </c>
      <c r="W60" s="47" t="n">
        <v>41.6796</v>
      </c>
      <c r="X60" s="47" t="n">
        <v>614.59</v>
      </c>
      <c r="Y60" s="47" t="n">
        <v>6.8</v>
      </c>
      <c r="Z60" s="47" t="n">
        <f aca="false">X60/3600</f>
        <v>0.17071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70.7456</v>
      </c>
      <c r="I61" s="46" t="n">
        <f aca="false">V61</f>
        <v>38.8671</v>
      </c>
      <c r="J61" s="46" t="n">
        <f aca="false">T61</f>
        <v>5370.7456</v>
      </c>
      <c r="K61" s="46" t="n">
        <f aca="false">W61</f>
        <v>39.7074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27.99</v>
      </c>
      <c r="Q61" s="47" t="n">
        <v>5.79</v>
      </c>
      <c r="R61" s="47" t="n">
        <f aca="false">P61/3600</f>
        <v>0.118886111111111</v>
      </c>
      <c r="S61" s="48"/>
      <c r="T61" s="47" t="n">
        <v>5370.7456</v>
      </c>
      <c r="U61" s="47" t="n">
        <v>32.9547</v>
      </c>
      <c r="V61" s="47" t="n">
        <v>38.8671</v>
      </c>
      <c r="W61" s="47" t="n">
        <v>39.7074</v>
      </c>
      <c r="X61" s="47" t="n">
        <v>529.49</v>
      </c>
      <c r="Y61" s="47" t="n">
        <v>5.92</v>
      </c>
      <c r="Z61" s="47" t="n">
        <f aca="false">X61/3600</f>
        <v>0.147080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56.8688</v>
      </c>
      <c r="I62" s="52" t="n">
        <f aca="false">V62</f>
        <v>37.2928</v>
      </c>
      <c r="J62" s="52" t="n">
        <f aca="false">T62</f>
        <v>3156.8688</v>
      </c>
      <c r="K62" s="52" t="n">
        <f aca="false">W62</f>
        <v>37.8472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373.49</v>
      </c>
      <c r="Q62" s="53" t="n">
        <v>5.2</v>
      </c>
      <c r="R62" s="53" t="n">
        <f aca="false">P62/3600</f>
        <v>0.103747222222222</v>
      </c>
      <c r="S62" s="51"/>
      <c r="T62" s="53" t="n">
        <v>3156.8688</v>
      </c>
      <c r="U62" s="53" t="n">
        <v>29.4679</v>
      </c>
      <c r="V62" s="53" t="n">
        <v>37.2928</v>
      </c>
      <c r="W62" s="53" t="n">
        <v>37.8472</v>
      </c>
      <c r="X62" s="53" t="n">
        <v>458.49</v>
      </c>
      <c r="Y62" s="53" t="n">
        <v>5.32</v>
      </c>
      <c r="Z62" s="53" t="n">
        <f aca="false">X62/3600</f>
        <v>0.12735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29.4616</v>
      </c>
      <c r="I63" s="57" t="n">
        <f aca="false">V63</f>
        <v>42.1167</v>
      </c>
      <c r="J63" s="57" t="n">
        <f aca="false">T63</f>
        <v>12029.4616</v>
      </c>
      <c r="K63" s="57" t="n">
        <f aca="false">W63</f>
        <v>42.7634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494.68</v>
      </c>
      <c r="Q63" s="54" t="n">
        <v>6.81</v>
      </c>
      <c r="R63" s="54" t="n">
        <f aca="false">P63/3600</f>
        <v>0.137411111111111</v>
      </c>
      <c r="S63" s="56"/>
      <c r="T63" s="54" t="n">
        <v>12029.4616</v>
      </c>
      <c r="U63" s="54" t="n">
        <v>40.9656</v>
      </c>
      <c r="V63" s="54" t="n">
        <v>42.1167</v>
      </c>
      <c r="W63" s="54" t="n">
        <v>42.7634</v>
      </c>
      <c r="X63" s="54" t="n">
        <v>615.44</v>
      </c>
      <c r="Y63" s="54" t="n">
        <v>6.9</v>
      </c>
      <c r="Z63" s="54" t="n">
        <f aca="false">X63/3600</f>
        <v>0.17095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65.804</v>
      </c>
      <c r="I64" s="58" t="n">
        <f aca="false">V64</f>
        <v>38.9859</v>
      </c>
      <c r="J64" s="58" t="n">
        <f aca="false">T64</f>
        <v>7365.804</v>
      </c>
      <c r="K64" s="58" t="n">
        <f aca="false">W64</f>
        <v>39.462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28.26</v>
      </c>
      <c r="Q64" s="47" t="n">
        <v>6.05</v>
      </c>
      <c r="R64" s="47" t="n">
        <f aca="false">P64/3600</f>
        <v>0.118961111111111</v>
      </c>
      <c r="S64" s="48"/>
      <c r="T64" s="47" t="n">
        <v>7365.804</v>
      </c>
      <c r="U64" s="47" t="n">
        <v>36.6025</v>
      </c>
      <c r="V64" s="47" t="n">
        <v>38.9859</v>
      </c>
      <c r="W64" s="47" t="n">
        <v>39.462</v>
      </c>
      <c r="X64" s="47" t="n">
        <v>525.94</v>
      </c>
      <c r="Y64" s="47" t="n">
        <v>6.13</v>
      </c>
      <c r="Z64" s="47" t="n">
        <f aca="false">X64/3600</f>
        <v>0.146094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43.3664</v>
      </c>
      <c r="I65" s="58" t="n">
        <f aca="false">V65</f>
        <v>36.5226</v>
      </c>
      <c r="J65" s="58" t="n">
        <f aca="false">T65</f>
        <v>4143.3664</v>
      </c>
      <c r="K65" s="58" t="n">
        <f aca="false">W65</f>
        <v>36.9625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61.07</v>
      </c>
      <c r="Q65" s="47" t="n">
        <v>5.29</v>
      </c>
      <c r="R65" s="47" t="n">
        <f aca="false">P65/3600</f>
        <v>0.100297222222222</v>
      </c>
      <c r="S65" s="48"/>
      <c r="T65" s="47" t="n">
        <v>4143.3664</v>
      </c>
      <c r="U65" s="47" t="n">
        <v>32.6347</v>
      </c>
      <c r="V65" s="47" t="n">
        <v>36.5226</v>
      </c>
      <c r="W65" s="47" t="n">
        <v>36.9625</v>
      </c>
      <c r="X65" s="47" t="n">
        <v>443.93</v>
      </c>
      <c r="Y65" s="47" t="n">
        <v>5.33</v>
      </c>
      <c r="Z65" s="47" t="n">
        <f aca="false">X65/3600</f>
        <v>0.12331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110.84</v>
      </c>
      <c r="I66" s="59" t="n">
        <f aca="false">V66</f>
        <v>34.3063</v>
      </c>
      <c r="J66" s="59" t="n">
        <f aca="false">T66</f>
        <v>2110.84</v>
      </c>
      <c r="K66" s="59" t="n">
        <f aca="false">W66</f>
        <v>34.7329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06.5</v>
      </c>
      <c r="Q66" s="53" t="n">
        <v>4.45</v>
      </c>
      <c r="R66" s="53" t="n">
        <f aca="false">P66/3600</f>
        <v>0.0851388888888889</v>
      </c>
      <c r="S66" s="51"/>
      <c r="T66" s="53" t="n">
        <v>2110.84</v>
      </c>
      <c r="U66" s="53" t="n">
        <v>29.1435</v>
      </c>
      <c r="V66" s="53" t="n">
        <v>34.3063</v>
      </c>
      <c r="W66" s="53" t="n">
        <v>34.7329</v>
      </c>
      <c r="X66" s="53" t="n">
        <v>375.14</v>
      </c>
      <c r="Y66" s="53" t="n">
        <v>4.52</v>
      </c>
      <c r="Z66" s="53" t="n">
        <f aca="false">X66/3600</f>
        <v>0.10420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30.0864</v>
      </c>
      <c r="I67" s="55" t="n">
        <f aca="false">V67</f>
        <v>42.8667</v>
      </c>
      <c r="J67" s="55" t="n">
        <f aca="false">T67</f>
        <v>4730.0864</v>
      </c>
      <c r="K67" s="55" t="n">
        <f aca="false">W67</f>
        <v>43.8096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53.99</v>
      </c>
      <c r="Q67" s="54" t="n">
        <v>3.23</v>
      </c>
      <c r="R67" s="54" t="n">
        <f aca="false">P67/3600</f>
        <v>0.0705527777777778</v>
      </c>
      <c r="S67" s="56"/>
      <c r="T67" s="54" t="n">
        <v>4730.0864</v>
      </c>
      <c r="U67" s="54" t="n">
        <v>42.378</v>
      </c>
      <c r="V67" s="54" t="n">
        <v>42.8667</v>
      </c>
      <c r="W67" s="54" t="n">
        <v>43.8096</v>
      </c>
      <c r="X67" s="54" t="n">
        <v>312.76</v>
      </c>
      <c r="Y67" s="54" t="n">
        <v>3.29</v>
      </c>
      <c r="Z67" s="54" t="n">
        <f aca="false">X67/3600</f>
        <v>0.086877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5.148</v>
      </c>
      <c r="I68" s="46" t="n">
        <f aca="false">V68</f>
        <v>39.6779</v>
      </c>
      <c r="J68" s="46" t="n">
        <f aca="false">T68</f>
        <v>2835.148</v>
      </c>
      <c r="K68" s="46" t="n">
        <f aca="false">W68</f>
        <v>40.9229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20.13</v>
      </c>
      <c r="Q68" s="47" t="n">
        <v>2.92</v>
      </c>
      <c r="R68" s="47" t="n">
        <f aca="false">P68/3600</f>
        <v>0.0611472222222222</v>
      </c>
      <c r="S68" s="48"/>
      <c r="T68" s="47" t="n">
        <v>2835.148</v>
      </c>
      <c r="U68" s="47" t="n">
        <v>38.2641</v>
      </c>
      <c r="V68" s="47" t="n">
        <v>39.6779</v>
      </c>
      <c r="W68" s="47" t="n">
        <v>40.9229</v>
      </c>
      <c r="X68" s="47" t="n">
        <v>270.48</v>
      </c>
      <c r="Y68" s="47" t="n">
        <v>2.99</v>
      </c>
      <c r="Z68" s="47" t="n">
        <f aca="false">X68/3600</f>
        <v>0.075133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26.016</v>
      </c>
      <c r="I69" s="46" t="n">
        <f aca="false">V69</f>
        <v>37.2977</v>
      </c>
      <c r="J69" s="46" t="n">
        <f aca="false">T69</f>
        <v>1526.016</v>
      </c>
      <c r="K69" s="46" t="n">
        <f aca="false">W69</f>
        <v>38.4625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88.67</v>
      </c>
      <c r="Q69" s="47" t="n">
        <v>2.59</v>
      </c>
      <c r="R69" s="47" t="n">
        <f aca="false">P69/3600</f>
        <v>0.0524083333333333</v>
      </c>
      <c r="S69" s="48"/>
      <c r="T69" s="47" t="n">
        <v>1526.016</v>
      </c>
      <c r="U69" s="47" t="n">
        <v>34.4369</v>
      </c>
      <c r="V69" s="47" t="n">
        <v>37.2977</v>
      </c>
      <c r="W69" s="47" t="n">
        <v>38.4625</v>
      </c>
      <c r="X69" s="47" t="n">
        <v>232.77</v>
      </c>
      <c r="Y69" s="47" t="n">
        <v>2.62</v>
      </c>
      <c r="Z69" s="47" t="n">
        <f aca="false">X69/3600</f>
        <v>0.064658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9.8376</v>
      </c>
      <c r="I70" s="60" t="n">
        <f aca="false">V70</f>
        <v>35.0683</v>
      </c>
      <c r="J70" s="60" t="n">
        <f aca="false">T70</f>
        <v>759.8376</v>
      </c>
      <c r="K70" s="60" t="n">
        <f aca="false">W70</f>
        <v>35.9701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66.45</v>
      </c>
      <c r="Q70" s="53" t="n">
        <v>2.2</v>
      </c>
      <c r="R70" s="53" t="n">
        <f aca="false">P70/3600</f>
        <v>0.0462361111111111</v>
      </c>
      <c r="S70" s="51"/>
      <c r="T70" s="53" t="n">
        <v>759.8376</v>
      </c>
      <c r="U70" s="53" t="n">
        <v>31.2323</v>
      </c>
      <c r="V70" s="53" t="n">
        <v>35.0683</v>
      </c>
      <c r="W70" s="53" t="n">
        <v>35.9701</v>
      </c>
      <c r="X70" s="53" t="n">
        <v>203.38</v>
      </c>
      <c r="Y70" s="53" t="n">
        <v>2.3</v>
      </c>
      <c r="Z70" s="53" t="n">
        <f aca="false">X70/3600</f>
        <v>0.0564944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3118.0248</v>
      </c>
      <c r="I71" s="57" t="n">
        <f aca="false">V71</f>
        <v>47.365</v>
      </c>
      <c r="J71" s="57" t="n">
        <f aca="false">T71</f>
        <v>23118.0248</v>
      </c>
      <c r="K71" s="57" t="n">
        <f aca="false">W71</f>
        <v>48.1768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384.1</v>
      </c>
      <c r="Q71" s="54" t="n">
        <v>44.65</v>
      </c>
      <c r="R71" s="54" t="n">
        <f aca="false">P71/3600</f>
        <v>0.940027777777778</v>
      </c>
      <c r="S71" s="56"/>
      <c r="T71" s="54" t="n">
        <v>23118.0248</v>
      </c>
      <c r="U71" s="54" t="n">
        <v>44.5678</v>
      </c>
      <c r="V71" s="54" t="n">
        <v>47.365</v>
      </c>
      <c r="W71" s="54" t="n">
        <v>48.1768</v>
      </c>
      <c r="X71" s="54" t="n">
        <v>4201.42</v>
      </c>
      <c r="Y71" s="54" t="n">
        <v>45.9</v>
      </c>
      <c r="Z71" s="54" t="n">
        <f aca="false">X71/3600</f>
        <v>1.16706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553.9912</v>
      </c>
      <c r="I72" s="58" t="n">
        <f aca="false">V72</f>
        <v>45.8257</v>
      </c>
      <c r="J72" s="58" t="n">
        <f aca="false">T72</f>
        <v>13553.9912</v>
      </c>
      <c r="K72" s="58" t="n">
        <f aca="false">W72</f>
        <v>46.4222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084.55</v>
      </c>
      <c r="Q72" s="47" t="n">
        <v>40.05</v>
      </c>
      <c r="R72" s="47" t="n">
        <f aca="false">P72/3600</f>
        <v>0.856819444444445</v>
      </c>
      <c r="S72" s="48"/>
      <c r="T72" s="47" t="n">
        <v>13553.9912</v>
      </c>
      <c r="U72" s="47" t="n">
        <v>42.0558</v>
      </c>
      <c r="V72" s="47" t="n">
        <v>45.8257</v>
      </c>
      <c r="W72" s="47" t="n">
        <v>46.4222</v>
      </c>
      <c r="X72" s="47" t="n">
        <v>3783.54</v>
      </c>
      <c r="Y72" s="47" t="n">
        <v>41.15</v>
      </c>
      <c r="Z72" s="47" t="n">
        <f aca="false">X72/3600</f>
        <v>1.05098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125.8368</v>
      </c>
      <c r="I73" s="58" t="n">
        <f aca="false">V73</f>
        <v>44.1737</v>
      </c>
      <c r="J73" s="58" t="n">
        <f aca="false">T73</f>
        <v>8125.8368</v>
      </c>
      <c r="K73" s="58" t="n">
        <f aca="false">W73</f>
        <v>44.6025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876.08</v>
      </c>
      <c r="Q73" s="47" t="n">
        <v>36.8</v>
      </c>
      <c r="R73" s="47" t="n">
        <f aca="false">P73/3600</f>
        <v>0.798911111111111</v>
      </c>
      <c r="S73" s="48"/>
      <c r="T73" s="47" t="n">
        <v>8125.8368</v>
      </c>
      <c r="U73" s="47" t="n">
        <v>39.3639</v>
      </c>
      <c r="V73" s="47" t="n">
        <v>44.1737</v>
      </c>
      <c r="W73" s="47" t="n">
        <v>44.6025</v>
      </c>
      <c r="X73" s="47" t="n">
        <v>3511.23</v>
      </c>
      <c r="Y73" s="47" t="n">
        <v>39.14</v>
      </c>
      <c r="Z73" s="47" t="n">
        <f aca="false">X73/3600</f>
        <v>0.975341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884.7328</v>
      </c>
      <c r="I74" s="59" t="n">
        <f aca="false">V74</f>
        <v>42.5294</v>
      </c>
      <c r="J74" s="59" t="n">
        <f aca="false">T74</f>
        <v>4884.7328</v>
      </c>
      <c r="K74" s="59" t="n">
        <f aca="false">W74</f>
        <v>42.6929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2720</v>
      </c>
      <c r="Q74" s="53" t="n">
        <v>34.44</v>
      </c>
      <c r="R74" s="53" t="n">
        <f aca="false">P74/3600</f>
        <v>0.755555555555556</v>
      </c>
      <c r="S74" s="51"/>
      <c r="T74" s="53" t="n">
        <v>4884.7328</v>
      </c>
      <c r="U74" s="53" t="n">
        <v>36.5201</v>
      </c>
      <c r="V74" s="53" t="n">
        <v>42.5294</v>
      </c>
      <c r="W74" s="53" t="n">
        <v>42.6929</v>
      </c>
      <c r="X74" s="53" t="n">
        <v>3313.19</v>
      </c>
      <c r="Y74" s="53" t="n">
        <v>34.42</v>
      </c>
      <c r="Z74" s="53" t="n">
        <f aca="false">X74/3600</f>
        <v>0.9203305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753.2688</v>
      </c>
      <c r="I75" s="55" t="n">
        <f aca="false">V75</f>
        <v>48.6196</v>
      </c>
      <c r="J75" s="55" t="n">
        <f aca="false">T75</f>
        <v>23753.2688</v>
      </c>
      <c r="K75" s="55" t="n">
        <f aca="false">W75</f>
        <v>48.3698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353.25</v>
      </c>
      <c r="Q75" s="54" t="n">
        <v>43.2</v>
      </c>
      <c r="R75" s="54" t="n">
        <f aca="false">P75/3600</f>
        <v>0.931458333333333</v>
      </c>
      <c r="S75" s="56"/>
      <c r="T75" s="54" t="n">
        <v>23753.2688</v>
      </c>
      <c r="U75" s="54" t="n">
        <v>44.5681</v>
      </c>
      <c r="V75" s="54" t="n">
        <v>48.6196</v>
      </c>
      <c r="W75" s="54" t="n">
        <v>48.3698</v>
      </c>
      <c r="X75" s="54" t="n">
        <v>4146.11</v>
      </c>
      <c r="Y75" s="54" t="n">
        <v>43.71</v>
      </c>
      <c r="Z75" s="54" t="n">
        <f aca="false">X75/3600</f>
        <v>1.151697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553.5768</v>
      </c>
      <c r="I76" s="46" t="n">
        <f aca="false">V76</f>
        <v>47.046</v>
      </c>
      <c r="J76" s="46" t="n">
        <f aca="false">T76</f>
        <v>14553.5768</v>
      </c>
      <c r="K76" s="46" t="n">
        <f aca="false">W76</f>
        <v>46.3577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065.9</v>
      </c>
      <c r="Q76" s="47" t="n">
        <v>41.66</v>
      </c>
      <c r="R76" s="47" t="n">
        <f aca="false">P76/3600</f>
        <v>0.851638888888889</v>
      </c>
      <c r="S76" s="48"/>
      <c r="T76" s="47" t="n">
        <v>14553.5768</v>
      </c>
      <c r="U76" s="47" t="n">
        <v>42.0537</v>
      </c>
      <c r="V76" s="47" t="n">
        <v>47.046</v>
      </c>
      <c r="W76" s="47" t="n">
        <v>46.3577</v>
      </c>
      <c r="X76" s="47" t="n">
        <v>3779.05</v>
      </c>
      <c r="Y76" s="47" t="n">
        <v>40.18</v>
      </c>
      <c r="Z76" s="47" t="n">
        <f aca="false">X76/3600</f>
        <v>1.049736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9063.4432</v>
      </c>
      <c r="I77" s="46" t="n">
        <f aca="false">V77</f>
        <v>45.6707</v>
      </c>
      <c r="J77" s="46" t="n">
        <f aca="false">T77</f>
        <v>9063.4432</v>
      </c>
      <c r="K77" s="46" t="n">
        <f aca="false">W77</f>
        <v>44.2651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864.49</v>
      </c>
      <c r="Q77" s="47" t="n">
        <v>36.54</v>
      </c>
      <c r="R77" s="47" t="n">
        <f aca="false">P77/3600</f>
        <v>0.795691666666667</v>
      </c>
      <c r="S77" s="48"/>
      <c r="T77" s="47" t="n">
        <v>9063.4432</v>
      </c>
      <c r="U77" s="47" t="n">
        <v>39.2333</v>
      </c>
      <c r="V77" s="47" t="n">
        <v>45.6707</v>
      </c>
      <c r="W77" s="47" t="n">
        <v>44.2651</v>
      </c>
      <c r="X77" s="47" t="n">
        <v>3500.27</v>
      </c>
      <c r="Y77" s="47" t="n">
        <v>37.29</v>
      </c>
      <c r="Z77" s="47" t="n">
        <f aca="false">X77/3600</f>
        <v>0.9722972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494.4384</v>
      </c>
      <c r="I78" s="52" t="n">
        <f aca="false">V78</f>
        <v>44.2162</v>
      </c>
      <c r="J78" s="52" t="n">
        <f aca="false">T78</f>
        <v>5494.4384</v>
      </c>
      <c r="K78" s="52" t="n">
        <f aca="false">W78</f>
        <v>42.3283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697.98</v>
      </c>
      <c r="Q78" s="53" t="n">
        <v>33.85</v>
      </c>
      <c r="R78" s="53" t="n">
        <f aca="false">P78/3600</f>
        <v>0.749438888888889</v>
      </c>
      <c r="S78" s="51"/>
      <c r="T78" s="53" t="n">
        <v>5494.4384</v>
      </c>
      <c r="U78" s="53" t="n">
        <v>36.1783</v>
      </c>
      <c r="V78" s="53" t="n">
        <v>44.2162</v>
      </c>
      <c r="W78" s="53" t="n">
        <v>42.3283</v>
      </c>
      <c r="X78" s="53" t="n">
        <v>3302.78</v>
      </c>
      <c r="Y78" s="53" t="n">
        <v>34.7</v>
      </c>
      <c r="Z78" s="53" t="n">
        <f aca="false">X78/3600</f>
        <v>0.9174388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5106.9704</v>
      </c>
      <c r="I79" s="55" t="n">
        <f aca="false">V79</f>
        <v>48.5988</v>
      </c>
      <c r="J79" s="55" t="n">
        <f aca="false">T79</f>
        <v>25106.9704</v>
      </c>
      <c r="K79" s="55" t="n">
        <f aca="false">W79</f>
        <v>48.7717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405.87</v>
      </c>
      <c r="Q79" s="54" t="n">
        <v>43.95</v>
      </c>
      <c r="R79" s="54" t="n">
        <f aca="false">P79/3600</f>
        <v>0.946075</v>
      </c>
      <c r="S79" s="56"/>
      <c r="T79" s="54" t="n">
        <v>25106.9704</v>
      </c>
      <c r="U79" s="54" t="n">
        <v>44.5634</v>
      </c>
      <c r="V79" s="54" t="n">
        <v>48.5988</v>
      </c>
      <c r="W79" s="54" t="n">
        <v>48.7717</v>
      </c>
      <c r="X79" s="54" t="n">
        <v>4196.33</v>
      </c>
      <c r="Y79" s="54" t="n">
        <v>44.23</v>
      </c>
      <c r="Z79" s="54" t="n">
        <f aca="false">X79/3600</f>
        <v>1.165647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504.4696</v>
      </c>
      <c r="I80" s="46" t="n">
        <f aca="false">V80</f>
        <v>46.7968</v>
      </c>
      <c r="J80" s="46" t="n">
        <f aca="false">T80</f>
        <v>14504.4696</v>
      </c>
      <c r="K80" s="46" t="n">
        <f aca="false">W80</f>
        <v>46.9366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074.88</v>
      </c>
      <c r="Q80" s="47" t="n">
        <v>39.2</v>
      </c>
      <c r="R80" s="47" t="n">
        <f aca="false">P80/3600</f>
        <v>0.854133333333333</v>
      </c>
      <c r="S80" s="48"/>
      <c r="T80" s="47" t="n">
        <v>14504.4696</v>
      </c>
      <c r="U80" s="47" t="n">
        <v>41.7646</v>
      </c>
      <c r="V80" s="47" t="n">
        <v>46.7968</v>
      </c>
      <c r="W80" s="47" t="n">
        <v>46.9366</v>
      </c>
      <c r="X80" s="47" t="n">
        <v>3781.02</v>
      </c>
      <c r="Y80" s="47" t="n">
        <v>39.87</v>
      </c>
      <c r="Z80" s="47" t="n">
        <f aca="false">X80/3600</f>
        <v>1.050283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349.604</v>
      </c>
      <c r="I81" s="46" t="n">
        <f aca="false">V81</f>
        <v>44.9298</v>
      </c>
      <c r="J81" s="46" t="n">
        <f aca="false">T81</f>
        <v>8349.604</v>
      </c>
      <c r="K81" s="46" t="n">
        <f aca="false">W81</f>
        <v>44.9866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853.81</v>
      </c>
      <c r="Q81" s="47" t="n">
        <v>38.58</v>
      </c>
      <c r="R81" s="47" t="n">
        <f aca="false">P81/3600</f>
        <v>0.792725</v>
      </c>
      <c r="S81" s="48"/>
      <c r="T81" s="47" t="n">
        <v>8349.604</v>
      </c>
      <c r="U81" s="47" t="n">
        <v>38.9519</v>
      </c>
      <c r="V81" s="47" t="n">
        <v>44.9298</v>
      </c>
      <c r="W81" s="47" t="n">
        <v>44.9866</v>
      </c>
      <c r="X81" s="47" t="n">
        <v>3489.06</v>
      </c>
      <c r="Y81" s="47" t="n">
        <v>36.72</v>
      </c>
      <c r="Z81" s="47" t="n">
        <f aca="false">X81/3600</f>
        <v>0.9691833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778.2824</v>
      </c>
      <c r="I82" s="60" t="n">
        <f aca="false">V82</f>
        <v>43.0883</v>
      </c>
      <c r="J82" s="60" t="n">
        <f aca="false">T82</f>
        <v>4778.2824</v>
      </c>
      <c r="K82" s="60" t="n">
        <f aca="false">W82</f>
        <v>43.0279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696.28</v>
      </c>
      <c r="Q82" s="53" t="n">
        <v>33.89</v>
      </c>
      <c r="R82" s="53" t="n">
        <f aca="false">P82/3600</f>
        <v>0.748966666666667</v>
      </c>
      <c r="S82" s="51"/>
      <c r="T82" s="53" t="n">
        <v>4778.2824</v>
      </c>
      <c r="U82" s="53" t="n">
        <v>36.1669</v>
      </c>
      <c r="V82" s="53" t="n">
        <v>43.0883</v>
      </c>
      <c r="W82" s="53" t="n">
        <v>43.0279</v>
      </c>
      <c r="X82" s="53" t="n">
        <v>3279.28</v>
      </c>
      <c r="Y82" s="53" t="n">
        <v>34.26</v>
      </c>
      <c r="Z82" s="53" t="n">
        <f aca="false">X82/3600</f>
        <v>0.910911111111111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6.3654789669106</v>
      </c>
      <c r="R89" s="65" t="n">
        <f aca="false">GEOMEAN(R3:R82)</f>
        <v>0.567869360717176</v>
      </c>
      <c r="S89" s="65"/>
      <c r="T89" s="65"/>
      <c r="U89" s="65"/>
      <c r="V89" s="65"/>
      <c r="W89" s="65"/>
      <c r="X89" s="65"/>
      <c r="Y89" s="65" t="n">
        <f aca="false">GEOMEAN(Y3:Y82)</f>
        <v>26.7887713616069</v>
      </c>
      <c r="Z89" s="65" t="n">
        <f aca="false">GEOMEAN(Z3:Z82)</f>
        <v>0.6984696740478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605479632013</v>
      </c>
      <c r="Z90" s="75" t="n">
        <f aca="false">Z89/R89</f>
        <v>1.2299830249086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897711111111111</v>
      </c>
      <c r="R91" s="64" t="n">
        <f aca="false">SUM(R3:R82)</f>
        <v>72.2662583333333</v>
      </c>
      <c r="X91" s="64"/>
      <c r="Y91" s="64" t="n">
        <f aca="false">SUM(Y3:Y82)/3600</f>
        <v>0.912752777777778</v>
      </c>
      <c r="Z91" s="64" t="n">
        <f aca="false">SUM(Z3:Z82)</f>
        <v>89.05735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30" activeCellId="0" sqref="AF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312.2608</v>
      </c>
      <c r="I3" s="46" t="n">
        <f aca="false">V3</f>
        <v>41.6201</v>
      </c>
      <c r="J3" s="46" t="n">
        <f aca="false">T3</f>
        <v>13312.2608</v>
      </c>
      <c r="K3" s="46" t="n">
        <f aca="false">W3</f>
        <v>44.3077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7030.97</v>
      </c>
      <c r="Q3" s="76" t="n">
        <v>49.93</v>
      </c>
      <c r="R3" s="47" t="n">
        <f aca="false">P3/3600</f>
        <v>4.730825</v>
      </c>
      <c r="S3" s="48"/>
      <c r="T3" s="47" t="n">
        <v>13312.2608</v>
      </c>
      <c r="U3" s="47" t="n">
        <v>41.8898</v>
      </c>
      <c r="V3" s="47" t="n">
        <v>41.6201</v>
      </c>
      <c r="W3" s="47" t="n">
        <v>44.3077</v>
      </c>
      <c r="X3" s="47" t="n">
        <v>19740.22</v>
      </c>
      <c r="Y3" s="76" t="n">
        <v>48.1</v>
      </c>
      <c r="Z3" s="47" t="n">
        <f aca="false">X3/3600</f>
        <v>5.483394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25.5552</v>
      </c>
      <c r="I4" s="46" t="n">
        <f aca="false">V4</f>
        <v>39.9146</v>
      </c>
      <c r="J4" s="46" t="n">
        <f aca="false">T4</f>
        <v>5425.5552</v>
      </c>
      <c r="K4" s="46" t="n">
        <f aca="false">W4</f>
        <v>42.3253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5154.86</v>
      </c>
      <c r="Q4" s="76" t="n">
        <v>44.27</v>
      </c>
      <c r="R4" s="47" t="n">
        <f aca="false">P4/3600</f>
        <v>4.20968333333333</v>
      </c>
      <c r="S4" s="48"/>
      <c r="T4" s="47" t="n">
        <v>5425.5552</v>
      </c>
      <c r="U4" s="47" t="n">
        <v>39.3381</v>
      </c>
      <c r="V4" s="47" t="n">
        <v>39.9146</v>
      </c>
      <c r="W4" s="47" t="n">
        <v>42.3253</v>
      </c>
      <c r="X4" s="47" t="n">
        <v>17022.76</v>
      </c>
      <c r="Y4" s="76" t="n">
        <v>40.64</v>
      </c>
      <c r="Z4" s="47" t="n">
        <f aca="false">X4/3600</f>
        <v>4.728544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76.1952</v>
      </c>
      <c r="I5" s="46" t="n">
        <f aca="false">V5</f>
        <v>38.4405</v>
      </c>
      <c r="J5" s="46" t="n">
        <f aca="false">T5</f>
        <v>2576.1952</v>
      </c>
      <c r="K5" s="46" t="n">
        <f aca="false">W5</f>
        <v>40.5261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4464.7</v>
      </c>
      <c r="Q5" s="76" t="n">
        <v>36.63</v>
      </c>
      <c r="R5" s="47" t="n">
        <f aca="false">P5/3600</f>
        <v>4.01797222222222</v>
      </c>
      <c r="S5" s="48"/>
      <c r="T5" s="47" t="n">
        <v>2576.1952</v>
      </c>
      <c r="U5" s="47" t="n">
        <v>36.7706</v>
      </c>
      <c r="V5" s="47" t="n">
        <v>38.4405</v>
      </c>
      <c r="W5" s="47" t="n">
        <v>40.5261</v>
      </c>
      <c r="X5" s="47" t="n">
        <v>15976.69</v>
      </c>
      <c r="Y5" s="76" t="n">
        <v>40.89</v>
      </c>
      <c r="Z5" s="47" t="n">
        <f aca="false">X5/3600</f>
        <v>4.4379694444444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8.2784</v>
      </c>
      <c r="I6" s="52" t="n">
        <f aca="false">V6</f>
        <v>36.8209</v>
      </c>
      <c r="J6" s="52" t="n">
        <f aca="false">T6</f>
        <v>1308.2784</v>
      </c>
      <c r="K6" s="52" t="n">
        <f aca="false">W6</f>
        <v>38.7578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4053.6</v>
      </c>
      <c r="Q6" s="53" t="n">
        <v>34.85</v>
      </c>
      <c r="R6" s="53" t="n">
        <f aca="false">P6/3600</f>
        <v>3.90377777777778</v>
      </c>
      <c r="S6" s="51"/>
      <c r="T6" s="53" t="n">
        <v>1308.2784</v>
      </c>
      <c r="U6" s="53" t="n">
        <v>34.1138</v>
      </c>
      <c r="V6" s="53" t="n">
        <v>36.8209</v>
      </c>
      <c r="W6" s="53" t="n">
        <v>38.7578</v>
      </c>
      <c r="X6" s="53" t="n">
        <v>15368.89</v>
      </c>
      <c r="Y6" s="53" t="n">
        <v>34.67</v>
      </c>
      <c r="Z6" s="53" t="n">
        <f aca="false">X6/3600</f>
        <v>4.269136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650.1488</v>
      </c>
      <c r="I7" s="46" t="n">
        <f aca="false">V7</f>
        <v>45.1672</v>
      </c>
      <c r="J7" s="46" t="n">
        <f aca="false">T7</f>
        <v>33650.1488</v>
      </c>
      <c r="K7" s="46" t="n">
        <f aca="false">W7</f>
        <v>44.7724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2882.94</v>
      </c>
      <c r="Q7" s="76" t="n">
        <v>68.58</v>
      </c>
      <c r="R7" s="47" t="n">
        <f aca="false">P7/3600</f>
        <v>6.35637222222222</v>
      </c>
      <c r="S7" s="48"/>
      <c r="T7" s="54" t="n">
        <v>33650.1488</v>
      </c>
      <c r="U7" s="54" t="n">
        <v>40.4886</v>
      </c>
      <c r="V7" s="54" t="n">
        <v>45.1672</v>
      </c>
      <c r="W7" s="54" t="n">
        <v>44.7724</v>
      </c>
      <c r="X7" s="47" t="n">
        <v>27616.73</v>
      </c>
      <c r="Y7" s="76" t="n">
        <v>67.42</v>
      </c>
      <c r="Z7" s="47" t="n">
        <f aca="false">X7/3600</f>
        <v>7.671313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207.1424</v>
      </c>
      <c r="I8" s="46" t="n">
        <f aca="false">V8</f>
        <v>43.1322</v>
      </c>
      <c r="J8" s="46" t="n">
        <f aca="false">T8</f>
        <v>16207.1424</v>
      </c>
      <c r="K8" s="46" t="n">
        <f aca="false">W8</f>
        <v>43.3005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9507.11</v>
      </c>
      <c r="Q8" s="76" t="n">
        <v>58.88</v>
      </c>
      <c r="R8" s="47" t="n">
        <f aca="false">P8/3600</f>
        <v>5.41864166666667</v>
      </c>
      <c r="S8" s="48"/>
      <c r="T8" s="47" t="n">
        <v>16207.1424</v>
      </c>
      <c r="U8" s="47" t="n">
        <v>37.4679</v>
      </c>
      <c r="V8" s="47" t="n">
        <v>43.1322</v>
      </c>
      <c r="W8" s="47" t="n">
        <v>43.3005</v>
      </c>
      <c r="X8" s="47" t="n">
        <v>22774.45</v>
      </c>
      <c r="Y8" s="76" t="n">
        <v>56.38</v>
      </c>
      <c r="Z8" s="47" t="n">
        <f aca="false">X8/3600</f>
        <v>6.326236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58.424</v>
      </c>
      <c r="I9" s="46" t="n">
        <f aca="false">V9</f>
        <v>41.135</v>
      </c>
      <c r="J9" s="46" t="n">
        <f aca="false">T9</f>
        <v>8458.424</v>
      </c>
      <c r="K9" s="46" t="n">
        <f aca="false">W9</f>
        <v>41.6568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7636.63</v>
      </c>
      <c r="Q9" s="76" t="n">
        <v>53.33</v>
      </c>
      <c r="R9" s="47" t="n">
        <f aca="false">P9/3600</f>
        <v>4.89906388888889</v>
      </c>
      <c r="S9" s="48"/>
      <c r="T9" s="47" t="n">
        <v>8458.424</v>
      </c>
      <c r="U9" s="47" t="n">
        <v>34.4852</v>
      </c>
      <c r="V9" s="47" t="n">
        <v>41.135</v>
      </c>
      <c r="W9" s="47" t="n">
        <v>41.6568</v>
      </c>
      <c r="X9" s="47" t="n">
        <v>20037.73</v>
      </c>
      <c r="Y9" s="76" t="n">
        <v>50.27</v>
      </c>
      <c r="Z9" s="47" t="n">
        <f aca="false">X9/3600</f>
        <v>5.566036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91.9104</v>
      </c>
      <c r="I10" s="52" t="n">
        <f aca="false">V10</f>
        <v>39.0534</v>
      </c>
      <c r="J10" s="52" t="n">
        <f aca="false">T10</f>
        <v>4691.9104</v>
      </c>
      <c r="K10" s="52" t="n">
        <f aca="false">W10</f>
        <v>39.7702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6648.33</v>
      </c>
      <c r="Q10" s="53" t="n">
        <v>47.12</v>
      </c>
      <c r="R10" s="53" t="n">
        <f aca="false">P10/3600</f>
        <v>4.62453611111111</v>
      </c>
      <c r="S10" s="51"/>
      <c r="T10" s="53" t="n">
        <v>4691.9104</v>
      </c>
      <c r="U10" s="53" t="n">
        <v>31.6973</v>
      </c>
      <c r="V10" s="53" t="n">
        <v>39.0534</v>
      </c>
      <c r="W10" s="53" t="n">
        <v>39.7702</v>
      </c>
      <c r="X10" s="53" t="n">
        <v>18641.5</v>
      </c>
      <c r="Y10" s="53" t="n">
        <v>47.16</v>
      </c>
      <c r="Z10" s="53" t="n">
        <f aca="false">X10/3600</f>
        <v>5.178194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448.9216</v>
      </c>
      <c r="I11" s="46" t="n">
        <f aca="false">V11</f>
        <v>39.7126</v>
      </c>
      <c r="J11" s="46" t="n">
        <f aca="false">T11</f>
        <v>220448.9216</v>
      </c>
      <c r="K11" s="46" t="n">
        <f aca="false">W11</f>
        <v>38.0622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6023.36</v>
      </c>
      <c r="Q11" s="47" t="n">
        <v>173.87</v>
      </c>
      <c r="R11" s="47" t="n">
        <f aca="false">P11/3600</f>
        <v>18.3398222222222</v>
      </c>
      <c r="S11" s="48"/>
      <c r="T11" s="47" t="n">
        <v>220448.9216</v>
      </c>
      <c r="U11" s="47" t="n">
        <v>39.5885</v>
      </c>
      <c r="V11" s="47" t="n">
        <v>39.7126</v>
      </c>
      <c r="W11" s="47" t="n">
        <v>38.0622</v>
      </c>
      <c r="X11" s="47" t="n">
        <v>80428.51</v>
      </c>
      <c r="Y11" s="47" t="n">
        <v>180.61</v>
      </c>
      <c r="Z11" s="47" t="n">
        <f aca="false">X11/3600</f>
        <v>22.341252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5723.2208</v>
      </c>
      <c r="I12" s="46" t="n">
        <f aca="false">V12</f>
        <v>38.3152</v>
      </c>
      <c r="J12" s="46" t="n">
        <f aca="false">T12</f>
        <v>95723.2208</v>
      </c>
      <c r="K12" s="46" t="n">
        <f aca="false">W12</f>
        <v>36.6785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3406.52</v>
      </c>
      <c r="Q12" s="47" t="n">
        <v>150.61</v>
      </c>
      <c r="R12" s="47" t="n">
        <f aca="false">P12/3600</f>
        <v>14.8351444444444</v>
      </c>
      <c r="S12" s="48"/>
      <c r="T12" s="47" t="n">
        <v>95723.2208</v>
      </c>
      <c r="U12" s="47" t="n">
        <v>33.7298</v>
      </c>
      <c r="V12" s="47" t="n">
        <v>38.3152</v>
      </c>
      <c r="W12" s="47" t="n">
        <v>36.6785</v>
      </c>
      <c r="X12" s="47" t="n">
        <v>64057.98</v>
      </c>
      <c r="Y12" s="47" t="n">
        <v>156.22</v>
      </c>
      <c r="Z12" s="47" t="n">
        <f aca="false">X12/3600</f>
        <v>17.79388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29885.3664</v>
      </c>
      <c r="I13" s="46" t="n">
        <f aca="false">V13</f>
        <v>37.2164</v>
      </c>
      <c r="J13" s="46" t="n">
        <f aca="false">T13</f>
        <v>29885.3664</v>
      </c>
      <c r="K13" s="46" t="n">
        <f aca="false">W13</f>
        <v>35.4908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0209.42</v>
      </c>
      <c r="Q13" s="47" t="n">
        <v>119.87</v>
      </c>
      <c r="R13" s="47" t="n">
        <f aca="false">P13/3600</f>
        <v>11.1692833333333</v>
      </c>
      <c r="S13" s="48"/>
      <c r="T13" s="47" t="n">
        <v>29885.3664</v>
      </c>
      <c r="U13" s="47" t="n">
        <v>29.7995</v>
      </c>
      <c r="V13" s="47" t="n">
        <v>37.2164</v>
      </c>
      <c r="W13" s="47" t="n">
        <v>35.4908</v>
      </c>
      <c r="X13" s="47" t="n">
        <v>46199.25</v>
      </c>
      <c r="Y13" s="47" t="n">
        <v>121.65</v>
      </c>
      <c r="Z13" s="47" t="n">
        <f aca="false">X13/3600</f>
        <v>12.83312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34.8384</v>
      </c>
      <c r="I14" s="52" t="n">
        <f aca="false">V14</f>
        <v>35.9066</v>
      </c>
      <c r="J14" s="52" t="n">
        <f aca="false">T14</f>
        <v>7034.8384</v>
      </c>
      <c r="K14" s="52" t="n">
        <f aca="false">W14</f>
        <v>34.0559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3144.15</v>
      </c>
      <c r="Q14" s="53" t="n">
        <v>89.22</v>
      </c>
      <c r="R14" s="53" t="n">
        <f aca="false">P14/3600</f>
        <v>9.20670833333333</v>
      </c>
      <c r="S14" s="51"/>
      <c r="T14" s="53" t="n">
        <v>7034.8384</v>
      </c>
      <c r="U14" s="53" t="n">
        <v>28.097</v>
      </c>
      <c r="V14" s="53" t="n">
        <v>35.9066</v>
      </c>
      <c r="W14" s="53" t="n">
        <v>34.0559</v>
      </c>
      <c r="X14" s="53" t="n">
        <v>36756.24</v>
      </c>
      <c r="Y14" s="53" t="n">
        <v>86.61</v>
      </c>
      <c r="Z14" s="47" t="n">
        <f aca="false">X14/3600</f>
        <v>10.21006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704.3632</v>
      </c>
      <c r="I15" s="46" t="n">
        <f aca="false">V15</f>
        <v>46.8523</v>
      </c>
      <c r="J15" s="46" t="n">
        <f aca="false">T15</f>
        <v>23704.3632</v>
      </c>
      <c r="K15" s="46" t="n">
        <f aca="false">W15</f>
        <v>46.4737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0219.14</v>
      </c>
      <c r="Q15" s="47" t="n">
        <v>106.66</v>
      </c>
      <c r="R15" s="47" t="n">
        <f aca="false">P15/3600</f>
        <v>11.1719833333333</v>
      </c>
      <c r="S15" s="48"/>
      <c r="T15" s="54" t="n">
        <v>23704.3632</v>
      </c>
      <c r="U15" s="54" t="n">
        <v>41.6719</v>
      </c>
      <c r="V15" s="54" t="n">
        <v>46.8523</v>
      </c>
      <c r="W15" s="54" t="n">
        <v>46.4737</v>
      </c>
      <c r="X15" s="47" t="n">
        <v>45490.94</v>
      </c>
      <c r="Y15" s="47" t="n">
        <v>103.67</v>
      </c>
      <c r="Z15" s="77" t="n">
        <f aca="false">X15/3600</f>
        <v>12.6363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70.5296</v>
      </c>
      <c r="I16" s="46" t="n">
        <f aca="false">V16</f>
        <v>46.0192</v>
      </c>
      <c r="J16" s="46" t="n">
        <f aca="false">T16</f>
        <v>6170.5296</v>
      </c>
      <c r="K16" s="46" t="n">
        <f aca="false">W16</f>
        <v>45.823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4158.51</v>
      </c>
      <c r="Q16" s="47" t="n">
        <v>88.03</v>
      </c>
      <c r="R16" s="47" t="n">
        <f aca="false">P16/3600</f>
        <v>9.488475</v>
      </c>
      <c r="S16" s="48"/>
      <c r="T16" s="47" t="n">
        <v>6170.5296</v>
      </c>
      <c r="U16" s="47" t="n">
        <v>40.2466</v>
      </c>
      <c r="V16" s="47" t="n">
        <v>46.0192</v>
      </c>
      <c r="W16" s="47" t="n">
        <v>45.823</v>
      </c>
      <c r="X16" s="47" t="n">
        <v>37597.59</v>
      </c>
      <c r="Y16" s="47" t="n">
        <v>82.97</v>
      </c>
      <c r="Z16" s="47" t="n">
        <f aca="false">X16/3600</f>
        <v>10.44377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64.0128</v>
      </c>
      <c r="I17" s="46" t="n">
        <f aca="false">V17</f>
        <v>45.1112</v>
      </c>
      <c r="J17" s="46" t="n">
        <f aca="false">T17</f>
        <v>2564.0128</v>
      </c>
      <c r="K17" s="46" t="n">
        <f aca="false">W17</f>
        <v>45.1078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1714.98</v>
      </c>
      <c r="Q17" s="47" t="n">
        <v>72.87</v>
      </c>
      <c r="R17" s="47" t="n">
        <f aca="false">P17/3600</f>
        <v>8.80971666666667</v>
      </c>
      <c r="S17" s="48"/>
      <c r="T17" s="47" t="n">
        <v>2564.0128</v>
      </c>
      <c r="U17" s="47" t="n">
        <v>38.9543</v>
      </c>
      <c r="V17" s="47" t="n">
        <v>45.1112</v>
      </c>
      <c r="W17" s="47" t="n">
        <v>45.1078</v>
      </c>
      <c r="X17" s="47" t="n">
        <v>34754.44</v>
      </c>
      <c r="Y17" s="47" t="n">
        <v>74.5</v>
      </c>
      <c r="Z17" s="47" t="n">
        <f aca="false">X17/3600</f>
        <v>9.654011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11.6192</v>
      </c>
      <c r="I18" s="52" t="n">
        <f aca="false">V18</f>
        <v>44.2014</v>
      </c>
      <c r="J18" s="52" t="n">
        <f aca="false">T18</f>
        <v>1211.6192</v>
      </c>
      <c r="K18" s="52" t="n">
        <f aca="false">W18</f>
        <v>44.3549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0477.98</v>
      </c>
      <c r="Q18" s="53" t="n">
        <v>65.27</v>
      </c>
      <c r="R18" s="53" t="n">
        <f aca="false">P18/3600</f>
        <v>8.46610555555556</v>
      </c>
      <c r="S18" s="51"/>
      <c r="T18" s="53" t="n">
        <v>1211.6192</v>
      </c>
      <c r="U18" s="53" t="n">
        <v>37.2465</v>
      </c>
      <c r="V18" s="53" t="n">
        <v>44.2014</v>
      </c>
      <c r="W18" s="53" t="n">
        <v>44.3549</v>
      </c>
      <c r="X18" s="53" t="n">
        <v>33084.57</v>
      </c>
      <c r="Y18" s="53" t="n">
        <v>65.76</v>
      </c>
      <c r="Z18" s="53" t="n">
        <f aca="false">X18/3600</f>
        <v>9.190158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6.8504</v>
      </c>
      <c r="I19" s="46" t="n">
        <f aca="false">V19</f>
        <v>43.7119</v>
      </c>
      <c r="J19" s="46" t="n">
        <f aca="false">T19</f>
        <v>4866.8504</v>
      </c>
      <c r="K19" s="46" t="n">
        <f aca="false">W19</f>
        <v>45.4734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5009.7</v>
      </c>
      <c r="Q19" s="76" t="n">
        <v>40.92</v>
      </c>
      <c r="R19" s="47" t="n">
        <f aca="false">P19/3600</f>
        <v>4.16936111111111</v>
      </c>
      <c r="S19" s="48"/>
      <c r="T19" s="47" t="n">
        <v>4866.8504</v>
      </c>
      <c r="U19" s="47" t="n">
        <v>41.8629</v>
      </c>
      <c r="V19" s="47" t="n">
        <v>43.7119</v>
      </c>
      <c r="W19" s="47" t="n">
        <v>45.4734</v>
      </c>
      <c r="X19" s="47" t="n">
        <v>17103.07</v>
      </c>
      <c r="Y19" s="76" t="n">
        <v>40.21</v>
      </c>
      <c r="Z19" s="47" t="n">
        <f aca="false">X19/3600</f>
        <v>4.75085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7.984</v>
      </c>
      <c r="I20" s="46" t="n">
        <f aca="false">V20</f>
        <v>42.3454</v>
      </c>
      <c r="J20" s="46" t="n">
        <f aca="false">T20</f>
        <v>2227.984</v>
      </c>
      <c r="K20" s="46" t="n">
        <f aca="false">W20</f>
        <v>43.522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3437.13</v>
      </c>
      <c r="Q20" s="76" t="n">
        <v>37.73</v>
      </c>
      <c r="R20" s="47" t="n">
        <f aca="false">P20/3600</f>
        <v>3.73253611111111</v>
      </c>
      <c r="S20" s="48"/>
      <c r="T20" s="47" t="n">
        <v>2227.984</v>
      </c>
      <c r="U20" s="47" t="n">
        <v>39.958</v>
      </c>
      <c r="V20" s="47" t="n">
        <v>42.3454</v>
      </c>
      <c r="W20" s="47" t="n">
        <v>43.522</v>
      </c>
      <c r="X20" s="47" t="n">
        <v>14912.29</v>
      </c>
      <c r="Y20" s="76" t="n">
        <v>36.04</v>
      </c>
      <c r="Z20" s="47" t="n">
        <f aca="false">X20/3600</f>
        <v>4.14230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9112</v>
      </c>
      <c r="I21" s="46" t="n">
        <f aca="false">V21</f>
        <v>40.9996</v>
      </c>
      <c r="J21" s="46" t="n">
        <f aca="false">T21</f>
        <v>1080.9112</v>
      </c>
      <c r="K21" s="46" t="n">
        <f aca="false">W21</f>
        <v>41.9136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2492.41</v>
      </c>
      <c r="Q21" s="76" t="n">
        <v>34.16</v>
      </c>
      <c r="R21" s="47" t="n">
        <f aca="false">P21/3600</f>
        <v>3.47011388888889</v>
      </c>
      <c r="S21" s="48"/>
      <c r="T21" s="47" t="n">
        <v>1080.9112</v>
      </c>
      <c r="U21" s="47" t="n">
        <v>37.6181</v>
      </c>
      <c r="V21" s="47" t="n">
        <v>40.9996</v>
      </c>
      <c r="W21" s="47" t="n">
        <v>41.9136</v>
      </c>
      <c r="X21" s="47" t="n">
        <v>13795.21</v>
      </c>
      <c r="Y21" s="76" t="n">
        <v>31.59</v>
      </c>
      <c r="Z21" s="47" t="n">
        <f aca="false">X21/3600</f>
        <v>3.83200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6.5424</v>
      </c>
      <c r="I22" s="52" t="n">
        <f aca="false">V22</f>
        <v>39.6909</v>
      </c>
      <c r="J22" s="52" t="n">
        <f aca="false">T22</f>
        <v>536.5424</v>
      </c>
      <c r="K22" s="52" t="n">
        <f aca="false">W22</f>
        <v>40.6422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1906.3</v>
      </c>
      <c r="Q22" s="53" t="n">
        <v>27.57</v>
      </c>
      <c r="R22" s="53" t="n">
        <f aca="false">P22/3600</f>
        <v>3.30730555555556</v>
      </c>
      <c r="S22" s="51"/>
      <c r="T22" s="53" t="n">
        <v>536.5424</v>
      </c>
      <c r="U22" s="53" t="n">
        <v>35.2159</v>
      </c>
      <c r="V22" s="53" t="n">
        <v>39.6909</v>
      </c>
      <c r="W22" s="53" t="n">
        <v>40.6422</v>
      </c>
      <c r="X22" s="53" t="n">
        <v>13071.73</v>
      </c>
      <c r="Y22" s="53" t="n">
        <v>27.89</v>
      </c>
      <c r="Z22" s="53" t="n">
        <f aca="false">X22/3600</f>
        <v>3.63103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810.4512</v>
      </c>
      <c r="I23" s="55" t="n">
        <f aca="false">V23</f>
        <v>42.5804</v>
      </c>
      <c r="J23" s="55" t="n">
        <f aca="false">T23</f>
        <v>7810.4512</v>
      </c>
      <c r="K23" s="55" t="n">
        <f aca="false">W23</f>
        <v>43.8888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4543.51</v>
      </c>
      <c r="Q23" s="76" t="n">
        <v>42.4</v>
      </c>
      <c r="R23" s="54" t="n">
        <f aca="false">P23/3600</f>
        <v>4.03986388888889</v>
      </c>
      <c r="S23" s="56"/>
      <c r="T23" s="54" t="n">
        <v>7810.4512</v>
      </c>
      <c r="U23" s="54" t="n">
        <v>40.2512</v>
      </c>
      <c r="V23" s="54" t="n">
        <v>42.5804</v>
      </c>
      <c r="W23" s="54" t="n">
        <v>43.8888</v>
      </c>
      <c r="X23" s="54" t="n">
        <v>17000.04</v>
      </c>
      <c r="Y23" s="76" t="n">
        <v>41.61</v>
      </c>
      <c r="Z23" s="54" t="n">
        <f aca="false">X23/3600</f>
        <v>4.72223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7.1672</v>
      </c>
      <c r="I24" s="46" t="n">
        <f aca="false">V24</f>
        <v>40.7734</v>
      </c>
      <c r="J24" s="46" t="n">
        <f aca="false">T24</f>
        <v>3417.1672</v>
      </c>
      <c r="K24" s="46" t="n">
        <f aca="false">W24</f>
        <v>41.5123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2784.88</v>
      </c>
      <c r="Q24" s="76" t="n">
        <v>36.77</v>
      </c>
      <c r="R24" s="47" t="n">
        <f aca="false">P24/3600</f>
        <v>3.55135555555556</v>
      </c>
      <c r="S24" s="48"/>
      <c r="T24" s="47" t="n">
        <v>3417.1672</v>
      </c>
      <c r="U24" s="47" t="n">
        <v>37.6871</v>
      </c>
      <c r="V24" s="47" t="n">
        <v>40.7734</v>
      </c>
      <c r="W24" s="47" t="n">
        <v>41.5123</v>
      </c>
      <c r="X24" s="47" t="n">
        <v>14353.96</v>
      </c>
      <c r="Y24" s="76" t="n">
        <v>36.36</v>
      </c>
      <c r="Z24" s="47" t="n">
        <f aca="false">X24/3600</f>
        <v>3.98721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2.536</v>
      </c>
      <c r="I25" s="46" t="n">
        <f aca="false">V25</f>
        <v>39.0351</v>
      </c>
      <c r="J25" s="46" t="n">
        <f aca="false">T25</f>
        <v>1562.536</v>
      </c>
      <c r="K25" s="46" t="n">
        <f aca="false">W25</f>
        <v>39.6635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1994.63</v>
      </c>
      <c r="Q25" s="76" t="n">
        <v>31.91</v>
      </c>
      <c r="R25" s="47" t="n">
        <f aca="false">P25/3600</f>
        <v>3.33184166666667</v>
      </c>
      <c r="S25" s="48"/>
      <c r="T25" s="47" t="n">
        <v>1562.536</v>
      </c>
      <c r="U25" s="47" t="n">
        <v>35.0662</v>
      </c>
      <c r="V25" s="47" t="n">
        <v>39.0351</v>
      </c>
      <c r="W25" s="47" t="n">
        <v>39.6635</v>
      </c>
      <c r="X25" s="47" t="n">
        <v>13217.25</v>
      </c>
      <c r="Y25" s="76" t="n">
        <v>32.44</v>
      </c>
      <c r="Z25" s="47" t="n">
        <f aca="false">X25/3600</f>
        <v>3.67145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5.6</v>
      </c>
      <c r="I26" s="52" t="n">
        <f aca="false">V26</f>
        <v>37.3387</v>
      </c>
      <c r="J26" s="52" t="n">
        <f aca="false">T26</f>
        <v>715.6</v>
      </c>
      <c r="K26" s="52" t="n">
        <f aca="false">W26</f>
        <v>38.3328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1475.6</v>
      </c>
      <c r="Q26" s="53" t="n">
        <v>30.23</v>
      </c>
      <c r="R26" s="53" t="n">
        <f aca="false">P26/3600</f>
        <v>3.18766666666667</v>
      </c>
      <c r="S26" s="51"/>
      <c r="T26" s="53" t="n">
        <v>715.6</v>
      </c>
      <c r="U26" s="53" t="n">
        <v>32.5515</v>
      </c>
      <c r="V26" s="53" t="n">
        <v>37.3387</v>
      </c>
      <c r="W26" s="53" t="n">
        <v>38.3328</v>
      </c>
      <c r="X26" s="53" t="n">
        <v>12635.28</v>
      </c>
      <c r="Y26" s="53" t="n">
        <v>27.91</v>
      </c>
      <c r="Z26" s="53" t="n">
        <f aca="false">X26/3600</f>
        <v>3.509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622.5392</v>
      </c>
      <c r="I27" s="55" t="n">
        <f aca="false">V27</f>
        <v>40.0743</v>
      </c>
      <c r="J27" s="55" t="n">
        <f aca="false">T27</f>
        <v>18622.5392</v>
      </c>
      <c r="K27" s="55" t="n">
        <f aca="false">W27</f>
        <v>43.6579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3389.3</v>
      </c>
      <c r="Q27" s="76" t="n">
        <v>92.45</v>
      </c>
      <c r="R27" s="54" t="n">
        <f aca="false">P27/3600</f>
        <v>9.27480555555556</v>
      </c>
      <c r="S27" s="56"/>
      <c r="T27" s="54" t="n">
        <v>18622.5392</v>
      </c>
      <c r="U27" s="54" t="n">
        <v>38.6344</v>
      </c>
      <c r="V27" s="54" t="n">
        <v>40.0743</v>
      </c>
      <c r="W27" s="54" t="n">
        <v>43.6579</v>
      </c>
      <c r="X27" s="54" t="n">
        <v>39134.57</v>
      </c>
      <c r="Y27" s="76" t="n">
        <v>88.03</v>
      </c>
      <c r="Z27" s="54" t="n">
        <f aca="false">X27/3600</f>
        <v>10.87071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907.952</v>
      </c>
      <c r="I28" s="46" t="n">
        <f aca="false">V28</f>
        <v>39.134</v>
      </c>
      <c r="J28" s="46" t="n">
        <f aca="false">T28</f>
        <v>5907.952</v>
      </c>
      <c r="K28" s="46" t="n">
        <f aca="false">W28</f>
        <v>41.8979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6712.64</v>
      </c>
      <c r="Q28" s="76" t="n">
        <v>64.62</v>
      </c>
      <c r="R28" s="47" t="n">
        <f aca="false">P28/3600</f>
        <v>7.42017777777778</v>
      </c>
      <c r="S28" s="48"/>
      <c r="T28" s="47" t="n">
        <v>5907.952</v>
      </c>
      <c r="U28" s="47" t="n">
        <v>36.9949</v>
      </c>
      <c r="V28" s="47" t="n">
        <v>39.134</v>
      </c>
      <c r="W28" s="47" t="n">
        <v>41.8979</v>
      </c>
      <c r="X28" s="47" t="n">
        <v>30300.58</v>
      </c>
      <c r="Y28" s="76" t="n">
        <v>65.49</v>
      </c>
      <c r="Z28" s="47" t="n">
        <f aca="false">X28/3600</f>
        <v>8.41682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9.3464</v>
      </c>
      <c r="I29" s="46" t="n">
        <f aca="false">V29</f>
        <v>38.1409</v>
      </c>
      <c r="J29" s="46" t="n">
        <f aca="false">T29</f>
        <v>2729.3464</v>
      </c>
      <c r="K29" s="46" t="n">
        <f aca="false">W29</f>
        <v>40.0733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4772.8</v>
      </c>
      <c r="Q29" s="76" t="n">
        <v>59.9</v>
      </c>
      <c r="R29" s="47" t="n">
        <f aca="false">P29/3600</f>
        <v>6.88133333333333</v>
      </c>
      <c r="S29" s="48"/>
      <c r="T29" s="47" t="n">
        <v>2729.3464</v>
      </c>
      <c r="U29" s="47" t="n">
        <v>35.0673</v>
      </c>
      <c r="V29" s="47" t="n">
        <v>38.1409</v>
      </c>
      <c r="W29" s="47" t="n">
        <v>40.0733</v>
      </c>
      <c r="X29" s="47" t="n">
        <v>27419.81</v>
      </c>
      <c r="Y29" s="76" t="n">
        <v>57.83</v>
      </c>
      <c r="Z29" s="47" t="n">
        <f aca="false">X29/3600</f>
        <v>7.61661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61.1472</v>
      </c>
      <c r="I30" s="52" t="n">
        <f aca="false">V30</f>
        <v>36.9027</v>
      </c>
      <c r="J30" s="52" t="n">
        <f aca="false">T30</f>
        <v>1361.1472</v>
      </c>
      <c r="K30" s="52" t="n">
        <f aca="false">W30</f>
        <v>38.1883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3752.89</v>
      </c>
      <c r="Q30" s="53" t="n">
        <v>53.9</v>
      </c>
      <c r="R30" s="53" t="n">
        <f aca="false">P30/3600</f>
        <v>6.598025</v>
      </c>
      <c r="S30" s="51"/>
      <c r="T30" s="53" t="n">
        <v>1361.1472</v>
      </c>
      <c r="U30" s="53" t="n">
        <v>32.8966</v>
      </c>
      <c r="V30" s="53" t="n">
        <v>36.9027</v>
      </c>
      <c r="W30" s="53" t="n">
        <v>38.1883</v>
      </c>
      <c r="X30" s="53" t="n">
        <v>26013.1</v>
      </c>
      <c r="Y30" s="53" t="n">
        <v>52.11</v>
      </c>
      <c r="Z30" s="53" t="n">
        <f aca="false">X30/3600</f>
        <v>7.22586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76.9096</v>
      </c>
      <c r="I31" s="57" t="n">
        <f aca="false">V31</f>
        <v>43.9171</v>
      </c>
      <c r="J31" s="57" t="n">
        <f aca="false">T31</f>
        <v>17676.9096</v>
      </c>
      <c r="K31" s="57" t="n">
        <f aca="false">W31</f>
        <v>45.2256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6278.58</v>
      </c>
      <c r="Q31" s="76" t="n">
        <v>102.08</v>
      </c>
      <c r="R31" s="54" t="n">
        <f aca="false">P31/3600</f>
        <v>10.0773833333333</v>
      </c>
      <c r="S31" s="56"/>
      <c r="T31" s="54" t="n">
        <v>17676.9096</v>
      </c>
      <c r="U31" s="54" t="n">
        <v>39.3273</v>
      </c>
      <c r="V31" s="54" t="n">
        <v>43.9171</v>
      </c>
      <c r="W31" s="54" t="n">
        <v>45.2256</v>
      </c>
      <c r="X31" s="54" t="n">
        <v>42113.07</v>
      </c>
      <c r="Y31" s="76" t="n">
        <v>97.4</v>
      </c>
      <c r="Z31" s="54" t="n">
        <f aca="false">X31/3600</f>
        <v>11.6980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65.256</v>
      </c>
      <c r="I32" s="58" t="n">
        <f aca="false">V32</f>
        <v>42.5508</v>
      </c>
      <c r="J32" s="58" t="n">
        <f aca="false">T32</f>
        <v>6165.256</v>
      </c>
      <c r="K32" s="58" t="n">
        <f aca="false">W32</f>
        <v>43.0826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0788.6</v>
      </c>
      <c r="Q32" s="76" t="n">
        <v>80.81</v>
      </c>
      <c r="R32" s="47" t="n">
        <f aca="false">P32/3600</f>
        <v>8.55238888888889</v>
      </c>
      <c r="S32" s="48"/>
      <c r="T32" s="47" t="n">
        <v>6165.256</v>
      </c>
      <c r="U32" s="47" t="n">
        <v>37.6316</v>
      </c>
      <c r="V32" s="47" t="n">
        <v>42.5508</v>
      </c>
      <c r="W32" s="47" t="n">
        <v>43.0826</v>
      </c>
      <c r="X32" s="47" t="n">
        <v>34607.39</v>
      </c>
      <c r="Y32" s="76" t="n">
        <v>82.23</v>
      </c>
      <c r="Z32" s="47" t="n">
        <f aca="false">X32/3600</f>
        <v>9.61316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44.3104</v>
      </c>
      <c r="I33" s="58" t="n">
        <f aca="false">V33</f>
        <v>40.9872</v>
      </c>
      <c r="J33" s="58" t="n">
        <f aca="false">T33</f>
        <v>2844.3104</v>
      </c>
      <c r="K33" s="58" t="n">
        <f aca="false">W33</f>
        <v>40.8075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8318.88</v>
      </c>
      <c r="Q33" s="76" t="n">
        <v>71.36</v>
      </c>
      <c r="R33" s="47" t="n">
        <f aca="false">P33/3600</f>
        <v>7.86635555555556</v>
      </c>
      <c r="S33" s="48"/>
      <c r="T33" s="47" t="n">
        <v>2844.3104</v>
      </c>
      <c r="U33" s="47" t="n">
        <v>35.7896</v>
      </c>
      <c r="V33" s="47" t="n">
        <v>40.9872</v>
      </c>
      <c r="W33" s="47" t="n">
        <v>40.8075</v>
      </c>
      <c r="X33" s="47" t="n">
        <v>31209.91</v>
      </c>
      <c r="Y33" s="76" t="n">
        <v>74.2</v>
      </c>
      <c r="Z33" s="47" t="n">
        <f aca="false">X33/3600</f>
        <v>8.6694194444444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41.616</v>
      </c>
      <c r="I34" s="59" t="n">
        <f aca="false">V34</f>
        <v>39.3101</v>
      </c>
      <c r="J34" s="59" t="n">
        <f aca="false">T34</f>
        <v>1441.616</v>
      </c>
      <c r="K34" s="59" t="n">
        <f aca="false">W34</f>
        <v>38.6055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6925.25</v>
      </c>
      <c r="Q34" s="53" t="n">
        <v>65.98</v>
      </c>
      <c r="R34" s="53" t="n">
        <f aca="false">P34/3600</f>
        <v>7.47923611111111</v>
      </c>
      <c r="S34" s="51"/>
      <c r="T34" s="53" t="n">
        <v>1441.616</v>
      </c>
      <c r="U34" s="53" t="n">
        <v>33.7948</v>
      </c>
      <c r="V34" s="53" t="n">
        <v>39.3101</v>
      </c>
      <c r="W34" s="53" t="n">
        <v>38.6055</v>
      </c>
      <c r="X34" s="53" t="n">
        <v>29408.88</v>
      </c>
      <c r="Y34" s="53" t="n">
        <v>65.9</v>
      </c>
      <c r="Z34" s="53" t="n">
        <f aca="false">X34/3600</f>
        <v>8.16913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859.84</v>
      </c>
      <c r="I35" s="57" t="n">
        <f aca="false">V35</f>
        <v>42.286</v>
      </c>
      <c r="J35" s="57" t="n">
        <f aca="false">T35</f>
        <v>39859.84</v>
      </c>
      <c r="K35" s="57" t="n">
        <f aca="false">W35</f>
        <v>44.3655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6377.26</v>
      </c>
      <c r="Q35" s="76" t="n">
        <v>145.18</v>
      </c>
      <c r="R35" s="54" t="n">
        <f aca="false">P35/3600</f>
        <v>12.8825722222222</v>
      </c>
      <c r="S35" s="56"/>
      <c r="T35" s="54" t="n">
        <v>39859.84</v>
      </c>
      <c r="U35" s="54" t="n">
        <v>37.6133</v>
      </c>
      <c r="V35" s="54" t="n">
        <v>42.286</v>
      </c>
      <c r="W35" s="54" t="n">
        <v>44.3655</v>
      </c>
      <c r="X35" s="54" t="n">
        <v>55249.35</v>
      </c>
      <c r="Y35" s="76" t="n">
        <v>137.2</v>
      </c>
      <c r="Z35" s="54" t="n">
        <f aca="false">X35/3600</f>
        <v>15.34704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438.1008</v>
      </c>
      <c r="I36" s="58" t="n">
        <f aca="false">V36</f>
        <v>40.9684</v>
      </c>
      <c r="J36" s="58" t="n">
        <f aca="false">T36</f>
        <v>7438.1008</v>
      </c>
      <c r="K36" s="58" t="n">
        <f aca="false">W36</f>
        <v>43.1436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3718.31</v>
      </c>
      <c r="Q36" s="76" t="n">
        <v>94.19</v>
      </c>
      <c r="R36" s="47" t="n">
        <f aca="false">P36/3600</f>
        <v>9.36619722222222</v>
      </c>
      <c r="S36" s="48"/>
      <c r="T36" s="47" t="n">
        <v>7438.1008</v>
      </c>
      <c r="U36" s="47" t="n">
        <v>35.4475</v>
      </c>
      <c r="V36" s="47" t="n">
        <v>40.9684</v>
      </c>
      <c r="W36" s="47" t="n">
        <v>43.1436</v>
      </c>
      <c r="X36" s="47" t="n">
        <v>38306.81</v>
      </c>
      <c r="Y36" s="76" t="n">
        <v>93.43</v>
      </c>
      <c r="Z36" s="47" t="n">
        <f aca="false">X36/3600</f>
        <v>10.640780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41.7768</v>
      </c>
      <c r="I37" s="58" t="n">
        <f aca="false">V37</f>
        <v>39.4353</v>
      </c>
      <c r="J37" s="58" t="n">
        <f aca="false">T37</f>
        <v>2341.7768</v>
      </c>
      <c r="K37" s="58" t="n">
        <f aca="false">W37</f>
        <v>41.835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0379.88</v>
      </c>
      <c r="Q37" s="76" t="n">
        <v>78.32</v>
      </c>
      <c r="R37" s="47" t="n">
        <f aca="false">P37/3600</f>
        <v>8.43885555555556</v>
      </c>
      <c r="S37" s="48"/>
      <c r="T37" s="47" t="n">
        <v>2341.7768</v>
      </c>
      <c r="U37" s="47" t="n">
        <v>34.0073</v>
      </c>
      <c r="V37" s="47" t="n">
        <v>39.4353</v>
      </c>
      <c r="W37" s="47" t="n">
        <v>41.835</v>
      </c>
      <c r="X37" s="47" t="n">
        <v>33501.13</v>
      </c>
      <c r="Y37" s="76" t="n">
        <v>78.28</v>
      </c>
      <c r="Z37" s="47" t="n">
        <f aca="false">X37/3600</f>
        <v>9.305869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93.42</v>
      </c>
      <c r="I38" s="59" t="n">
        <f aca="false">V38</f>
        <v>37.8905</v>
      </c>
      <c r="J38" s="59" t="n">
        <f aca="false">T38</f>
        <v>993.42</v>
      </c>
      <c r="K38" s="59" t="n">
        <f aca="false">W38</f>
        <v>40.3599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9267.59</v>
      </c>
      <c r="Q38" s="53" t="n">
        <v>72.11</v>
      </c>
      <c r="R38" s="53" t="n">
        <f aca="false">P38/3600</f>
        <v>8.12988611111111</v>
      </c>
      <c r="S38" s="51"/>
      <c r="T38" s="53" t="n">
        <v>993.42</v>
      </c>
      <c r="U38" s="53" t="n">
        <v>32.1966</v>
      </c>
      <c r="V38" s="53" t="n">
        <v>37.8905</v>
      </c>
      <c r="W38" s="53" t="n">
        <v>40.3599</v>
      </c>
      <c r="X38" s="53" t="n">
        <v>31897.83</v>
      </c>
      <c r="Y38" s="53" t="n">
        <v>68.07</v>
      </c>
      <c r="Z38" s="53" t="n">
        <f aca="false">X38/3600</f>
        <v>8.86050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41.9992</v>
      </c>
      <c r="I39" s="57" t="n">
        <f aca="false">V39</f>
        <v>43.1433</v>
      </c>
      <c r="J39" s="57" t="n">
        <f aca="false">T39</f>
        <v>3541.9992</v>
      </c>
      <c r="K39" s="57" t="n">
        <f aca="false">W39</f>
        <v>43.7445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6708.66</v>
      </c>
      <c r="Q39" s="76" t="n">
        <v>16.64</v>
      </c>
      <c r="R39" s="54" t="n">
        <f aca="false">P39/3600</f>
        <v>1.86351666666667</v>
      </c>
      <c r="S39" s="56"/>
      <c r="T39" s="54" t="n">
        <v>3541.9992</v>
      </c>
      <c r="U39" s="54" t="n">
        <v>40.6328</v>
      </c>
      <c r="V39" s="54" t="n">
        <v>43.1433</v>
      </c>
      <c r="W39" s="54" t="n">
        <v>43.7445</v>
      </c>
      <c r="X39" s="54" t="n">
        <v>7880.29</v>
      </c>
      <c r="Y39" s="76" t="n">
        <v>16.42</v>
      </c>
      <c r="Z39" s="54" t="n">
        <f aca="false">X39/3600</f>
        <v>2.18896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9.98</v>
      </c>
      <c r="I40" s="58" t="n">
        <f aca="false">V40</f>
        <v>40.6104</v>
      </c>
      <c r="J40" s="58" t="n">
        <f aca="false">T40</f>
        <v>1699.98</v>
      </c>
      <c r="K40" s="58" t="n">
        <f aca="false">W40</f>
        <v>40.8754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772.13</v>
      </c>
      <c r="Q40" s="76" t="n">
        <v>13.31</v>
      </c>
      <c r="R40" s="47" t="n">
        <f aca="false">P40/3600</f>
        <v>1.60336944444444</v>
      </c>
      <c r="S40" s="48"/>
      <c r="T40" s="47" t="n">
        <v>1699.98</v>
      </c>
      <c r="U40" s="47" t="n">
        <v>37.4705</v>
      </c>
      <c r="V40" s="47" t="n">
        <v>40.6104</v>
      </c>
      <c r="W40" s="47" t="n">
        <v>40.8754</v>
      </c>
      <c r="X40" s="47" t="n">
        <v>6603.5</v>
      </c>
      <c r="Y40" s="76" t="n">
        <v>13.49</v>
      </c>
      <c r="Z40" s="47" t="n">
        <f aca="false">X40/3600</f>
        <v>1.83430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20.7128</v>
      </c>
      <c r="I41" s="58" t="n">
        <f aca="false">V41</f>
        <v>38.341</v>
      </c>
      <c r="J41" s="58" t="n">
        <f aca="false">T41</f>
        <v>820.7128</v>
      </c>
      <c r="K41" s="58" t="n">
        <f aca="false">W41</f>
        <v>38.3574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174.37</v>
      </c>
      <c r="Q41" s="76" t="n">
        <v>11.27</v>
      </c>
      <c r="R41" s="47" t="n">
        <f aca="false">P41/3600</f>
        <v>1.437325</v>
      </c>
      <c r="S41" s="48"/>
      <c r="T41" s="47" t="n">
        <v>820.7128</v>
      </c>
      <c r="U41" s="47" t="n">
        <v>34.5813</v>
      </c>
      <c r="V41" s="47" t="n">
        <v>38.341</v>
      </c>
      <c r="W41" s="47" t="n">
        <v>38.3574</v>
      </c>
      <c r="X41" s="47" t="n">
        <v>5809.36</v>
      </c>
      <c r="Y41" s="76" t="n">
        <v>11.26</v>
      </c>
      <c r="Z41" s="47" t="n">
        <f aca="false">X41/3600</f>
        <v>1.61371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6.4496</v>
      </c>
      <c r="I42" s="59" t="n">
        <f aca="false">V42</f>
        <v>36.2656</v>
      </c>
      <c r="J42" s="59" t="n">
        <f aca="false">T42</f>
        <v>416.4496</v>
      </c>
      <c r="K42" s="59" t="n">
        <f aca="false">W42</f>
        <v>36.0284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4871.71</v>
      </c>
      <c r="Q42" s="53" t="n">
        <v>9.45</v>
      </c>
      <c r="R42" s="53" t="n">
        <f aca="false">P42/3600</f>
        <v>1.35325277777778</v>
      </c>
      <c r="S42" s="51"/>
      <c r="T42" s="53" t="n">
        <v>416.4496</v>
      </c>
      <c r="U42" s="53" t="n">
        <v>32.0728</v>
      </c>
      <c r="V42" s="53" t="n">
        <v>36.2656</v>
      </c>
      <c r="W42" s="53" t="n">
        <v>36.0284</v>
      </c>
      <c r="X42" s="53" t="n">
        <v>5357.2</v>
      </c>
      <c r="Y42" s="53" t="n">
        <v>9.61</v>
      </c>
      <c r="Z42" s="53" t="n">
        <f aca="false">X42/3600</f>
        <v>1.4881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708.364</v>
      </c>
      <c r="I43" s="57" t="n">
        <f aca="false">V43</f>
        <v>43.6591</v>
      </c>
      <c r="J43" s="57" t="n">
        <f aca="false">T43</f>
        <v>3708.364</v>
      </c>
      <c r="K43" s="57" t="n">
        <f aca="false">W43</f>
        <v>45.2063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7583.01</v>
      </c>
      <c r="Q43" s="76" t="n">
        <v>18.88</v>
      </c>
      <c r="R43" s="54" t="n">
        <f aca="false">P43/3600</f>
        <v>2.10639166666667</v>
      </c>
      <c r="S43" s="56"/>
      <c r="T43" s="54" t="n">
        <v>3708.364</v>
      </c>
      <c r="U43" s="54" t="n">
        <v>40.3999</v>
      </c>
      <c r="V43" s="54" t="n">
        <v>43.6591</v>
      </c>
      <c r="W43" s="54" t="n">
        <v>45.2063</v>
      </c>
      <c r="X43" s="54" t="n">
        <v>8876.27</v>
      </c>
      <c r="Y43" s="76" t="n">
        <v>18.83</v>
      </c>
      <c r="Z43" s="54" t="n">
        <f aca="false">X43/3600</f>
        <v>2.46563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9.176</v>
      </c>
      <c r="I44" s="58" t="n">
        <f aca="false">V44</f>
        <v>41.6877</v>
      </c>
      <c r="J44" s="58" t="n">
        <f aca="false">T44</f>
        <v>1749.176</v>
      </c>
      <c r="K44" s="58" t="n">
        <f aca="false">W44</f>
        <v>42.8483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6622.15</v>
      </c>
      <c r="Q44" s="76" t="n">
        <v>16.15</v>
      </c>
      <c r="R44" s="47" t="n">
        <f aca="false">P44/3600</f>
        <v>1.83948611111111</v>
      </c>
      <c r="S44" s="48"/>
      <c r="T44" s="47" t="n">
        <v>1749.176</v>
      </c>
      <c r="U44" s="47" t="n">
        <v>37.841</v>
      </c>
      <c r="V44" s="47" t="n">
        <v>41.6877</v>
      </c>
      <c r="W44" s="47" t="n">
        <v>42.8483</v>
      </c>
      <c r="X44" s="47" t="n">
        <v>7552.84</v>
      </c>
      <c r="Y44" s="76" t="n">
        <v>15.88</v>
      </c>
      <c r="Z44" s="47" t="n">
        <f aca="false">X44/3600</f>
        <v>2.09801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5.2592</v>
      </c>
      <c r="I45" s="58" t="n">
        <f aca="false">V45</f>
        <v>39.6909</v>
      </c>
      <c r="J45" s="58" t="n">
        <f aca="false">T45</f>
        <v>875.2592</v>
      </c>
      <c r="K45" s="58" t="n">
        <f aca="false">W45</f>
        <v>40.5966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115.55</v>
      </c>
      <c r="Q45" s="76" t="n">
        <v>13.7</v>
      </c>
      <c r="R45" s="47" t="n">
        <f aca="false">P45/3600</f>
        <v>1.69876388888889</v>
      </c>
      <c r="S45" s="48"/>
      <c r="T45" s="47" t="n">
        <v>875.2592</v>
      </c>
      <c r="U45" s="47" t="n">
        <v>35.0528</v>
      </c>
      <c r="V45" s="47" t="n">
        <v>39.6909</v>
      </c>
      <c r="W45" s="47" t="n">
        <v>40.5966</v>
      </c>
      <c r="X45" s="47" t="n">
        <v>6820.38</v>
      </c>
      <c r="Y45" s="76" t="n">
        <v>13.71</v>
      </c>
      <c r="Z45" s="47" t="n">
        <f aca="false">X45/3600</f>
        <v>1.8945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2.588</v>
      </c>
      <c r="I46" s="59" t="n">
        <f aca="false">V46</f>
        <v>37.4962</v>
      </c>
      <c r="J46" s="59" t="n">
        <f aca="false">T46</f>
        <v>452.588</v>
      </c>
      <c r="K46" s="59" t="n">
        <f aca="false">W46</f>
        <v>38.1919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5838.12</v>
      </c>
      <c r="Q46" s="53" t="n">
        <v>11.76</v>
      </c>
      <c r="R46" s="53" t="n">
        <f aca="false">P46/3600</f>
        <v>1.6217</v>
      </c>
      <c r="S46" s="51"/>
      <c r="T46" s="53" t="n">
        <v>452.588</v>
      </c>
      <c r="U46" s="53" t="n">
        <v>32.2595</v>
      </c>
      <c r="V46" s="53" t="n">
        <v>37.4962</v>
      </c>
      <c r="W46" s="53" t="n">
        <v>38.1919</v>
      </c>
      <c r="X46" s="53" t="n">
        <v>6415.61</v>
      </c>
      <c r="Y46" s="53" t="n">
        <v>11.88</v>
      </c>
      <c r="Z46" s="53" t="n">
        <f aca="false">X46/3600</f>
        <v>1.78211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25.8472</v>
      </c>
      <c r="I47" s="57" t="n">
        <f aca="false">V47</f>
        <v>41.5255</v>
      </c>
      <c r="J47" s="57" t="n">
        <f aca="false">T47</f>
        <v>6925.8472</v>
      </c>
      <c r="K47" s="57" t="n">
        <f aca="false">W47</f>
        <v>42.5575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7596.9</v>
      </c>
      <c r="Q47" s="76" t="n">
        <v>20.46</v>
      </c>
      <c r="R47" s="54" t="n">
        <f aca="false">P47/3600</f>
        <v>2.11025</v>
      </c>
      <c r="S47" s="56"/>
      <c r="T47" s="54" t="n">
        <v>6925.8472</v>
      </c>
      <c r="U47" s="54" t="n">
        <v>38.4935</v>
      </c>
      <c r="V47" s="54" t="n">
        <v>41.5255</v>
      </c>
      <c r="W47" s="54" t="n">
        <v>42.5575</v>
      </c>
      <c r="X47" s="54" t="n">
        <v>9199.17</v>
      </c>
      <c r="Y47" s="76" t="n">
        <v>20.36</v>
      </c>
      <c r="Z47" s="54" t="n">
        <f aca="false">X47/3600</f>
        <v>2.5553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9.768</v>
      </c>
      <c r="I48" s="58" t="n">
        <f aca="false">V48</f>
        <v>38.8613</v>
      </c>
      <c r="J48" s="58" t="n">
        <f aca="false">T48</f>
        <v>3159.768</v>
      </c>
      <c r="K48" s="58" t="n">
        <f aca="false">W48</f>
        <v>39.7733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288.51</v>
      </c>
      <c r="Q48" s="76" t="n">
        <v>16.46</v>
      </c>
      <c r="R48" s="47" t="n">
        <f aca="false">P48/3600</f>
        <v>1.74680833333333</v>
      </c>
      <c r="S48" s="48"/>
      <c r="T48" s="47" t="n">
        <v>3159.768</v>
      </c>
      <c r="U48" s="47" t="n">
        <v>34.95</v>
      </c>
      <c r="V48" s="47" t="n">
        <v>38.8613</v>
      </c>
      <c r="W48" s="47" t="n">
        <v>39.7733</v>
      </c>
      <c r="X48" s="47" t="n">
        <v>7326.78</v>
      </c>
      <c r="Y48" s="76" t="n">
        <v>16.56</v>
      </c>
      <c r="Z48" s="47" t="n">
        <f aca="false">X48/3600</f>
        <v>2.03521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7.7096</v>
      </c>
      <c r="I49" s="58" t="n">
        <f aca="false">V49</f>
        <v>36.6922</v>
      </c>
      <c r="J49" s="58" t="n">
        <f aca="false">T49</f>
        <v>1487.7096</v>
      </c>
      <c r="K49" s="58" t="n">
        <f aca="false">W49</f>
        <v>37.512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553.12</v>
      </c>
      <c r="Q49" s="76" t="n">
        <v>14.62</v>
      </c>
      <c r="R49" s="47" t="n">
        <f aca="false">P49/3600</f>
        <v>1.54253333333333</v>
      </c>
      <c r="S49" s="48"/>
      <c r="T49" s="47" t="n">
        <v>1487.7096</v>
      </c>
      <c r="U49" s="47" t="n">
        <v>31.7388</v>
      </c>
      <c r="V49" s="47" t="n">
        <v>36.6922</v>
      </c>
      <c r="W49" s="47" t="n">
        <v>37.512</v>
      </c>
      <c r="X49" s="47" t="n">
        <v>6262.84</v>
      </c>
      <c r="Y49" s="76" t="n">
        <v>14.39</v>
      </c>
      <c r="Z49" s="47" t="n">
        <f aca="false">X49/3600</f>
        <v>1.7396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90.4216</v>
      </c>
      <c r="I50" s="59" t="n">
        <f aca="false">V50</f>
        <v>34.7844</v>
      </c>
      <c r="J50" s="59" t="n">
        <f aca="false">T50</f>
        <v>690.4216</v>
      </c>
      <c r="K50" s="59" t="n">
        <f aca="false">W50</f>
        <v>35.429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114.67</v>
      </c>
      <c r="Q50" s="53" t="n">
        <v>12.03</v>
      </c>
      <c r="R50" s="53" t="n">
        <f aca="false">P50/3600</f>
        <v>1.42074166666667</v>
      </c>
      <c r="S50" s="51"/>
      <c r="T50" s="53" t="n">
        <v>690.4216</v>
      </c>
      <c r="U50" s="53" t="n">
        <v>28.74</v>
      </c>
      <c r="V50" s="53" t="n">
        <v>34.7844</v>
      </c>
      <c r="W50" s="53" t="n">
        <v>35.429</v>
      </c>
      <c r="X50" s="53" t="n">
        <v>5675.4</v>
      </c>
      <c r="Y50" s="53" t="n">
        <v>12.14</v>
      </c>
      <c r="Z50" s="53" t="n">
        <f aca="false">X50/3600</f>
        <v>1.576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905.5968</v>
      </c>
      <c r="I51" s="57" t="n">
        <f aca="false">V51</f>
        <v>41.4505</v>
      </c>
      <c r="J51" s="57" t="n">
        <f aca="false">T51</f>
        <v>4905.5968</v>
      </c>
      <c r="K51" s="57" t="n">
        <f aca="false">W51</f>
        <v>42.9329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180.97</v>
      </c>
      <c r="Q51" s="76" t="n">
        <v>14.47</v>
      </c>
      <c r="R51" s="54" t="n">
        <f aca="false">P51/3600</f>
        <v>1.43915833333333</v>
      </c>
      <c r="S51" s="56"/>
      <c r="T51" s="54" t="n">
        <v>4905.5968</v>
      </c>
      <c r="U51" s="54" t="n">
        <v>39.2272</v>
      </c>
      <c r="V51" s="54" t="n">
        <v>41.4505</v>
      </c>
      <c r="W51" s="54" t="n">
        <v>42.9329</v>
      </c>
      <c r="X51" s="54" t="n">
        <v>6200.39</v>
      </c>
      <c r="Y51" s="76" t="n">
        <v>14.68</v>
      </c>
      <c r="Z51" s="54" t="n">
        <f aca="false">X51/3600</f>
        <v>1.72233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7.9584</v>
      </c>
      <c r="I52" s="58" t="n">
        <f aca="false">V52</f>
        <v>39.0847</v>
      </c>
      <c r="J52" s="58" t="n">
        <f aca="false">T52</f>
        <v>2087.9584</v>
      </c>
      <c r="K52" s="58" t="n">
        <f aca="false">W52</f>
        <v>40.6759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244.89</v>
      </c>
      <c r="Q52" s="76" t="n">
        <v>11.22</v>
      </c>
      <c r="R52" s="47" t="n">
        <f aca="false">P52/3600</f>
        <v>1.17913611111111</v>
      </c>
      <c r="S52" s="48"/>
      <c r="T52" s="47" t="n">
        <v>2087.9584</v>
      </c>
      <c r="U52" s="47" t="n">
        <v>35.9662</v>
      </c>
      <c r="V52" s="47" t="n">
        <v>39.0847</v>
      </c>
      <c r="W52" s="47" t="n">
        <v>40.6759</v>
      </c>
      <c r="X52" s="47" t="n">
        <v>4885.55</v>
      </c>
      <c r="Y52" s="76" t="n">
        <v>11.17</v>
      </c>
      <c r="Z52" s="47" t="n">
        <f aca="false">X52/3600</f>
        <v>1.357097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7.5496</v>
      </c>
      <c r="I53" s="58" t="n">
        <f aca="false">V53</f>
        <v>36.9509</v>
      </c>
      <c r="J53" s="58" t="n">
        <f aca="false">T53</f>
        <v>967.5496</v>
      </c>
      <c r="K53" s="58" t="n">
        <f aca="false">W53</f>
        <v>38.6195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641.9</v>
      </c>
      <c r="Q53" s="76" t="n">
        <v>9.16</v>
      </c>
      <c r="R53" s="47" t="n">
        <f aca="false">P53/3600</f>
        <v>1.01163888888889</v>
      </c>
      <c r="S53" s="48"/>
      <c r="T53" s="47" t="n">
        <v>967.5496</v>
      </c>
      <c r="U53" s="47" t="n">
        <v>33.0612</v>
      </c>
      <c r="V53" s="47" t="n">
        <v>36.9509</v>
      </c>
      <c r="W53" s="47" t="n">
        <v>38.6195</v>
      </c>
      <c r="X53" s="47" t="n">
        <v>4130</v>
      </c>
      <c r="Y53" s="76" t="n">
        <v>9.17</v>
      </c>
      <c r="Z53" s="47" t="n">
        <f aca="false">X53/3600</f>
        <v>1.1472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9.3992</v>
      </c>
      <c r="I54" s="59" t="n">
        <f aca="false">V54</f>
        <v>35.0431</v>
      </c>
      <c r="J54" s="59" t="n">
        <f aca="false">T54</f>
        <v>459.3992</v>
      </c>
      <c r="K54" s="59" t="n">
        <f aca="false">W54</f>
        <v>36.5889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303.48</v>
      </c>
      <c r="Q54" s="53" t="n">
        <v>7.53</v>
      </c>
      <c r="R54" s="53" t="n">
        <f aca="false">P54/3600</f>
        <v>0.917633333333333</v>
      </c>
      <c r="S54" s="51"/>
      <c r="T54" s="53" t="n">
        <v>459.3992</v>
      </c>
      <c r="U54" s="53" t="n">
        <v>30.3715</v>
      </c>
      <c r="V54" s="53" t="n">
        <v>35.0431</v>
      </c>
      <c r="W54" s="53" t="n">
        <v>36.5889</v>
      </c>
      <c r="X54" s="53" t="n">
        <v>3677.52</v>
      </c>
      <c r="Y54" s="53" t="n">
        <v>7.5</v>
      </c>
      <c r="Z54" s="53" t="n">
        <f aca="false">X54/3600</f>
        <v>1.02153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4.5984</v>
      </c>
      <c r="I55" s="57" t="n">
        <f aca="false">V55</f>
        <v>44.0925</v>
      </c>
      <c r="J55" s="57" t="n">
        <f aca="false">T55</f>
        <v>1534.5984</v>
      </c>
      <c r="K55" s="57" t="n">
        <f aca="false">W55</f>
        <v>43.2046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797.37</v>
      </c>
      <c r="Q55" s="76" t="n">
        <v>4.58</v>
      </c>
      <c r="R55" s="54" t="n">
        <f aca="false">P55/3600</f>
        <v>0.499269444444444</v>
      </c>
      <c r="S55" s="56"/>
      <c r="T55" s="54" t="n">
        <v>1534.5984</v>
      </c>
      <c r="U55" s="54" t="n">
        <v>40.8677</v>
      </c>
      <c r="V55" s="54" t="n">
        <v>44.0925</v>
      </c>
      <c r="W55" s="54" t="n">
        <v>43.2046</v>
      </c>
      <c r="X55" s="54" t="n">
        <v>2129.97</v>
      </c>
      <c r="Y55" s="76" t="n">
        <v>4.62</v>
      </c>
      <c r="Z55" s="54" t="n">
        <f aca="false">X55/3600</f>
        <v>0.59165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9.5752</v>
      </c>
      <c r="I56" s="58" t="n">
        <f aca="false">V56</f>
        <v>41.3537</v>
      </c>
      <c r="J56" s="58" t="n">
        <f aca="false">T56</f>
        <v>769.5752</v>
      </c>
      <c r="K56" s="58" t="n">
        <f aca="false">W56</f>
        <v>40.0554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546.73</v>
      </c>
      <c r="Q56" s="76" t="n">
        <v>3.69</v>
      </c>
      <c r="R56" s="47" t="n">
        <f aca="false">P56/3600</f>
        <v>0.429647222222222</v>
      </c>
      <c r="S56" s="48"/>
      <c r="T56" s="47" t="n">
        <v>769.5752</v>
      </c>
      <c r="U56" s="47" t="n">
        <v>37.0386</v>
      </c>
      <c r="V56" s="47" t="n">
        <v>41.3537</v>
      </c>
      <c r="W56" s="47" t="n">
        <v>40.0554</v>
      </c>
      <c r="X56" s="47" t="n">
        <v>1787.94</v>
      </c>
      <c r="Y56" s="76" t="n">
        <v>3.74</v>
      </c>
      <c r="Z56" s="47" t="n">
        <f aca="false">X56/3600</f>
        <v>0.4966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6.4968</v>
      </c>
      <c r="I57" s="58" t="n">
        <f aca="false">V57</f>
        <v>38.9099</v>
      </c>
      <c r="J57" s="58" t="n">
        <f aca="false">T57</f>
        <v>376.4968</v>
      </c>
      <c r="K57" s="58" t="n">
        <f aca="false">W57</f>
        <v>37.3465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379.66</v>
      </c>
      <c r="Q57" s="76" t="n">
        <v>2.96</v>
      </c>
      <c r="R57" s="47" t="n">
        <f aca="false">P57/3600</f>
        <v>0.383238888888889</v>
      </c>
      <c r="S57" s="48"/>
      <c r="T57" s="47" t="n">
        <v>376.4968</v>
      </c>
      <c r="U57" s="47" t="n">
        <v>33.6327</v>
      </c>
      <c r="V57" s="47" t="n">
        <v>38.9099</v>
      </c>
      <c r="W57" s="47" t="n">
        <v>37.3465</v>
      </c>
      <c r="X57" s="47" t="n">
        <v>1547.17</v>
      </c>
      <c r="Y57" s="76" t="n">
        <v>3.03</v>
      </c>
      <c r="Z57" s="47" t="n">
        <f aca="false">X57/3600</f>
        <v>0.42976944444444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6264</v>
      </c>
      <c r="I58" s="59" t="n">
        <f aca="false">V58</f>
        <v>36.6678</v>
      </c>
      <c r="J58" s="59" t="n">
        <f aca="false">T58</f>
        <v>189.6264</v>
      </c>
      <c r="K58" s="59" t="n">
        <f aca="false">W58</f>
        <v>34.9385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277.98</v>
      </c>
      <c r="Q58" s="53" t="n">
        <v>2.57</v>
      </c>
      <c r="R58" s="53" t="n">
        <f aca="false">P58/3600</f>
        <v>0.354994444444444</v>
      </c>
      <c r="S58" s="51"/>
      <c r="T58" s="53" t="n">
        <v>189.6264</v>
      </c>
      <c r="U58" s="53" t="n">
        <v>30.7873</v>
      </c>
      <c r="V58" s="53" t="n">
        <v>36.6678</v>
      </c>
      <c r="W58" s="53" t="n">
        <v>34.9385</v>
      </c>
      <c r="X58" s="53" t="n">
        <v>1407.32</v>
      </c>
      <c r="Y58" s="53" t="n">
        <v>2.58</v>
      </c>
      <c r="Z58" s="53" t="n">
        <f aca="false">X58/3600</f>
        <v>0.39092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1.7416</v>
      </c>
      <c r="I59" s="55" t="n">
        <f aca="false">V59</f>
        <v>43.2707</v>
      </c>
      <c r="J59" s="55" t="n">
        <f aca="false">T59</f>
        <v>1631.7416</v>
      </c>
      <c r="K59" s="55" t="n">
        <f aca="false">W59</f>
        <v>44.3869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111.32</v>
      </c>
      <c r="Q59" s="76" t="n">
        <v>5.62</v>
      </c>
      <c r="R59" s="54" t="n">
        <f aca="false">P59/3600</f>
        <v>0.586477777777778</v>
      </c>
      <c r="S59" s="56"/>
      <c r="T59" s="54" t="n">
        <v>1631.7416</v>
      </c>
      <c r="U59" s="54" t="n">
        <v>38.2927</v>
      </c>
      <c r="V59" s="54" t="n">
        <v>43.2707</v>
      </c>
      <c r="W59" s="54" t="n">
        <v>44.3869</v>
      </c>
      <c r="X59" s="54" t="n">
        <v>2513.27</v>
      </c>
      <c r="Y59" s="76" t="n">
        <v>5.66</v>
      </c>
      <c r="Z59" s="54" t="n">
        <f aca="false">X59/3600</f>
        <v>0.69813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41.124</v>
      </c>
      <c r="I60" s="46" t="n">
        <f aca="false">V60</f>
        <v>41.0063</v>
      </c>
      <c r="J60" s="46" t="n">
        <f aca="false">T60</f>
        <v>641.124</v>
      </c>
      <c r="K60" s="46" t="n">
        <f aca="false">W60</f>
        <v>42.006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697.77</v>
      </c>
      <c r="Q60" s="76" t="n">
        <v>4.39</v>
      </c>
      <c r="R60" s="47" t="n">
        <f aca="false">P60/3600</f>
        <v>0.471602777777778</v>
      </c>
      <c r="S60" s="48"/>
      <c r="T60" s="47" t="n">
        <v>641.124</v>
      </c>
      <c r="U60" s="47" t="n">
        <v>35.0083</v>
      </c>
      <c r="V60" s="47" t="n">
        <v>41.0063</v>
      </c>
      <c r="W60" s="47" t="n">
        <v>42.006</v>
      </c>
      <c r="X60" s="47" t="n">
        <v>1964.63</v>
      </c>
      <c r="Y60" s="76" t="n">
        <v>4.46</v>
      </c>
      <c r="Z60" s="47" t="n">
        <f aca="false">X60/3600</f>
        <v>0.54573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3.1016</v>
      </c>
      <c r="I61" s="46" t="n">
        <f aca="false">V61</f>
        <v>39.2004</v>
      </c>
      <c r="J61" s="46" t="n">
        <f aca="false">T61</f>
        <v>293.1016</v>
      </c>
      <c r="K61" s="46" t="n">
        <f aca="false">W61</f>
        <v>40.0322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544.28</v>
      </c>
      <c r="Q61" s="76" t="n">
        <v>3.9</v>
      </c>
      <c r="R61" s="47" t="n">
        <f aca="false">P61/3600</f>
        <v>0.428966666666667</v>
      </c>
      <c r="S61" s="48"/>
      <c r="T61" s="47" t="n">
        <v>293.1016</v>
      </c>
      <c r="U61" s="47" t="n">
        <v>32.129</v>
      </c>
      <c r="V61" s="47" t="n">
        <v>39.2004</v>
      </c>
      <c r="W61" s="47" t="n">
        <v>40.0322</v>
      </c>
      <c r="X61" s="47" t="n">
        <v>1729.63</v>
      </c>
      <c r="Y61" s="76" t="n">
        <v>3.94</v>
      </c>
      <c r="Z61" s="47" t="n">
        <f aca="false">X61/3600</f>
        <v>0.48045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6208</v>
      </c>
      <c r="I62" s="52" t="n">
        <f aca="false">V62</f>
        <v>37.39</v>
      </c>
      <c r="J62" s="52" t="n">
        <f aca="false">T62</f>
        <v>146.6208</v>
      </c>
      <c r="K62" s="52" t="n">
        <f aca="false">W62</f>
        <v>38.0354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460.95</v>
      </c>
      <c r="Q62" s="53" t="n">
        <v>3.22</v>
      </c>
      <c r="R62" s="53" t="n">
        <f aca="false">P62/3600</f>
        <v>0.405819444444444</v>
      </c>
      <c r="S62" s="51"/>
      <c r="T62" s="53" t="n">
        <v>146.6208</v>
      </c>
      <c r="U62" s="53" t="n">
        <v>29.3447</v>
      </c>
      <c r="V62" s="53" t="n">
        <v>37.39</v>
      </c>
      <c r="W62" s="53" t="n">
        <v>38.0354</v>
      </c>
      <c r="X62" s="53" t="n">
        <v>1603.58</v>
      </c>
      <c r="Y62" s="53" t="n">
        <v>3.29</v>
      </c>
      <c r="Z62" s="53" t="n">
        <f aca="false">X62/3600</f>
        <v>0.44543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73.0184</v>
      </c>
      <c r="I63" s="57" t="n">
        <f aca="false">V63</f>
        <v>41.391</v>
      </c>
      <c r="J63" s="57" t="n">
        <f aca="false">T63</f>
        <v>1673.0184</v>
      </c>
      <c r="K63" s="57" t="n">
        <f aca="false">W63</f>
        <v>42.3505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761.57</v>
      </c>
      <c r="Q63" s="76" t="n">
        <v>4.67</v>
      </c>
      <c r="R63" s="54" t="n">
        <f aca="false">P63/3600</f>
        <v>0.489325</v>
      </c>
      <c r="S63" s="56"/>
      <c r="T63" s="54" t="n">
        <v>1673.0184</v>
      </c>
      <c r="U63" s="54" t="n">
        <v>38.4235</v>
      </c>
      <c r="V63" s="54" t="n">
        <v>41.391</v>
      </c>
      <c r="W63" s="54" t="n">
        <v>42.3505</v>
      </c>
      <c r="X63" s="54" t="n">
        <v>2123.86</v>
      </c>
      <c r="Y63" s="76" t="n">
        <v>4.73</v>
      </c>
      <c r="Z63" s="54" t="n">
        <f aca="false">X63/3600</f>
        <v>0.58996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1.64</v>
      </c>
      <c r="I64" s="58" t="n">
        <f aca="false">V64</f>
        <v>38.6759</v>
      </c>
      <c r="J64" s="58" t="n">
        <f aca="false">T64</f>
        <v>771.64</v>
      </c>
      <c r="K64" s="58" t="n">
        <f aca="false">W64</f>
        <v>39.4431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469.21</v>
      </c>
      <c r="Q64" s="76" t="n">
        <v>3.61</v>
      </c>
      <c r="R64" s="47" t="n">
        <f aca="false">P64/3600</f>
        <v>0.408113888888889</v>
      </c>
      <c r="S64" s="48"/>
      <c r="T64" s="47" t="n">
        <v>771.64</v>
      </c>
      <c r="U64" s="47" t="n">
        <v>34.9993</v>
      </c>
      <c r="V64" s="47" t="n">
        <v>38.6759</v>
      </c>
      <c r="W64" s="47" t="n">
        <v>39.4431</v>
      </c>
      <c r="X64" s="47" t="n">
        <v>1705.08</v>
      </c>
      <c r="Y64" s="76" t="n">
        <v>3.64</v>
      </c>
      <c r="Z64" s="47" t="n">
        <f aca="false">X64/3600</f>
        <v>0.47363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60.772</v>
      </c>
      <c r="I65" s="58" t="n">
        <f aca="false">V65</f>
        <v>36.3778</v>
      </c>
      <c r="J65" s="58" t="n">
        <f aca="false">T65</f>
        <v>360.772</v>
      </c>
      <c r="K65" s="58" t="n">
        <f aca="false">W65</f>
        <v>37.1027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297.47</v>
      </c>
      <c r="Q65" s="76" t="n">
        <v>2.86</v>
      </c>
      <c r="R65" s="47" t="n">
        <f aca="false">P65/3600</f>
        <v>0.360408333333333</v>
      </c>
      <c r="S65" s="48"/>
      <c r="T65" s="47" t="n">
        <v>360.772</v>
      </c>
      <c r="U65" s="47" t="n">
        <v>31.7282</v>
      </c>
      <c r="V65" s="47" t="n">
        <v>36.3778</v>
      </c>
      <c r="W65" s="47" t="n">
        <v>37.1027</v>
      </c>
      <c r="X65" s="47" t="n">
        <v>1462.89</v>
      </c>
      <c r="Y65" s="76" t="n">
        <v>2.87</v>
      </c>
      <c r="Z65" s="47" t="n">
        <f aca="false">X65/3600</f>
        <v>0.40635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568</v>
      </c>
      <c r="I66" s="59" t="n">
        <f aca="false">V66</f>
        <v>34.2718</v>
      </c>
      <c r="J66" s="59" t="n">
        <f aca="false">T66</f>
        <v>164.568</v>
      </c>
      <c r="K66" s="59" t="n">
        <f aca="false">W66</f>
        <v>34.9127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207.54</v>
      </c>
      <c r="Q66" s="53" t="n">
        <v>2.33</v>
      </c>
      <c r="R66" s="53" t="n">
        <f aca="false">P66/3600</f>
        <v>0.335427777777778</v>
      </c>
      <c r="S66" s="51"/>
      <c r="T66" s="53" t="n">
        <v>164.568</v>
      </c>
      <c r="U66" s="53" t="n">
        <v>28.7498</v>
      </c>
      <c r="V66" s="53" t="n">
        <v>34.2718</v>
      </c>
      <c r="W66" s="53" t="n">
        <v>34.9127</v>
      </c>
      <c r="X66" s="53" t="n">
        <v>1325.69</v>
      </c>
      <c r="Y66" s="53" t="n">
        <v>2.35</v>
      </c>
      <c r="Z66" s="53" t="n">
        <f aca="false">X66/3600</f>
        <v>0.36824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30.3424</v>
      </c>
      <c r="I67" s="55" t="n">
        <f aca="false">V67</f>
        <v>41.6279</v>
      </c>
      <c r="J67" s="55" t="n">
        <f aca="false">T67</f>
        <v>1230.3424</v>
      </c>
      <c r="K67" s="55" t="n">
        <f aca="false">W67</f>
        <v>42.6967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221.59</v>
      </c>
      <c r="Q67" s="76" t="n">
        <v>3.4</v>
      </c>
      <c r="R67" s="54" t="n">
        <f aca="false">P67/3600</f>
        <v>0.339330555555556</v>
      </c>
      <c r="S67" s="56"/>
      <c r="T67" s="54" t="n">
        <v>1230.3424</v>
      </c>
      <c r="U67" s="54" t="n">
        <v>39.6602</v>
      </c>
      <c r="V67" s="54" t="n">
        <v>41.6279</v>
      </c>
      <c r="W67" s="54" t="n">
        <v>42.6967</v>
      </c>
      <c r="X67" s="54" t="n">
        <v>1483.67</v>
      </c>
      <c r="Y67" s="76" t="n">
        <v>3.45</v>
      </c>
      <c r="Z67" s="54" t="n">
        <f aca="false">X67/3600</f>
        <v>0.41213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8.6632</v>
      </c>
      <c r="I68" s="46" t="n">
        <f aca="false">V68</f>
        <v>38.868</v>
      </c>
      <c r="J68" s="46" t="n">
        <f aca="false">T68</f>
        <v>608.6632</v>
      </c>
      <c r="K68" s="46" t="n">
        <f aca="false">W68</f>
        <v>40.0535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23.73</v>
      </c>
      <c r="Q68" s="76" t="n">
        <v>2.69</v>
      </c>
      <c r="R68" s="47" t="n">
        <f aca="false">P68/3600</f>
        <v>0.284369444444444</v>
      </c>
      <c r="S68" s="48"/>
      <c r="T68" s="47" t="n">
        <v>608.6632</v>
      </c>
      <c r="U68" s="47" t="n">
        <v>35.8563</v>
      </c>
      <c r="V68" s="47" t="n">
        <v>38.868</v>
      </c>
      <c r="W68" s="47" t="n">
        <v>40.0535</v>
      </c>
      <c r="X68" s="47" t="n">
        <v>1190.78</v>
      </c>
      <c r="Y68" s="76" t="n">
        <v>2.7</v>
      </c>
      <c r="Z68" s="47" t="n">
        <f aca="false">X68/3600</f>
        <v>0.33077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3.8592</v>
      </c>
      <c r="I69" s="46" t="n">
        <f aca="false">V69</f>
        <v>36.5732</v>
      </c>
      <c r="J69" s="46" t="n">
        <f aca="false">T69</f>
        <v>293.8592</v>
      </c>
      <c r="K69" s="46" t="n">
        <f aca="false">W69</f>
        <v>37.7008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79.98</v>
      </c>
      <c r="Q69" s="76" t="n">
        <v>2.09</v>
      </c>
      <c r="R69" s="47" t="n">
        <f aca="false">P69/3600</f>
        <v>0.244438888888889</v>
      </c>
      <c r="S69" s="48"/>
      <c r="T69" s="47" t="n">
        <v>293.8592</v>
      </c>
      <c r="U69" s="47" t="n">
        <v>32.3751</v>
      </c>
      <c r="V69" s="47" t="n">
        <v>36.5732</v>
      </c>
      <c r="W69" s="47" t="n">
        <v>37.7008</v>
      </c>
      <c r="X69" s="47" t="n">
        <v>993.83</v>
      </c>
      <c r="Y69" s="76" t="n">
        <v>2.12</v>
      </c>
      <c r="Z69" s="47" t="n">
        <f aca="false">X69/3600</f>
        <v>0.27606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0.8544</v>
      </c>
      <c r="I70" s="60" t="n">
        <f aca="false">V70</f>
        <v>34.4514</v>
      </c>
      <c r="J70" s="60" t="n">
        <f aca="false">T70</f>
        <v>140.8544</v>
      </c>
      <c r="K70" s="60" t="n">
        <f aca="false">W70</f>
        <v>35.4517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799.77</v>
      </c>
      <c r="Q70" s="53" t="n">
        <v>1.71</v>
      </c>
      <c r="R70" s="53" t="n">
        <f aca="false">P70/3600</f>
        <v>0.222158333333333</v>
      </c>
      <c r="S70" s="51"/>
      <c r="T70" s="53" t="n">
        <v>140.8544</v>
      </c>
      <c r="U70" s="53" t="n">
        <v>29.5536</v>
      </c>
      <c r="V70" s="53" t="n">
        <v>34.4514</v>
      </c>
      <c r="W70" s="53" t="n">
        <v>35.4517</v>
      </c>
      <c r="X70" s="53" t="n">
        <v>886.22</v>
      </c>
      <c r="Y70" s="53" t="n">
        <v>1.74</v>
      </c>
      <c r="Z70" s="53" t="n">
        <f aca="false">X70/3600</f>
        <v>0.246172222222222</v>
      </c>
      <c r="AA70" s="51"/>
      <c r="AB70" s="51"/>
      <c r="AC70" s="51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1.573783760061</v>
      </c>
      <c r="R89" s="65" t="n">
        <f aca="false">GEOMEAN(R3:R70)</f>
        <v>2.36588232484424</v>
      </c>
      <c r="S89" s="65"/>
      <c r="T89" s="65"/>
      <c r="U89" s="65"/>
      <c r="V89" s="65"/>
      <c r="W89" s="65"/>
      <c r="X89" s="65"/>
      <c r="Y89" s="65" t="n">
        <f aca="false">GEOMEAN(Y3:Y70)</f>
        <v>21.4530321434478</v>
      </c>
      <c r="Z89" s="65" t="n">
        <f aca="false">GEOMEAN(Z3:Z70)</f>
        <v>2.6868217007266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4402854040061</v>
      </c>
      <c r="Z90" s="75" t="n">
        <f aca="false">Z89/R89</f>
        <v>1.1356531440774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76105555555556</v>
      </c>
      <c r="R91" s="64" t="n">
        <f aca="false">SUM(R3:R70)</f>
        <v>292.540666666667</v>
      </c>
      <c r="X91" s="64"/>
      <c r="Y91" s="64" t="n">
        <f aca="false">SUM(Y3:Y70)/3600</f>
        <v>0.767697222222222</v>
      </c>
      <c r="Z91" s="64" t="n">
        <f aca="false">SUM(Z3:Z70)</f>
        <v>333.1467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T72" activeCellId="0" sqref="T72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4046.064</v>
      </c>
      <c r="I3" s="46" t="n">
        <f aca="false">V3</f>
        <v>41.508</v>
      </c>
      <c r="J3" s="46" t="n">
        <f aca="false">T3</f>
        <v>14046.064</v>
      </c>
      <c r="K3" s="46" t="n">
        <f aca="false">W3</f>
        <v>44.2244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2609.88</v>
      </c>
      <c r="Q3" s="76" t="n">
        <v>32.61</v>
      </c>
      <c r="R3" s="47" t="n">
        <f aca="false">P3/3600</f>
        <v>3.50274444444444</v>
      </c>
      <c r="S3" s="48"/>
      <c r="T3" s="47" t="n">
        <v>14046.064</v>
      </c>
      <c r="U3" s="47" t="n">
        <v>41.5873</v>
      </c>
      <c r="V3" s="47" t="n">
        <v>41.508</v>
      </c>
      <c r="W3" s="47" t="n">
        <v>44.2244</v>
      </c>
      <c r="X3" s="47" t="n">
        <v>14583.25</v>
      </c>
      <c r="Y3" s="76" t="n">
        <v>32.34</v>
      </c>
      <c r="Z3" s="47" t="n">
        <f aca="false">X3/3600</f>
        <v>4.050902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750.6272</v>
      </c>
      <c r="I4" s="46" t="n">
        <f aca="false">V4</f>
        <v>39.8767</v>
      </c>
      <c r="J4" s="46" t="n">
        <f aca="false">T4</f>
        <v>5750.6272</v>
      </c>
      <c r="K4" s="46" t="n">
        <f aca="false">W4</f>
        <v>42.3486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1428.19</v>
      </c>
      <c r="Q4" s="76" t="n">
        <v>29.88</v>
      </c>
      <c r="R4" s="47" t="n">
        <f aca="false">P4/3600</f>
        <v>3.17449722222222</v>
      </c>
      <c r="S4" s="48"/>
      <c r="T4" s="47" t="n">
        <v>5750.6272</v>
      </c>
      <c r="U4" s="47" t="n">
        <v>39.0746</v>
      </c>
      <c r="V4" s="47" t="n">
        <v>39.8767</v>
      </c>
      <c r="W4" s="47" t="n">
        <v>42.3486</v>
      </c>
      <c r="X4" s="47" t="n">
        <v>12905.86</v>
      </c>
      <c r="Y4" s="76" t="n">
        <v>27.21</v>
      </c>
      <c r="Z4" s="47" t="n">
        <f aca="false">X4/3600</f>
        <v>3.58496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49.0656</v>
      </c>
      <c r="I5" s="46" t="n">
        <f aca="false">V5</f>
        <v>38.5213</v>
      </c>
      <c r="J5" s="46" t="n">
        <f aca="false">T5</f>
        <v>2749.0656</v>
      </c>
      <c r="K5" s="46" t="n">
        <f aca="false">W5</f>
        <v>40.7528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0839.73</v>
      </c>
      <c r="Q5" s="76" t="n">
        <v>24.73</v>
      </c>
      <c r="R5" s="47" t="n">
        <f aca="false">P5/3600</f>
        <v>3.01103611111111</v>
      </c>
      <c r="S5" s="48"/>
      <c r="T5" s="47" t="n">
        <v>2749.0656</v>
      </c>
      <c r="U5" s="47" t="n">
        <v>36.5193</v>
      </c>
      <c r="V5" s="47" t="n">
        <v>38.5213</v>
      </c>
      <c r="W5" s="47" t="n">
        <v>40.7528</v>
      </c>
      <c r="X5" s="47" t="n">
        <v>12076.17</v>
      </c>
      <c r="Y5" s="76" t="n">
        <v>24.76</v>
      </c>
      <c r="Z5" s="47" t="n">
        <f aca="false">X5/3600</f>
        <v>3.354491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416.3376</v>
      </c>
      <c r="I6" s="52" t="n">
        <f aca="false">V6</f>
        <v>37.1945</v>
      </c>
      <c r="J6" s="52" t="n">
        <f aca="false">T6</f>
        <v>1416.3376</v>
      </c>
      <c r="K6" s="52" t="n">
        <f aca="false">W6</f>
        <v>39.2948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0465.19</v>
      </c>
      <c r="Q6" s="53" t="n">
        <v>23.33</v>
      </c>
      <c r="R6" s="53" t="n">
        <f aca="false">P6/3600</f>
        <v>2.90699722222222</v>
      </c>
      <c r="S6" s="51"/>
      <c r="T6" s="53" t="n">
        <v>1416.3376</v>
      </c>
      <c r="U6" s="53" t="n">
        <v>33.8699</v>
      </c>
      <c r="V6" s="53" t="n">
        <v>37.1945</v>
      </c>
      <c r="W6" s="53" t="n">
        <v>39.2948</v>
      </c>
      <c r="X6" s="53" t="n">
        <v>11589.81</v>
      </c>
      <c r="Y6" s="53" t="n">
        <v>24.24</v>
      </c>
      <c r="Z6" s="53" t="n">
        <f aca="false">X6/3600</f>
        <v>3.219391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5130.4176</v>
      </c>
      <c r="I7" s="46" t="n">
        <f aca="false">V7</f>
        <v>45.1558</v>
      </c>
      <c r="J7" s="46" t="n">
        <f aca="false">T7</f>
        <v>35130.4176</v>
      </c>
      <c r="K7" s="46" t="n">
        <f aca="false">W7</f>
        <v>44.7488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6499.91</v>
      </c>
      <c r="Q7" s="76" t="n">
        <v>48.68</v>
      </c>
      <c r="R7" s="47" t="n">
        <f aca="false">P7/3600</f>
        <v>4.58330833333333</v>
      </c>
      <c r="S7" s="48"/>
      <c r="T7" s="54" t="n">
        <v>35130.4176</v>
      </c>
      <c r="U7" s="54" t="n">
        <v>40.102</v>
      </c>
      <c r="V7" s="54" t="n">
        <v>45.1558</v>
      </c>
      <c r="W7" s="54" t="n">
        <v>44.7488</v>
      </c>
      <c r="X7" s="47" t="n">
        <v>19445.67</v>
      </c>
      <c r="Y7" s="76" t="n">
        <v>45.46</v>
      </c>
      <c r="Z7" s="47" t="n">
        <f aca="false">X7/3600</f>
        <v>5.40157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143.2608</v>
      </c>
      <c r="I8" s="46" t="n">
        <f aca="false">V8</f>
        <v>43.3574</v>
      </c>
      <c r="J8" s="46" t="n">
        <f aca="false">T8</f>
        <v>17143.2608</v>
      </c>
      <c r="K8" s="46" t="n">
        <f aca="false">W8</f>
        <v>43.468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4549.93</v>
      </c>
      <c r="Q8" s="76" t="n">
        <v>38.82</v>
      </c>
      <c r="R8" s="47" t="n">
        <f aca="false">P8/3600</f>
        <v>4.04164722222222</v>
      </c>
      <c r="S8" s="48"/>
      <c r="T8" s="47" t="n">
        <v>17143.2608</v>
      </c>
      <c r="U8" s="47" t="n">
        <v>37.1419</v>
      </c>
      <c r="V8" s="47" t="n">
        <v>43.3574</v>
      </c>
      <c r="W8" s="47" t="n">
        <v>43.468</v>
      </c>
      <c r="X8" s="47" t="n">
        <v>16865.82</v>
      </c>
      <c r="Y8" s="76" t="n">
        <v>38.28</v>
      </c>
      <c r="Z8" s="47" t="n">
        <f aca="false">X8/3600</f>
        <v>4.6849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9045.288</v>
      </c>
      <c r="I9" s="46" t="n">
        <f aca="false">V9</f>
        <v>41.5945</v>
      </c>
      <c r="J9" s="46" t="n">
        <f aca="false">T9</f>
        <v>9045.288</v>
      </c>
      <c r="K9" s="46" t="n">
        <f aca="false">W9</f>
        <v>42.0891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3365.42</v>
      </c>
      <c r="Q9" s="76" t="n">
        <v>33.29</v>
      </c>
      <c r="R9" s="47" t="n">
        <f aca="false">P9/3600</f>
        <v>3.71261666666667</v>
      </c>
      <c r="S9" s="48"/>
      <c r="T9" s="47" t="n">
        <v>9045.288</v>
      </c>
      <c r="U9" s="47" t="n">
        <v>34.177</v>
      </c>
      <c r="V9" s="47" t="n">
        <v>41.5945</v>
      </c>
      <c r="W9" s="47" t="n">
        <v>42.0891</v>
      </c>
      <c r="X9" s="47" t="n">
        <v>15213.22</v>
      </c>
      <c r="Y9" s="76" t="n">
        <v>33.46</v>
      </c>
      <c r="Z9" s="47" t="n">
        <f aca="false">X9/3600</f>
        <v>4.22589444444444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68.4464</v>
      </c>
      <c r="I10" s="52" t="n">
        <f aca="false">V10</f>
        <v>39.8413</v>
      </c>
      <c r="J10" s="52" t="n">
        <f aca="false">T10</f>
        <v>5068.4464</v>
      </c>
      <c r="K10" s="52" t="n">
        <f aca="false">W10</f>
        <v>40.6427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2645.64</v>
      </c>
      <c r="Q10" s="53" t="n">
        <v>31.26</v>
      </c>
      <c r="R10" s="53" t="n">
        <f aca="false">P10/3600</f>
        <v>3.51267777777778</v>
      </c>
      <c r="S10" s="51"/>
      <c r="T10" s="53" t="n">
        <v>5068.4464</v>
      </c>
      <c r="U10" s="53" t="n">
        <v>31.422</v>
      </c>
      <c r="V10" s="53" t="n">
        <v>39.8413</v>
      </c>
      <c r="W10" s="53" t="n">
        <v>40.6427</v>
      </c>
      <c r="X10" s="53" t="n">
        <v>14230.61</v>
      </c>
      <c r="Y10" s="53" t="n">
        <v>30.33</v>
      </c>
      <c r="Z10" s="53" t="n">
        <f aca="false">X10/3600</f>
        <v>3.952947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302.7024</v>
      </c>
      <c r="I11" s="46" t="n">
        <f aca="false">V11</f>
        <v>39.5508</v>
      </c>
      <c r="J11" s="46" t="n">
        <f aca="false">T11</f>
        <v>234302.7024</v>
      </c>
      <c r="K11" s="46" t="n">
        <f aca="false">W11</f>
        <v>37.7859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3769.17</v>
      </c>
      <c r="Q11" s="47" t="n">
        <v>103.74</v>
      </c>
      <c r="R11" s="47" t="n">
        <f aca="false">P11/3600</f>
        <v>12.1581027777778</v>
      </c>
      <c r="S11" s="48"/>
      <c r="T11" s="47" t="n">
        <v>234302.7024</v>
      </c>
      <c r="U11" s="47" t="n">
        <v>38.741</v>
      </c>
      <c r="V11" s="47" t="n">
        <v>39.5508</v>
      </c>
      <c r="W11" s="47" t="n">
        <v>37.7859</v>
      </c>
      <c r="X11" s="47" t="n">
        <v>52264.01</v>
      </c>
      <c r="Y11" s="47" t="n">
        <v>97.95</v>
      </c>
      <c r="Z11" s="47" t="n">
        <f aca="false">X11/3600</f>
        <v>14.517780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409.4912</v>
      </c>
      <c r="I12" s="46" t="n">
        <f aca="false">V12</f>
        <v>38.0796</v>
      </c>
      <c r="J12" s="46" t="n">
        <f aca="false">T12</f>
        <v>109409.4912</v>
      </c>
      <c r="K12" s="46" t="n">
        <f aca="false">W12</f>
        <v>36.3984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6823.57</v>
      </c>
      <c r="Q12" s="47" t="n">
        <v>94.45</v>
      </c>
      <c r="R12" s="47" t="n">
        <f aca="false">P12/3600</f>
        <v>10.2287694444444</v>
      </c>
      <c r="S12" s="48"/>
      <c r="T12" s="47" t="n">
        <v>109409.4912</v>
      </c>
      <c r="U12" s="47" t="n">
        <v>33.2714</v>
      </c>
      <c r="V12" s="47" t="n">
        <v>38.0796</v>
      </c>
      <c r="W12" s="47" t="n">
        <v>36.3984</v>
      </c>
      <c r="X12" s="47" t="n">
        <v>43565.79</v>
      </c>
      <c r="Y12" s="47" t="n">
        <v>101.85</v>
      </c>
      <c r="Z12" s="47" t="n">
        <f aca="false">X12/3600</f>
        <v>12.101608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8319.7536</v>
      </c>
      <c r="I13" s="46" t="n">
        <f aca="false">V13</f>
        <v>36.9126</v>
      </c>
      <c r="J13" s="46" t="n">
        <f aca="false">T13</f>
        <v>28319.7536</v>
      </c>
      <c r="K13" s="46" t="n">
        <f aca="false">W13</f>
        <v>35.2205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8703.98</v>
      </c>
      <c r="Q13" s="47" t="n">
        <v>70.25</v>
      </c>
      <c r="R13" s="47" t="n">
        <f aca="false">P13/3600</f>
        <v>7.97332777777778</v>
      </c>
      <c r="S13" s="48"/>
      <c r="T13" s="47" t="n">
        <v>28319.7536</v>
      </c>
      <c r="U13" s="47" t="n">
        <v>29.3073</v>
      </c>
      <c r="V13" s="47" t="n">
        <v>36.9126</v>
      </c>
      <c r="W13" s="47" t="n">
        <v>35.2205</v>
      </c>
      <c r="X13" s="47" t="n">
        <v>33062.88</v>
      </c>
      <c r="Y13" s="47" t="n">
        <v>70.35</v>
      </c>
      <c r="Z13" s="47" t="n">
        <f aca="false">X13/3600</f>
        <v>9.18413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202.6032</v>
      </c>
      <c r="I14" s="52" t="n">
        <f aca="false">V14</f>
        <v>35.818</v>
      </c>
      <c r="J14" s="52" t="n">
        <f aca="false">T14</f>
        <v>7202.6032</v>
      </c>
      <c r="K14" s="52" t="n">
        <f aca="false">W14</f>
        <v>34.1259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4916.98</v>
      </c>
      <c r="Q14" s="53" t="n">
        <v>53.08</v>
      </c>
      <c r="R14" s="53" t="n">
        <f aca="false">P14/3600</f>
        <v>6.92138333333333</v>
      </c>
      <c r="S14" s="51"/>
      <c r="T14" s="53" t="n">
        <v>7202.6032</v>
      </c>
      <c r="U14" s="53" t="n">
        <v>27.9184</v>
      </c>
      <c r="V14" s="53" t="n">
        <v>35.818</v>
      </c>
      <c r="W14" s="53" t="n">
        <v>34.1259</v>
      </c>
      <c r="X14" s="53" t="n">
        <v>27812.69</v>
      </c>
      <c r="Y14" s="53" t="n">
        <v>54.25</v>
      </c>
      <c r="Z14" s="53" t="n">
        <f aca="false">X14/3600</f>
        <v>7.725747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4248.9968</v>
      </c>
      <c r="I15" s="46" t="n">
        <f aca="false">V15</f>
        <v>46.3541</v>
      </c>
      <c r="J15" s="46" t="n">
        <f aca="false">T15</f>
        <v>24248.9968</v>
      </c>
      <c r="K15" s="46" t="n">
        <f aca="false">W15</f>
        <v>45.9396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0359.03</v>
      </c>
      <c r="Q15" s="47" t="n">
        <v>65.52</v>
      </c>
      <c r="R15" s="47" t="n">
        <f aca="false">P15/3600</f>
        <v>8.43306388888889</v>
      </c>
      <c r="S15" s="48"/>
      <c r="T15" s="54" t="n">
        <v>24248.9968</v>
      </c>
      <c r="U15" s="54" t="n">
        <v>41.2705</v>
      </c>
      <c r="V15" s="54" t="n">
        <v>46.3541</v>
      </c>
      <c r="W15" s="54" t="n">
        <v>45.9396</v>
      </c>
      <c r="X15" s="47" t="n">
        <v>34293.24</v>
      </c>
      <c r="Y15" s="47" t="n">
        <v>66.33</v>
      </c>
      <c r="Z15" s="47" t="n">
        <f aca="false">X15/3600</f>
        <v>9.525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632.2064</v>
      </c>
      <c r="I16" s="46" t="n">
        <f aca="false">V16</f>
        <v>45.7582</v>
      </c>
      <c r="J16" s="46" t="n">
        <f aca="false">T16</f>
        <v>6632.2064</v>
      </c>
      <c r="K16" s="46" t="n">
        <f aca="false">W16</f>
        <v>45.4664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6191.69</v>
      </c>
      <c r="Q16" s="47" t="n">
        <v>55.19</v>
      </c>
      <c r="R16" s="47" t="n">
        <f aca="false">P16/3600</f>
        <v>7.27546944444444</v>
      </c>
      <c r="S16" s="48"/>
      <c r="T16" s="47" t="n">
        <v>6632.2064</v>
      </c>
      <c r="U16" s="47" t="n">
        <v>39.9535</v>
      </c>
      <c r="V16" s="47" t="n">
        <v>45.7582</v>
      </c>
      <c r="W16" s="47" t="n">
        <v>45.4664</v>
      </c>
      <c r="X16" s="47" t="n">
        <v>29166.25</v>
      </c>
      <c r="Y16" s="47" t="n">
        <v>54.93</v>
      </c>
      <c r="Z16" s="47" t="n">
        <f aca="false">X16/3600</f>
        <v>8.101736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821.2128</v>
      </c>
      <c r="I17" s="46" t="n">
        <f aca="false">V17</f>
        <v>45.1518</v>
      </c>
      <c r="J17" s="46" t="n">
        <f aca="false">T17</f>
        <v>2821.2128</v>
      </c>
      <c r="K17" s="46" t="n">
        <f aca="false">W17</f>
        <v>45.0041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4359.53</v>
      </c>
      <c r="Q17" s="47" t="n">
        <v>50.95</v>
      </c>
      <c r="R17" s="47" t="n">
        <f aca="false">P17/3600</f>
        <v>6.76653611111111</v>
      </c>
      <c r="S17" s="48"/>
      <c r="T17" s="47" t="n">
        <v>2821.2128</v>
      </c>
      <c r="U17" s="47" t="n">
        <v>38.6651</v>
      </c>
      <c r="V17" s="47" t="n">
        <v>45.1518</v>
      </c>
      <c r="W17" s="47" t="n">
        <v>45.0041</v>
      </c>
      <c r="X17" s="47" t="n">
        <v>26887.94</v>
      </c>
      <c r="Y17" s="47" t="n">
        <v>52.51</v>
      </c>
      <c r="Z17" s="47" t="n">
        <f aca="false">X17/3600</f>
        <v>7.468872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78.2288</v>
      </c>
      <c r="I18" s="52" t="n">
        <f aca="false">V18</f>
        <v>44.5269</v>
      </c>
      <c r="J18" s="52" t="n">
        <f aca="false">T18</f>
        <v>1378.2288</v>
      </c>
      <c r="K18" s="52" t="n">
        <f aca="false">W18</f>
        <v>44.5564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3306.94</v>
      </c>
      <c r="Q18" s="53" t="n">
        <v>48.08</v>
      </c>
      <c r="R18" s="53" t="n">
        <f aca="false">P18/3600</f>
        <v>6.47415</v>
      </c>
      <c r="S18" s="51"/>
      <c r="T18" s="53" t="n">
        <v>1378.2288</v>
      </c>
      <c r="U18" s="53" t="n">
        <v>36.9898</v>
      </c>
      <c r="V18" s="53" t="n">
        <v>44.5269</v>
      </c>
      <c r="W18" s="53" t="n">
        <v>44.5564</v>
      </c>
      <c r="X18" s="53" t="n">
        <v>25563.59</v>
      </c>
      <c r="Y18" s="53" t="n">
        <v>48.78</v>
      </c>
      <c r="Z18" s="53" t="n">
        <f aca="false">X18/3600</f>
        <v>7.100997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59.2304</v>
      </c>
      <c r="I19" s="46" t="n">
        <f aca="false">V19</f>
        <v>43.5074</v>
      </c>
      <c r="J19" s="46" t="n">
        <f aca="false">T19</f>
        <v>5159.2304</v>
      </c>
      <c r="K19" s="46" t="n">
        <f aca="false">W19</f>
        <v>45.2161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1247.42</v>
      </c>
      <c r="Q19" s="76" t="n">
        <v>27.92</v>
      </c>
      <c r="R19" s="47" t="n">
        <f aca="false">P19/3600</f>
        <v>3.12428333333333</v>
      </c>
      <c r="S19" s="48"/>
      <c r="T19" s="47" t="n">
        <v>5159.2304</v>
      </c>
      <c r="U19" s="47" t="n">
        <v>41.5515</v>
      </c>
      <c r="V19" s="47" t="n">
        <v>43.5074</v>
      </c>
      <c r="W19" s="47" t="n">
        <v>45.2161</v>
      </c>
      <c r="X19" s="47" t="n">
        <v>12806.48</v>
      </c>
      <c r="Y19" s="76" t="n">
        <v>28.09</v>
      </c>
      <c r="Z19" s="47" t="n">
        <f aca="false">X19/3600</f>
        <v>3.55735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76.876</v>
      </c>
      <c r="I20" s="46" t="n">
        <f aca="false">V20</f>
        <v>42.2545</v>
      </c>
      <c r="J20" s="46" t="n">
        <f aca="false">T20</f>
        <v>2376.876</v>
      </c>
      <c r="K20" s="46" t="n">
        <f aca="false">W20</f>
        <v>43.4411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222.79</v>
      </c>
      <c r="Q20" s="76" t="n">
        <v>24.87</v>
      </c>
      <c r="R20" s="47" t="n">
        <f aca="false">P20/3600</f>
        <v>2.83966388888889</v>
      </c>
      <c r="S20" s="48"/>
      <c r="T20" s="47" t="n">
        <v>2376.876</v>
      </c>
      <c r="U20" s="47" t="n">
        <v>39.674</v>
      </c>
      <c r="V20" s="47" t="n">
        <v>42.2545</v>
      </c>
      <c r="W20" s="47" t="n">
        <v>43.4411</v>
      </c>
      <c r="X20" s="47" t="n">
        <v>11423.93</v>
      </c>
      <c r="Y20" s="76" t="n">
        <v>24.67</v>
      </c>
      <c r="Z20" s="47" t="n">
        <f aca="false">X20/3600</f>
        <v>3.17331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66.0272</v>
      </c>
      <c r="I21" s="46" t="n">
        <f aca="false">V21</f>
        <v>41.0574</v>
      </c>
      <c r="J21" s="46" t="n">
        <f aca="false">T21</f>
        <v>1166.0272</v>
      </c>
      <c r="K21" s="46" t="n">
        <f aca="false">W21</f>
        <v>42.0349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9545.92</v>
      </c>
      <c r="Q21" s="76" t="n">
        <v>22.59</v>
      </c>
      <c r="R21" s="47" t="n">
        <f aca="false">P21/3600</f>
        <v>2.65164444444444</v>
      </c>
      <c r="S21" s="48"/>
      <c r="T21" s="47" t="n">
        <v>1166.0272</v>
      </c>
      <c r="U21" s="47" t="n">
        <v>37.3811</v>
      </c>
      <c r="V21" s="47" t="n">
        <v>41.0574</v>
      </c>
      <c r="W21" s="47" t="n">
        <v>42.0349</v>
      </c>
      <c r="X21" s="47" t="n">
        <v>10551.04</v>
      </c>
      <c r="Y21" s="76" t="n">
        <v>22.69</v>
      </c>
      <c r="Z21" s="47" t="n">
        <f aca="false">X21/3600</f>
        <v>2.9308444444444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94.1936</v>
      </c>
      <c r="I22" s="52" t="n">
        <f aca="false">V22</f>
        <v>39.9526</v>
      </c>
      <c r="J22" s="52" t="n">
        <f aca="false">T22</f>
        <v>594.1936</v>
      </c>
      <c r="K22" s="52" t="n">
        <f aca="false">W22</f>
        <v>40.9974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9094.55</v>
      </c>
      <c r="Q22" s="53" t="n">
        <v>21.33</v>
      </c>
      <c r="R22" s="53" t="n">
        <f aca="false">P22/3600</f>
        <v>2.52626388888889</v>
      </c>
      <c r="S22" s="51"/>
      <c r="T22" s="53" t="n">
        <v>594.1936</v>
      </c>
      <c r="U22" s="53" t="n">
        <v>35.0445</v>
      </c>
      <c r="V22" s="53" t="n">
        <v>39.9526</v>
      </c>
      <c r="W22" s="53" t="n">
        <v>40.9974</v>
      </c>
      <c r="X22" s="53" t="n">
        <v>10019.36</v>
      </c>
      <c r="Y22" s="53" t="n">
        <v>21.44</v>
      </c>
      <c r="Z22" s="53" t="n">
        <f aca="false">X22/3600</f>
        <v>2.7831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213.5312</v>
      </c>
      <c r="I23" s="55" t="n">
        <f aca="false">V23</f>
        <v>42.5133</v>
      </c>
      <c r="J23" s="55" t="n">
        <f aca="false">T23</f>
        <v>8213.5312</v>
      </c>
      <c r="K23" s="55" t="n">
        <f aca="false">W23</f>
        <v>43.8415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0644.45</v>
      </c>
      <c r="Q23" s="76" t="n">
        <v>30.71</v>
      </c>
      <c r="R23" s="54" t="n">
        <f aca="false">P23/3600</f>
        <v>2.95679166666667</v>
      </c>
      <c r="S23" s="56"/>
      <c r="T23" s="54" t="n">
        <v>8213.5312</v>
      </c>
      <c r="U23" s="54" t="n">
        <v>40.0521</v>
      </c>
      <c r="V23" s="54" t="n">
        <v>42.5133</v>
      </c>
      <c r="W23" s="54" t="n">
        <v>43.8415</v>
      </c>
      <c r="X23" s="54" t="n">
        <v>12233.38</v>
      </c>
      <c r="Y23" s="76" t="n">
        <v>29.19</v>
      </c>
      <c r="Z23" s="54" t="n">
        <f aca="false">X23/3600</f>
        <v>3.39816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92.4496</v>
      </c>
      <c r="I24" s="46" t="n">
        <f aca="false">V24</f>
        <v>40.7706</v>
      </c>
      <c r="J24" s="46" t="n">
        <f aca="false">T24</f>
        <v>3592.4496</v>
      </c>
      <c r="K24" s="46" t="n">
        <f aca="false">W24</f>
        <v>41.6024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9535.47</v>
      </c>
      <c r="Q24" s="76" t="n">
        <v>24.61</v>
      </c>
      <c r="R24" s="47" t="n">
        <f aca="false">P24/3600</f>
        <v>2.64874166666667</v>
      </c>
      <c r="S24" s="48"/>
      <c r="T24" s="47" t="n">
        <v>3592.4496</v>
      </c>
      <c r="U24" s="47" t="n">
        <v>37.5224</v>
      </c>
      <c r="V24" s="47" t="n">
        <v>40.7706</v>
      </c>
      <c r="W24" s="47" t="n">
        <v>41.6024</v>
      </c>
      <c r="X24" s="47" t="n">
        <v>10803.27</v>
      </c>
      <c r="Y24" s="76" t="n">
        <v>24.75</v>
      </c>
      <c r="Z24" s="47" t="n">
        <f aca="false">X24/3600</f>
        <v>3.00090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65.676</v>
      </c>
      <c r="I25" s="46" t="n">
        <f aca="false">V25</f>
        <v>39.1295</v>
      </c>
      <c r="J25" s="46" t="n">
        <f aca="false">T25</f>
        <v>1665.676</v>
      </c>
      <c r="K25" s="46" t="n">
        <f aca="false">W25</f>
        <v>39.9557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022.7</v>
      </c>
      <c r="Q25" s="76" t="n">
        <v>22.25</v>
      </c>
      <c r="R25" s="47" t="n">
        <f aca="false">P25/3600</f>
        <v>2.50630555555556</v>
      </c>
      <c r="S25" s="48"/>
      <c r="T25" s="47" t="n">
        <v>1665.676</v>
      </c>
      <c r="U25" s="47" t="n">
        <v>34.9219</v>
      </c>
      <c r="V25" s="47" t="n">
        <v>39.1295</v>
      </c>
      <c r="W25" s="47" t="n">
        <v>39.9557</v>
      </c>
      <c r="X25" s="47" t="n">
        <v>10021.96</v>
      </c>
      <c r="Y25" s="76" t="n">
        <v>22.39</v>
      </c>
      <c r="Z25" s="47" t="n">
        <f aca="false">X25/3600</f>
        <v>2.78387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73.9568</v>
      </c>
      <c r="I26" s="52" t="n">
        <f aca="false">V26</f>
        <v>37.6058</v>
      </c>
      <c r="J26" s="52" t="n">
        <f aca="false">T26</f>
        <v>773.9568</v>
      </c>
      <c r="K26" s="52" t="n">
        <f aca="false">W26</f>
        <v>38.8461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8647.74</v>
      </c>
      <c r="Q26" s="53" t="n">
        <v>20.88</v>
      </c>
      <c r="R26" s="53" t="n">
        <f aca="false">P26/3600</f>
        <v>2.40215</v>
      </c>
      <c r="S26" s="51"/>
      <c r="T26" s="53" t="n">
        <v>773.9568</v>
      </c>
      <c r="U26" s="53" t="n">
        <v>32.4159</v>
      </c>
      <c r="V26" s="53" t="n">
        <v>37.6058</v>
      </c>
      <c r="W26" s="53" t="n">
        <v>38.8461</v>
      </c>
      <c r="X26" s="53" t="n">
        <v>9544.46</v>
      </c>
      <c r="Y26" s="53" t="n">
        <v>20.76</v>
      </c>
      <c r="Z26" s="53" t="n">
        <f aca="false">X26/3600</f>
        <v>2.65123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9008.052</v>
      </c>
      <c r="I27" s="55" t="n">
        <f aca="false">V27</f>
        <v>39.9634</v>
      </c>
      <c r="J27" s="55" t="n">
        <f aca="false">T27</f>
        <v>19008.052</v>
      </c>
      <c r="K27" s="55" t="n">
        <f aca="false">W27</f>
        <v>43.606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3965.45</v>
      </c>
      <c r="Q27" s="76" t="n">
        <v>56.94</v>
      </c>
      <c r="R27" s="54" t="n">
        <f aca="false">P27/3600</f>
        <v>6.65706944444445</v>
      </c>
      <c r="S27" s="56"/>
      <c r="T27" s="54" t="n">
        <v>19008.052</v>
      </c>
      <c r="U27" s="54" t="n">
        <v>38.4303</v>
      </c>
      <c r="V27" s="54" t="n">
        <v>39.9634</v>
      </c>
      <c r="W27" s="54" t="n">
        <v>43.606</v>
      </c>
      <c r="X27" s="54" t="n">
        <v>27753.29</v>
      </c>
      <c r="Y27" s="76" t="n">
        <v>56.96</v>
      </c>
      <c r="Z27" s="54" t="n">
        <f aca="false">X27/3600</f>
        <v>7.70924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302.02</v>
      </c>
      <c r="I28" s="46" t="n">
        <f aca="false">V28</f>
        <v>39.1127</v>
      </c>
      <c r="J28" s="46" t="n">
        <f aca="false">T28</f>
        <v>6302.02</v>
      </c>
      <c r="K28" s="46" t="n">
        <f aca="false">W28</f>
        <v>41.9422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0532.42</v>
      </c>
      <c r="Q28" s="76" t="n">
        <v>44.51</v>
      </c>
      <c r="R28" s="47" t="n">
        <f aca="false">P28/3600</f>
        <v>5.70345</v>
      </c>
      <c r="S28" s="48"/>
      <c r="T28" s="47" t="n">
        <v>6302.02</v>
      </c>
      <c r="U28" s="47" t="n">
        <v>36.8167</v>
      </c>
      <c r="V28" s="47" t="n">
        <v>39.1127</v>
      </c>
      <c r="W28" s="47" t="n">
        <v>41.9422</v>
      </c>
      <c r="X28" s="47" t="n">
        <v>23077.61</v>
      </c>
      <c r="Y28" s="76" t="n">
        <v>44.87</v>
      </c>
      <c r="Z28" s="47" t="n">
        <f aca="false">X28/3600</f>
        <v>6.410447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59.756</v>
      </c>
      <c r="I29" s="46" t="n">
        <f aca="false">V29</f>
        <v>38.2695</v>
      </c>
      <c r="J29" s="46" t="n">
        <f aca="false">T29</f>
        <v>2959.756</v>
      </c>
      <c r="K29" s="46" t="n">
        <f aca="false">W29</f>
        <v>40.2785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8920.55</v>
      </c>
      <c r="Q29" s="76" t="n">
        <v>40.22</v>
      </c>
      <c r="R29" s="47" t="n">
        <f aca="false">P29/3600</f>
        <v>5.25570833333333</v>
      </c>
      <c r="S29" s="48"/>
      <c r="T29" s="47" t="n">
        <v>2959.756</v>
      </c>
      <c r="U29" s="47" t="n">
        <v>34.8999</v>
      </c>
      <c r="V29" s="47" t="n">
        <v>38.2695</v>
      </c>
      <c r="W29" s="47" t="n">
        <v>40.2785</v>
      </c>
      <c r="X29" s="47" t="n">
        <v>21124.88</v>
      </c>
      <c r="Y29" s="76" t="n">
        <v>45.59</v>
      </c>
      <c r="Z29" s="47" t="n">
        <f aca="false">X29/3600</f>
        <v>5.86802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507.6624</v>
      </c>
      <c r="I30" s="52" t="n">
        <f aca="false">V30</f>
        <v>37.2549</v>
      </c>
      <c r="J30" s="52" t="n">
        <f aca="false">T30</f>
        <v>1507.6624</v>
      </c>
      <c r="K30" s="52" t="n">
        <f aca="false">W30</f>
        <v>38.5855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8124.58</v>
      </c>
      <c r="Q30" s="53" t="n">
        <v>37.73</v>
      </c>
      <c r="R30" s="53" t="n">
        <f aca="false">P30/3600</f>
        <v>5.03460555555556</v>
      </c>
      <c r="S30" s="51"/>
      <c r="T30" s="53" t="n">
        <v>1507.6624</v>
      </c>
      <c r="U30" s="53" t="n">
        <v>32.7352</v>
      </c>
      <c r="V30" s="53" t="n">
        <v>37.2549</v>
      </c>
      <c r="W30" s="53" t="n">
        <v>38.5855</v>
      </c>
      <c r="X30" s="53" t="n">
        <v>20068.34</v>
      </c>
      <c r="Y30" s="53" t="n">
        <v>37.7</v>
      </c>
      <c r="Z30" s="53" t="n">
        <f aca="false">X30/3600</f>
        <v>5.57453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523.1624</v>
      </c>
      <c r="I31" s="57" t="n">
        <f aca="false">V31</f>
        <v>43.7979</v>
      </c>
      <c r="J31" s="57" t="n">
        <f aca="false">T31</f>
        <v>18523.1624</v>
      </c>
      <c r="K31" s="57" t="n">
        <f aca="false">W31</f>
        <v>45.0545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6848.97</v>
      </c>
      <c r="Q31" s="76" t="n">
        <v>66.52</v>
      </c>
      <c r="R31" s="54" t="n">
        <f aca="false">P31/3600</f>
        <v>7.45804722222222</v>
      </c>
      <c r="S31" s="56"/>
      <c r="T31" s="54" t="n">
        <v>18523.1624</v>
      </c>
      <c r="U31" s="54" t="n">
        <v>39.0897</v>
      </c>
      <c r="V31" s="54" t="n">
        <v>43.7979</v>
      </c>
      <c r="W31" s="54" t="n">
        <v>45.0545</v>
      </c>
      <c r="X31" s="54" t="n">
        <v>30526.61</v>
      </c>
      <c r="Y31" s="76" t="n">
        <v>62.66</v>
      </c>
      <c r="Z31" s="54" t="n">
        <f aca="false">X31/3600</f>
        <v>8.47961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681.2016</v>
      </c>
      <c r="I32" s="58" t="n">
        <f aca="false">V32</f>
        <v>42.5443</v>
      </c>
      <c r="J32" s="58" t="n">
        <f aca="false">T32</f>
        <v>6681.2016</v>
      </c>
      <c r="K32" s="58" t="n">
        <f aca="false">W32</f>
        <v>43.0679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3705.73</v>
      </c>
      <c r="Q32" s="76" t="n">
        <v>57.5</v>
      </c>
      <c r="R32" s="47" t="n">
        <f aca="false">P32/3600</f>
        <v>6.584925</v>
      </c>
      <c r="S32" s="48"/>
      <c r="T32" s="47" t="n">
        <v>6681.2016</v>
      </c>
      <c r="U32" s="47" t="n">
        <v>37.4148</v>
      </c>
      <c r="V32" s="47" t="n">
        <v>42.5443</v>
      </c>
      <c r="W32" s="47" t="n">
        <v>43.0679</v>
      </c>
      <c r="X32" s="47" t="n">
        <v>26442.2</v>
      </c>
      <c r="Y32" s="76" t="n">
        <v>53.06</v>
      </c>
      <c r="Z32" s="47" t="n">
        <f aca="false">X32/3600</f>
        <v>7.34505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111.7624</v>
      </c>
      <c r="I33" s="58" t="n">
        <f aca="false">V33</f>
        <v>41.2033</v>
      </c>
      <c r="J33" s="58" t="n">
        <f aca="false">T33</f>
        <v>3111.7624</v>
      </c>
      <c r="K33" s="58" t="n">
        <f aca="false">W33</f>
        <v>41.0159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1868.1</v>
      </c>
      <c r="Q33" s="76" t="n">
        <v>47.86</v>
      </c>
      <c r="R33" s="47" t="n">
        <f aca="false">P33/3600</f>
        <v>6.07447222222222</v>
      </c>
      <c r="S33" s="48"/>
      <c r="T33" s="47" t="n">
        <v>3111.7624</v>
      </c>
      <c r="U33" s="47" t="n">
        <v>35.549</v>
      </c>
      <c r="V33" s="47" t="n">
        <v>41.2033</v>
      </c>
      <c r="W33" s="47" t="n">
        <v>41.0159</v>
      </c>
      <c r="X33" s="47" t="n">
        <v>24215.06</v>
      </c>
      <c r="Y33" s="76" t="n">
        <v>47.8</v>
      </c>
      <c r="Z33" s="47" t="n">
        <f aca="false">X33/3600</f>
        <v>6.72640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605.2056</v>
      </c>
      <c r="I34" s="59" t="n">
        <f aca="false">V34</f>
        <v>39.8343</v>
      </c>
      <c r="J34" s="59" t="n">
        <f aca="false">T34</f>
        <v>1605.2056</v>
      </c>
      <c r="K34" s="59" t="n">
        <f aca="false">W34</f>
        <v>39.0007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0742.45</v>
      </c>
      <c r="Q34" s="53" t="n">
        <v>45.28</v>
      </c>
      <c r="R34" s="53" t="n">
        <f aca="false">P34/3600</f>
        <v>5.76179166666667</v>
      </c>
      <c r="S34" s="51"/>
      <c r="T34" s="53" t="n">
        <v>1605.2056</v>
      </c>
      <c r="U34" s="53" t="n">
        <v>33.559</v>
      </c>
      <c r="V34" s="53" t="n">
        <v>39.8343</v>
      </c>
      <c r="W34" s="53" t="n">
        <v>39.0007</v>
      </c>
      <c r="X34" s="53" t="n">
        <v>22833.78</v>
      </c>
      <c r="Y34" s="53" t="n">
        <v>45.45</v>
      </c>
      <c r="Z34" s="53" t="n">
        <f aca="false">X34/3600</f>
        <v>6.34271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918.3384</v>
      </c>
      <c r="I35" s="57" t="n">
        <f aca="false">V35</f>
        <v>42.1813</v>
      </c>
      <c r="J35" s="57" t="n">
        <f aca="false">T35</f>
        <v>39918.3384</v>
      </c>
      <c r="K35" s="57" t="n">
        <f aca="false">W35</f>
        <v>44.3397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1254.67</v>
      </c>
      <c r="Q35" s="76" t="n">
        <v>86.13</v>
      </c>
      <c r="R35" s="54" t="n">
        <f aca="false">P35/3600</f>
        <v>8.68185277777778</v>
      </c>
      <c r="S35" s="56"/>
      <c r="T35" s="54" t="n">
        <v>39918.3384</v>
      </c>
      <c r="U35" s="54" t="n">
        <v>37.2405</v>
      </c>
      <c r="V35" s="54" t="n">
        <v>42.1813</v>
      </c>
      <c r="W35" s="54" t="n">
        <v>44.3397</v>
      </c>
      <c r="X35" s="54" t="n">
        <v>36921.43</v>
      </c>
      <c r="Y35" s="76" t="n">
        <v>83.94</v>
      </c>
      <c r="Z35" s="54" t="n">
        <f aca="false">X35/3600</f>
        <v>10.25595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659.8064</v>
      </c>
      <c r="I36" s="58" t="n">
        <f aca="false">V36</f>
        <v>40.927</v>
      </c>
      <c r="J36" s="58" t="n">
        <f aca="false">T36</f>
        <v>7659.8064</v>
      </c>
      <c r="K36" s="58" t="n">
        <f aca="false">W36</f>
        <v>43.2219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4722.19</v>
      </c>
      <c r="Q36" s="76" t="n">
        <v>59.85</v>
      </c>
      <c r="R36" s="47" t="n">
        <f aca="false">P36/3600</f>
        <v>6.867275</v>
      </c>
      <c r="S36" s="48"/>
      <c r="T36" s="47" t="n">
        <v>7659.8064</v>
      </c>
      <c r="U36" s="47" t="n">
        <v>35.2537</v>
      </c>
      <c r="V36" s="47" t="n">
        <v>40.927</v>
      </c>
      <c r="W36" s="47" t="n">
        <v>43.2219</v>
      </c>
      <c r="X36" s="47" t="n">
        <v>27955.97</v>
      </c>
      <c r="Y36" s="76" t="n">
        <v>57.05</v>
      </c>
      <c r="Z36" s="47" t="n">
        <f aca="false">X36/3600</f>
        <v>7.76554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506.4368</v>
      </c>
      <c r="I37" s="58" t="n">
        <f aca="false">V37</f>
        <v>39.6434</v>
      </c>
      <c r="J37" s="58" t="n">
        <f aca="false">T37</f>
        <v>2506.4368</v>
      </c>
      <c r="K37" s="58" t="n">
        <f aca="false">W37</f>
        <v>42.1009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2946.69</v>
      </c>
      <c r="Q37" s="76" t="n">
        <v>50.14</v>
      </c>
      <c r="R37" s="47" t="n">
        <f aca="false">P37/3600</f>
        <v>6.37408055555556</v>
      </c>
      <c r="S37" s="48"/>
      <c r="T37" s="47" t="n">
        <v>2506.4368</v>
      </c>
      <c r="U37" s="47" t="n">
        <v>33.8242</v>
      </c>
      <c r="V37" s="47" t="n">
        <v>39.6434</v>
      </c>
      <c r="W37" s="47" t="n">
        <v>42.1009</v>
      </c>
      <c r="X37" s="47" t="n">
        <v>25430.82</v>
      </c>
      <c r="Y37" s="76" t="n">
        <v>52.92</v>
      </c>
      <c r="Z37" s="47" t="n">
        <f aca="false">X37/3600</f>
        <v>7.06411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26.4984</v>
      </c>
      <c r="I38" s="59" t="n">
        <f aca="false">V38</f>
        <v>38.4134</v>
      </c>
      <c r="J38" s="59" t="n">
        <f aca="false">T38</f>
        <v>1126.4984</v>
      </c>
      <c r="K38" s="59" t="n">
        <f aca="false">W38</f>
        <v>41.0008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2181.61</v>
      </c>
      <c r="Q38" s="53" t="n">
        <v>47.95</v>
      </c>
      <c r="R38" s="53" t="n">
        <f aca="false">P38/3600</f>
        <v>6.16155833333333</v>
      </c>
      <c r="S38" s="51"/>
      <c r="T38" s="53" t="n">
        <v>1126.4984</v>
      </c>
      <c r="U38" s="53" t="n">
        <v>31.9673</v>
      </c>
      <c r="V38" s="53" t="n">
        <v>38.4134</v>
      </c>
      <c r="W38" s="53" t="n">
        <v>41.0008</v>
      </c>
      <c r="X38" s="53" t="n">
        <v>24401.97</v>
      </c>
      <c r="Y38" s="53" t="n">
        <v>54.03</v>
      </c>
      <c r="Z38" s="53" t="n">
        <f aca="false">X38/3600</f>
        <v>6.77832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33.0256</v>
      </c>
      <c r="I39" s="57" t="n">
        <f aca="false">V39</f>
        <v>43.0469</v>
      </c>
      <c r="J39" s="57" t="n">
        <f aca="false">T39</f>
        <v>3733.0256</v>
      </c>
      <c r="K39" s="57" t="n">
        <f aca="false">W39</f>
        <v>43.5894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4901.3</v>
      </c>
      <c r="Q39" s="76" t="n">
        <v>11.54</v>
      </c>
      <c r="R39" s="54" t="n">
        <f aca="false">P39/3600</f>
        <v>1.36147222222222</v>
      </c>
      <c r="S39" s="56"/>
      <c r="T39" s="54" t="n">
        <v>3733.0256</v>
      </c>
      <c r="U39" s="54" t="n">
        <v>40.245</v>
      </c>
      <c r="V39" s="54" t="n">
        <v>43.0469</v>
      </c>
      <c r="W39" s="54" t="n">
        <v>43.5894</v>
      </c>
      <c r="X39" s="54" t="n">
        <v>5640.44</v>
      </c>
      <c r="Y39" s="76" t="n">
        <v>11.68</v>
      </c>
      <c r="Z39" s="54" t="n">
        <f aca="false">X39/3600</f>
        <v>1.5667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94.9784</v>
      </c>
      <c r="I40" s="58" t="n">
        <f aca="false">V40</f>
        <v>40.6953</v>
      </c>
      <c r="J40" s="58" t="n">
        <f aca="false">T40</f>
        <v>1794.9784</v>
      </c>
      <c r="K40" s="58" t="n">
        <f aca="false">W40</f>
        <v>40.8359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361.1</v>
      </c>
      <c r="Q40" s="76" t="n">
        <v>10.14</v>
      </c>
      <c r="R40" s="47" t="n">
        <f aca="false">P40/3600</f>
        <v>1.21141666666667</v>
      </c>
      <c r="S40" s="48"/>
      <c r="T40" s="47" t="n">
        <v>1794.9784</v>
      </c>
      <c r="U40" s="47" t="n">
        <v>37.1289</v>
      </c>
      <c r="V40" s="47" t="n">
        <v>40.6953</v>
      </c>
      <c r="W40" s="47" t="n">
        <v>40.8359</v>
      </c>
      <c r="X40" s="47" t="n">
        <v>4951.59</v>
      </c>
      <c r="Y40" s="76" t="n">
        <v>9.92</v>
      </c>
      <c r="Z40" s="47" t="n">
        <f aca="false">X40/3600</f>
        <v>1.37544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71.1104</v>
      </c>
      <c r="I41" s="58" t="n">
        <f aca="false">V41</f>
        <v>38.5586</v>
      </c>
      <c r="J41" s="58" t="n">
        <f aca="false">T41</f>
        <v>871.1104</v>
      </c>
      <c r="K41" s="58" t="n">
        <f aca="false">W41</f>
        <v>38.3805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988.47</v>
      </c>
      <c r="Q41" s="76" t="n">
        <v>8.58</v>
      </c>
      <c r="R41" s="47" t="n">
        <f aca="false">P41/3600</f>
        <v>1.10790833333333</v>
      </c>
      <c r="S41" s="48"/>
      <c r="T41" s="47" t="n">
        <v>871.1104</v>
      </c>
      <c r="U41" s="47" t="n">
        <v>34.2728</v>
      </c>
      <c r="V41" s="47" t="n">
        <v>38.5586</v>
      </c>
      <c r="W41" s="47" t="n">
        <v>38.3805</v>
      </c>
      <c r="X41" s="47" t="n">
        <v>4472.57</v>
      </c>
      <c r="Y41" s="76" t="n">
        <v>8.58</v>
      </c>
      <c r="Z41" s="47" t="n">
        <f aca="false">X41/3600</f>
        <v>1.24238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43.9664</v>
      </c>
      <c r="I42" s="59" t="n">
        <f aca="false">V42</f>
        <v>36.5077</v>
      </c>
      <c r="J42" s="59" t="n">
        <f aca="false">T42</f>
        <v>443.9664</v>
      </c>
      <c r="K42" s="59" t="n">
        <f aca="false">W42</f>
        <v>36.0507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3747.78</v>
      </c>
      <c r="Q42" s="53" t="n">
        <v>7.69</v>
      </c>
      <c r="R42" s="53" t="n">
        <f aca="false">P42/3600</f>
        <v>1.04105</v>
      </c>
      <c r="S42" s="51"/>
      <c r="T42" s="53" t="n">
        <v>443.9664</v>
      </c>
      <c r="U42" s="53" t="n">
        <v>31.821</v>
      </c>
      <c r="V42" s="53" t="n">
        <v>36.5077</v>
      </c>
      <c r="W42" s="53" t="n">
        <v>36.0507</v>
      </c>
      <c r="X42" s="53" t="n">
        <v>4159.43</v>
      </c>
      <c r="Y42" s="53" t="n">
        <v>7.7</v>
      </c>
      <c r="Z42" s="53" t="n">
        <f aca="false">X42/3600</f>
        <v>1.15539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32.6384</v>
      </c>
      <c r="I43" s="57" t="n">
        <f aca="false">V43</f>
        <v>43.6161</v>
      </c>
      <c r="J43" s="57" t="n">
        <f aca="false">T43</f>
        <v>3932.6384</v>
      </c>
      <c r="K43" s="57" t="n">
        <f aca="false">W43</f>
        <v>45.1363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5459.21</v>
      </c>
      <c r="Q43" s="76" t="n">
        <v>13.38</v>
      </c>
      <c r="R43" s="54" t="n">
        <f aca="false">P43/3600</f>
        <v>1.51644722222222</v>
      </c>
      <c r="S43" s="56"/>
      <c r="T43" s="54" t="n">
        <v>3932.6384</v>
      </c>
      <c r="U43" s="54" t="n">
        <v>40.1688</v>
      </c>
      <c r="V43" s="54" t="n">
        <v>43.6161</v>
      </c>
      <c r="W43" s="54" t="n">
        <v>45.1363</v>
      </c>
      <c r="X43" s="54" t="n">
        <v>6307.57</v>
      </c>
      <c r="Y43" s="76" t="n">
        <v>13.09</v>
      </c>
      <c r="Z43" s="54" t="n">
        <f aca="false">X43/3600</f>
        <v>1.75210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45.4712</v>
      </c>
      <c r="I44" s="58" t="n">
        <f aca="false">V44</f>
        <v>41.7834</v>
      </c>
      <c r="J44" s="58" t="n">
        <f aca="false">T44</f>
        <v>1845.4712</v>
      </c>
      <c r="K44" s="58" t="n">
        <f aca="false">W44</f>
        <v>42.94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947.87</v>
      </c>
      <c r="Q44" s="76" t="n">
        <v>11.44</v>
      </c>
      <c r="R44" s="47" t="n">
        <f aca="false">P44/3600</f>
        <v>1.37440833333333</v>
      </c>
      <c r="S44" s="48"/>
      <c r="T44" s="47" t="n">
        <v>1845.4712</v>
      </c>
      <c r="U44" s="47" t="n">
        <v>37.6391</v>
      </c>
      <c r="V44" s="47" t="n">
        <v>41.7834</v>
      </c>
      <c r="W44" s="47" t="n">
        <v>42.94</v>
      </c>
      <c r="X44" s="47" t="n">
        <v>5601.21</v>
      </c>
      <c r="Y44" s="76" t="n">
        <v>11.3</v>
      </c>
      <c r="Z44" s="47" t="n">
        <f aca="false">X44/3600</f>
        <v>1.55589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26.8608</v>
      </c>
      <c r="I45" s="58" t="n">
        <f aca="false">V45</f>
        <v>40.0013</v>
      </c>
      <c r="J45" s="58" t="n">
        <f aca="false">T45</f>
        <v>926.8608</v>
      </c>
      <c r="K45" s="58" t="n">
        <f aca="false">W45</f>
        <v>40.8822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625.6</v>
      </c>
      <c r="Q45" s="76" t="n">
        <v>10.04</v>
      </c>
      <c r="R45" s="47" t="n">
        <f aca="false">P45/3600</f>
        <v>1.28488888888889</v>
      </c>
      <c r="S45" s="48"/>
      <c r="T45" s="47" t="n">
        <v>926.8608</v>
      </c>
      <c r="U45" s="47" t="n">
        <v>34.8811</v>
      </c>
      <c r="V45" s="47" t="n">
        <v>40.0013</v>
      </c>
      <c r="W45" s="47" t="n">
        <v>40.8822</v>
      </c>
      <c r="X45" s="47" t="n">
        <v>5189.77</v>
      </c>
      <c r="Y45" s="76" t="n">
        <v>10.06</v>
      </c>
      <c r="Z45" s="47" t="n">
        <f aca="false">X45/3600</f>
        <v>1.44160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6.76</v>
      </c>
      <c r="I46" s="59" t="n">
        <f aca="false">V46</f>
        <v>38.2215</v>
      </c>
      <c r="J46" s="59" t="n">
        <f aca="false">T46</f>
        <v>486.76</v>
      </c>
      <c r="K46" s="59" t="n">
        <f aca="false">W46</f>
        <v>38.8894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420.05</v>
      </c>
      <c r="Q46" s="53" t="n">
        <v>9.35</v>
      </c>
      <c r="R46" s="53" t="n">
        <f aca="false">P46/3600</f>
        <v>1.22779166666667</v>
      </c>
      <c r="S46" s="51"/>
      <c r="T46" s="53" t="n">
        <v>486.76</v>
      </c>
      <c r="U46" s="53" t="n">
        <v>32.1255</v>
      </c>
      <c r="V46" s="53" t="n">
        <v>38.2215</v>
      </c>
      <c r="W46" s="53" t="n">
        <v>38.8894</v>
      </c>
      <c r="X46" s="53" t="n">
        <v>4907.23</v>
      </c>
      <c r="Y46" s="53" t="n">
        <v>9.39</v>
      </c>
      <c r="Z46" s="53" t="n">
        <f aca="false">X46/3600</f>
        <v>1.36311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310.7368</v>
      </c>
      <c r="I47" s="57" t="n">
        <f aca="false">V47</f>
        <v>41.4687</v>
      </c>
      <c r="J47" s="57" t="n">
        <f aca="false">T47</f>
        <v>7310.7368</v>
      </c>
      <c r="K47" s="57" t="n">
        <f aca="false">W47</f>
        <v>42.5055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193.09</v>
      </c>
      <c r="Q47" s="76" t="n">
        <v>13.7</v>
      </c>
      <c r="R47" s="54" t="n">
        <f aca="false">P47/3600</f>
        <v>1.442525</v>
      </c>
      <c r="S47" s="56"/>
      <c r="T47" s="54" t="n">
        <v>7310.7368</v>
      </c>
      <c r="U47" s="54" t="n">
        <v>38.169</v>
      </c>
      <c r="V47" s="54" t="n">
        <v>41.4687</v>
      </c>
      <c r="W47" s="54" t="n">
        <v>42.5055</v>
      </c>
      <c r="X47" s="54" t="n">
        <v>6126.91</v>
      </c>
      <c r="Y47" s="76" t="n">
        <v>13.72</v>
      </c>
      <c r="Z47" s="54" t="n">
        <f aca="false">X47/3600</f>
        <v>1.70191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22.6776</v>
      </c>
      <c r="I48" s="58" t="n">
        <f aca="false">V48</f>
        <v>38.9668</v>
      </c>
      <c r="J48" s="58" t="n">
        <f aca="false">T48</f>
        <v>3322.6776</v>
      </c>
      <c r="K48" s="58" t="n">
        <f aca="false">W48</f>
        <v>39.9062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491.62</v>
      </c>
      <c r="Q48" s="76" t="n">
        <v>11.24</v>
      </c>
      <c r="R48" s="47" t="n">
        <f aca="false">P48/3600</f>
        <v>1.24767222222222</v>
      </c>
      <c r="S48" s="48"/>
      <c r="T48" s="47" t="n">
        <v>3322.6776</v>
      </c>
      <c r="U48" s="47" t="n">
        <v>34.6792</v>
      </c>
      <c r="V48" s="47" t="n">
        <v>38.9668</v>
      </c>
      <c r="W48" s="47" t="n">
        <v>39.9062</v>
      </c>
      <c r="X48" s="47" t="n">
        <v>5186.79</v>
      </c>
      <c r="Y48" s="76" t="n">
        <v>11.34</v>
      </c>
      <c r="Z48" s="47" t="n">
        <f aca="false">X48/3600</f>
        <v>1.44077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55.824</v>
      </c>
      <c r="I49" s="58" t="n">
        <f aca="false">V49</f>
        <v>36.928</v>
      </c>
      <c r="J49" s="58" t="n">
        <f aca="false">T49</f>
        <v>1555.824</v>
      </c>
      <c r="K49" s="58" t="n">
        <f aca="false">W49</f>
        <v>37.7624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083.89</v>
      </c>
      <c r="Q49" s="76" t="n">
        <v>9.67</v>
      </c>
      <c r="R49" s="47" t="n">
        <f aca="false">P49/3600</f>
        <v>1.13441388888889</v>
      </c>
      <c r="S49" s="48"/>
      <c r="T49" s="47" t="n">
        <v>1555.824</v>
      </c>
      <c r="U49" s="47" t="n">
        <v>31.5398</v>
      </c>
      <c r="V49" s="47" t="n">
        <v>36.928</v>
      </c>
      <c r="W49" s="47" t="n">
        <v>37.7624</v>
      </c>
      <c r="X49" s="47" t="n">
        <v>4609.2</v>
      </c>
      <c r="Y49" s="76" t="n">
        <v>9.7</v>
      </c>
      <c r="Z49" s="47" t="n">
        <f aca="false">X49/3600</f>
        <v>1.2803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22.4224</v>
      </c>
      <c r="I50" s="59" t="n">
        <f aca="false">V50</f>
        <v>35.1518</v>
      </c>
      <c r="J50" s="59" t="n">
        <f aca="false">T50</f>
        <v>722.4224</v>
      </c>
      <c r="K50" s="59" t="n">
        <f aca="false">W50</f>
        <v>35.864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3828.33</v>
      </c>
      <c r="Q50" s="53" t="n">
        <v>8.8</v>
      </c>
      <c r="R50" s="53" t="n">
        <f aca="false">P50/3600</f>
        <v>1.063425</v>
      </c>
      <c r="S50" s="51"/>
      <c r="T50" s="53" t="n">
        <v>722.4224</v>
      </c>
      <c r="U50" s="53" t="n">
        <v>28.593</v>
      </c>
      <c r="V50" s="53" t="n">
        <v>35.1518</v>
      </c>
      <c r="W50" s="53" t="n">
        <v>35.864</v>
      </c>
      <c r="X50" s="53" t="n">
        <v>4271.21</v>
      </c>
      <c r="Y50" s="53" t="n">
        <v>8.64</v>
      </c>
      <c r="Z50" s="53" t="n">
        <f aca="false">X50/3600</f>
        <v>1.186447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96.8272</v>
      </c>
      <c r="I51" s="57" t="n">
        <f aca="false">V51</f>
        <v>41.413</v>
      </c>
      <c r="J51" s="57" t="n">
        <f aca="false">T51</f>
        <v>5096.8272</v>
      </c>
      <c r="K51" s="57" t="n">
        <f aca="false">W51</f>
        <v>42.8545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3657.35</v>
      </c>
      <c r="Q51" s="76" t="n">
        <v>9.35</v>
      </c>
      <c r="R51" s="54" t="n">
        <f aca="false">P51/3600</f>
        <v>1.01593055555556</v>
      </c>
      <c r="S51" s="56"/>
      <c r="T51" s="54" t="n">
        <v>5096.8272</v>
      </c>
      <c r="U51" s="54" t="n">
        <v>38.9311</v>
      </c>
      <c r="V51" s="54" t="n">
        <v>41.413</v>
      </c>
      <c r="W51" s="54" t="n">
        <v>42.8545</v>
      </c>
      <c r="X51" s="54" t="n">
        <v>4270.31</v>
      </c>
      <c r="Y51" s="76" t="n">
        <v>9.3</v>
      </c>
      <c r="Z51" s="54" t="n">
        <f aca="false">X51/3600</f>
        <v>1.18619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79.3808</v>
      </c>
      <c r="I52" s="58" t="n">
        <f aca="false">V52</f>
        <v>39.1222</v>
      </c>
      <c r="J52" s="58" t="n">
        <f aca="false">T52</f>
        <v>2179.3808</v>
      </c>
      <c r="K52" s="58" t="n">
        <f aca="false">W52</f>
        <v>40.7034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146.7</v>
      </c>
      <c r="Q52" s="76" t="n">
        <v>7.59</v>
      </c>
      <c r="R52" s="47" t="n">
        <f aca="false">P52/3600</f>
        <v>0.874083333333333</v>
      </c>
      <c r="S52" s="48"/>
      <c r="T52" s="47" t="n">
        <v>2179.3808</v>
      </c>
      <c r="U52" s="47" t="n">
        <v>35.7907</v>
      </c>
      <c r="V52" s="47" t="n">
        <v>39.1222</v>
      </c>
      <c r="W52" s="47" t="n">
        <v>40.7034</v>
      </c>
      <c r="X52" s="47" t="n">
        <v>3591.62</v>
      </c>
      <c r="Y52" s="76" t="n">
        <v>7.5</v>
      </c>
      <c r="Z52" s="47" t="n">
        <f aca="false">X52/3600</f>
        <v>0.99767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9.5104</v>
      </c>
      <c r="I53" s="58" t="n">
        <f aca="false">V53</f>
        <v>37.0861</v>
      </c>
      <c r="J53" s="58" t="n">
        <f aca="false">T53</f>
        <v>1019.5104</v>
      </c>
      <c r="K53" s="58" t="n">
        <f aca="false">W53</f>
        <v>38.7715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788.55</v>
      </c>
      <c r="Q53" s="76" t="n">
        <v>6.59</v>
      </c>
      <c r="R53" s="47" t="n">
        <f aca="false">P53/3600</f>
        <v>0.774597222222222</v>
      </c>
      <c r="S53" s="48"/>
      <c r="T53" s="47" t="n">
        <v>1019.5104</v>
      </c>
      <c r="U53" s="47" t="n">
        <v>32.9291</v>
      </c>
      <c r="V53" s="47" t="n">
        <v>37.0861</v>
      </c>
      <c r="W53" s="47" t="n">
        <v>38.7715</v>
      </c>
      <c r="X53" s="47" t="n">
        <v>3148.01</v>
      </c>
      <c r="Y53" s="76" t="n">
        <v>6.41</v>
      </c>
      <c r="Z53" s="47" t="n">
        <f aca="false">X53/3600</f>
        <v>0.87444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6.56</v>
      </c>
      <c r="I54" s="59" t="n">
        <f aca="false">V54</f>
        <v>35.2886</v>
      </c>
      <c r="J54" s="59" t="n">
        <f aca="false">T54</f>
        <v>486.56</v>
      </c>
      <c r="K54" s="59" t="n">
        <f aca="false">W54</f>
        <v>36.8976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566.65</v>
      </c>
      <c r="Q54" s="53" t="n">
        <v>5.66</v>
      </c>
      <c r="R54" s="53" t="n">
        <f aca="false">P54/3600</f>
        <v>0.712958333333333</v>
      </c>
      <c r="S54" s="51"/>
      <c r="T54" s="53" t="n">
        <v>486.56</v>
      </c>
      <c r="U54" s="53" t="n">
        <v>30.263</v>
      </c>
      <c r="V54" s="53" t="n">
        <v>35.2886</v>
      </c>
      <c r="W54" s="53" t="n">
        <v>36.8976</v>
      </c>
      <c r="X54" s="53" t="n">
        <v>2852.14</v>
      </c>
      <c r="Y54" s="53" t="n">
        <v>5.66</v>
      </c>
      <c r="Z54" s="53" t="n">
        <f aca="false">X54/3600</f>
        <v>0.792261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604.1984</v>
      </c>
      <c r="I55" s="57" t="n">
        <f aca="false">V55</f>
        <v>44.0313</v>
      </c>
      <c r="J55" s="57" t="n">
        <f aca="false">T55</f>
        <v>1604.1984</v>
      </c>
      <c r="K55" s="57" t="n">
        <f aca="false">W55</f>
        <v>43.1685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272.69</v>
      </c>
      <c r="Q55" s="76" t="n">
        <v>3.4</v>
      </c>
      <c r="R55" s="54" t="n">
        <f aca="false">P55/3600</f>
        <v>0.353525</v>
      </c>
      <c r="S55" s="56"/>
      <c r="T55" s="54" t="n">
        <v>1604.1984</v>
      </c>
      <c r="U55" s="54" t="n">
        <v>40.5882</v>
      </c>
      <c r="V55" s="54" t="n">
        <v>44.0313</v>
      </c>
      <c r="W55" s="54" t="n">
        <v>43.1685</v>
      </c>
      <c r="X55" s="54" t="n">
        <v>1473.41</v>
      </c>
      <c r="Y55" s="76" t="n">
        <v>3.3</v>
      </c>
      <c r="Z55" s="54" t="n">
        <f aca="false">X55/3600</f>
        <v>0.40928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803.3856</v>
      </c>
      <c r="I56" s="58" t="n">
        <f aca="false">V56</f>
        <v>41.4472</v>
      </c>
      <c r="J56" s="58" t="n">
        <f aca="false">T56</f>
        <v>803.3856</v>
      </c>
      <c r="K56" s="58" t="n">
        <f aca="false">W56</f>
        <v>40.1393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135.3</v>
      </c>
      <c r="Q56" s="76" t="n">
        <v>2.89</v>
      </c>
      <c r="R56" s="47" t="n">
        <f aca="false">P56/3600</f>
        <v>0.315361111111111</v>
      </c>
      <c r="S56" s="48"/>
      <c r="T56" s="47" t="n">
        <v>803.3856</v>
      </c>
      <c r="U56" s="47" t="n">
        <v>36.8471</v>
      </c>
      <c r="V56" s="47" t="n">
        <v>41.4472</v>
      </c>
      <c r="W56" s="47" t="n">
        <v>40.1393</v>
      </c>
      <c r="X56" s="47" t="n">
        <v>1299.45</v>
      </c>
      <c r="Y56" s="76" t="n">
        <v>2.81</v>
      </c>
      <c r="Z56" s="47" t="n">
        <f aca="false">X56/3600</f>
        <v>0.36095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5.8264</v>
      </c>
      <c r="I57" s="58" t="n">
        <f aca="false">V57</f>
        <v>39.2052</v>
      </c>
      <c r="J57" s="58" t="n">
        <f aca="false">T57</f>
        <v>395.8264</v>
      </c>
      <c r="K57" s="58" t="n">
        <f aca="false">W57</f>
        <v>37.5115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036.17</v>
      </c>
      <c r="Q57" s="76" t="n">
        <v>2.44</v>
      </c>
      <c r="R57" s="47" t="n">
        <f aca="false">P57/3600</f>
        <v>0.287825</v>
      </c>
      <c r="S57" s="48"/>
      <c r="T57" s="47" t="n">
        <v>395.8264</v>
      </c>
      <c r="U57" s="47" t="n">
        <v>33.4853</v>
      </c>
      <c r="V57" s="47" t="n">
        <v>39.2052</v>
      </c>
      <c r="W57" s="47" t="n">
        <v>37.5115</v>
      </c>
      <c r="X57" s="47" t="n">
        <v>1161.81</v>
      </c>
      <c r="Y57" s="76" t="n">
        <v>2.45</v>
      </c>
      <c r="Z57" s="47" t="n">
        <f aca="false">X57/3600</f>
        <v>0.32272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201.0672</v>
      </c>
      <c r="I58" s="59" t="n">
        <f aca="false">V58</f>
        <v>37.1806</v>
      </c>
      <c r="J58" s="59" t="n">
        <f aca="false">T58</f>
        <v>201.0672</v>
      </c>
      <c r="K58" s="59" t="n">
        <f aca="false">W58</f>
        <v>35.1708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972.95</v>
      </c>
      <c r="Q58" s="53" t="n">
        <v>2.18</v>
      </c>
      <c r="R58" s="53" t="n">
        <f aca="false">P58/3600</f>
        <v>0.270263888888889</v>
      </c>
      <c r="S58" s="51"/>
      <c r="T58" s="53" t="n">
        <v>201.0672</v>
      </c>
      <c r="U58" s="53" t="n">
        <v>30.675</v>
      </c>
      <c r="V58" s="53" t="n">
        <v>37.1806</v>
      </c>
      <c r="W58" s="53" t="n">
        <v>35.1708</v>
      </c>
      <c r="X58" s="53" t="n">
        <v>1077.48</v>
      </c>
      <c r="Y58" s="53" t="n">
        <v>2.18</v>
      </c>
      <c r="Z58" s="53" t="n">
        <f aca="false">X58/3600</f>
        <v>0.299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31.9096</v>
      </c>
      <c r="I59" s="55" t="n">
        <f aca="false">V59</f>
        <v>43.2106</v>
      </c>
      <c r="J59" s="55" t="n">
        <f aca="false">T59</f>
        <v>1731.9096</v>
      </c>
      <c r="K59" s="55" t="n">
        <f aca="false">W59</f>
        <v>44.2557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401.49</v>
      </c>
      <c r="Q59" s="76" t="n">
        <v>3.86</v>
      </c>
      <c r="R59" s="54" t="n">
        <f aca="false">P59/3600</f>
        <v>0.389302777777778</v>
      </c>
      <c r="S59" s="56"/>
      <c r="T59" s="54" t="n">
        <v>1731.9096</v>
      </c>
      <c r="U59" s="54" t="n">
        <v>37.9033</v>
      </c>
      <c r="V59" s="54" t="n">
        <v>43.2106</v>
      </c>
      <c r="W59" s="54" t="n">
        <v>44.2557</v>
      </c>
      <c r="X59" s="54" t="n">
        <v>1644.07</v>
      </c>
      <c r="Y59" s="76" t="n">
        <v>3.85</v>
      </c>
      <c r="Z59" s="54" t="n">
        <f aca="false">X59/3600</f>
        <v>0.45668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70.2776</v>
      </c>
      <c r="I60" s="46" t="n">
        <f aca="false">V60</f>
        <v>41.2074</v>
      </c>
      <c r="J60" s="46" t="n">
        <f aca="false">T60</f>
        <v>670.2776</v>
      </c>
      <c r="K60" s="46" t="n">
        <f aca="false">W60</f>
        <v>42.1658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189.3</v>
      </c>
      <c r="Q60" s="76" t="n">
        <v>3.05</v>
      </c>
      <c r="R60" s="47" t="n">
        <f aca="false">P60/3600</f>
        <v>0.330361111111111</v>
      </c>
      <c r="S60" s="48"/>
      <c r="T60" s="47" t="n">
        <v>670.2776</v>
      </c>
      <c r="U60" s="47" t="n">
        <v>34.5934</v>
      </c>
      <c r="V60" s="47" t="n">
        <v>41.2074</v>
      </c>
      <c r="W60" s="47" t="n">
        <v>42.1658</v>
      </c>
      <c r="X60" s="47" t="n">
        <v>1359.03</v>
      </c>
      <c r="Y60" s="76" t="n">
        <v>2.97</v>
      </c>
      <c r="Z60" s="47" t="n">
        <f aca="false">X60/3600</f>
        <v>0.37750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5.4632</v>
      </c>
      <c r="I61" s="46" t="n">
        <f aca="false">V61</f>
        <v>39.4798</v>
      </c>
      <c r="J61" s="46" t="n">
        <f aca="false">T61</f>
        <v>305.4632</v>
      </c>
      <c r="K61" s="46" t="n">
        <f aca="false">W61</f>
        <v>40.4253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097.92</v>
      </c>
      <c r="Q61" s="76" t="n">
        <v>2.64</v>
      </c>
      <c r="R61" s="47" t="n">
        <f aca="false">P61/3600</f>
        <v>0.304977777777778</v>
      </c>
      <c r="S61" s="48"/>
      <c r="T61" s="47" t="n">
        <v>305.4632</v>
      </c>
      <c r="U61" s="47" t="n">
        <v>31.8354</v>
      </c>
      <c r="V61" s="47" t="n">
        <v>39.4798</v>
      </c>
      <c r="W61" s="47" t="n">
        <v>40.4253</v>
      </c>
      <c r="X61" s="47" t="n">
        <v>1231.96</v>
      </c>
      <c r="Y61" s="76" t="n">
        <v>2.62</v>
      </c>
      <c r="Z61" s="47" t="n">
        <f aca="false">X61/3600</f>
        <v>0.34221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2.5144</v>
      </c>
      <c r="I62" s="52" t="n">
        <f aca="false">V62</f>
        <v>37.9768</v>
      </c>
      <c r="J62" s="52" t="n">
        <f aca="false">T62</f>
        <v>152.5144</v>
      </c>
      <c r="K62" s="52" t="n">
        <f aca="false">W62</f>
        <v>38.807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050.89</v>
      </c>
      <c r="Q62" s="53" t="n">
        <v>2.44</v>
      </c>
      <c r="R62" s="53" t="n">
        <f aca="false">P62/3600</f>
        <v>0.291913888888889</v>
      </c>
      <c r="S62" s="51"/>
      <c r="T62" s="53" t="n">
        <v>152.5144</v>
      </c>
      <c r="U62" s="53" t="n">
        <v>29.1611</v>
      </c>
      <c r="V62" s="53" t="n">
        <v>37.9768</v>
      </c>
      <c r="W62" s="53" t="n">
        <v>38.807</v>
      </c>
      <c r="X62" s="53" t="n">
        <v>1163.55</v>
      </c>
      <c r="Y62" s="53" t="n">
        <v>2.44</v>
      </c>
      <c r="Z62" s="53" t="n">
        <f aca="false">X62/3600</f>
        <v>0.32320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40.3368</v>
      </c>
      <c r="I63" s="57" t="n">
        <f aca="false">V63</f>
        <v>41.344</v>
      </c>
      <c r="J63" s="57" t="n">
        <f aca="false">T63</f>
        <v>1740.3368</v>
      </c>
      <c r="K63" s="57" t="n">
        <f aca="false">W63</f>
        <v>42.307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182.18</v>
      </c>
      <c r="Q63" s="76" t="n">
        <v>3.23</v>
      </c>
      <c r="R63" s="54" t="n">
        <f aca="false">P63/3600</f>
        <v>0.328383333333333</v>
      </c>
      <c r="S63" s="56"/>
      <c r="T63" s="54" t="n">
        <v>1740.3368</v>
      </c>
      <c r="U63" s="54" t="n">
        <v>38.1555</v>
      </c>
      <c r="V63" s="54" t="n">
        <v>41.344</v>
      </c>
      <c r="W63" s="54" t="n">
        <v>42.307</v>
      </c>
      <c r="X63" s="54" t="n">
        <v>1393.75</v>
      </c>
      <c r="Y63" s="76" t="n">
        <v>3.24</v>
      </c>
      <c r="Z63" s="54" t="n">
        <f aca="false">X63/3600</f>
        <v>0.38715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9.268</v>
      </c>
      <c r="I64" s="58" t="n">
        <f aca="false">V64</f>
        <v>38.7841</v>
      </c>
      <c r="J64" s="58" t="n">
        <f aca="false">T64</f>
        <v>799.268</v>
      </c>
      <c r="K64" s="58" t="n">
        <f aca="false">W64</f>
        <v>39.5842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033.07</v>
      </c>
      <c r="Q64" s="76" t="n">
        <v>2.65</v>
      </c>
      <c r="R64" s="47" t="n">
        <f aca="false">P64/3600</f>
        <v>0.286963888888889</v>
      </c>
      <c r="S64" s="48"/>
      <c r="T64" s="47" t="n">
        <v>799.268</v>
      </c>
      <c r="U64" s="47" t="n">
        <v>34.8004</v>
      </c>
      <c r="V64" s="47" t="n">
        <v>38.7841</v>
      </c>
      <c r="W64" s="47" t="n">
        <v>39.5842</v>
      </c>
      <c r="X64" s="47" t="n">
        <v>1187.44</v>
      </c>
      <c r="Y64" s="76" t="n">
        <v>2.64</v>
      </c>
      <c r="Z64" s="47" t="n">
        <f aca="false">X64/3600</f>
        <v>0.329844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3.5696</v>
      </c>
      <c r="I65" s="58" t="n">
        <f aca="false">V65</f>
        <v>36.6017</v>
      </c>
      <c r="J65" s="58" t="n">
        <f aca="false">T65</f>
        <v>373.5696</v>
      </c>
      <c r="K65" s="58" t="n">
        <f aca="false">W65</f>
        <v>37.3262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41.91</v>
      </c>
      <c r="Q65" s="76" t="n">
        <v>2.26</v>
      </c>
      <c r="R65" s="47" t="n">
        <f aca="false">P65/3600</f>
        <v>0.261641666666667</v>
      </c>
      <c r="S65" s="48"/>
      <c r="T65" s="47" t="n">
        <v>373.5696</v>
      </c>
      <c r="U65" s="47" t="n">
        <v>31.6096</v>
      </c>
      <c r="V65" s="47" t="n">
        <v>36.6017</v>
      </c>
      <c r="W65" s="47" t="n">
        <v>37.3262</v>
      </c>
      <c r="X65" s="47" t="n">
        <v>1056.79</v>
      </c>
      <c r="Y65" s="76" t="n">
        <v>2.22</v>
      </c>
      <c r="Z65" s="47" t="n">
        <f aca="false">X65/3600</f>
        <v>0.29355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3.0352</v>
      </c>
      <c r="I66" s="59" t="n">
        <f aca="false">V66</f>
        <v>34.6629</v>
      </c>
      <c r="J66" s="59" t="n">
        <f aca="false">T66</f>
        <v>173.0352</v>
      </c>
      <c r="K66" s="59" t="n">
        <f aca="false">W66</f>
        <v>35.3039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882.48</v>
      </c>
      <c r="Q66" s="53" t="n">
        <v>1.99</v>
      </c>
      <c r="R66" s="53" t="n">
        <f aca="false">P66/3600</f>
        <v>0.245133333333333</v>
      </c>
      <c r="S66" s="51"/>
      <c r="T66" s="53" t="n">
        <v>173.0352</v>
      </c>
      <c r="U66" s="53" t="n">
        <v>28.6904</v>
      </c>
      <c r="V66" s="53" t="n">
        <v>34.6629</v>
      </c>
      <c r="W66" s="53" t="n">
        <v>35.3039</v>
      </c>
      <c r="X66" s="53" t="n">
        <v>974.95</v>
      </c>
      <c r="Y66" s="53" t="n">
        <v>2</v>
      </c>
      <c r="Z66" s="53" t="n">
        <f aca="false">X66/3600</f>
        <v>0.27081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80.0504</v>
      </c>
      <c r="I67" s="55" t="n">
        <f aca="false">V67</f>
        <v>41.6043</v>
      </c>
      <c r="J67" s="55" t="n">
        <f aca="false">T67</f>
        <v>1280.0504</v>
      </c>
      <c r="K67" s="55" t="n">
        <f aca="false">W67</f>
        <v>42.682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846.86</v>
      </c>
      <c r="Q67" s="76" t="n">
        <v>2.39</v>
      </c>
      <c r="R67" s="54" t="n">
        <f aca="false">P67/3600</f>
        <v>0.235238888888889</v>
      </c>
      <c r="S67" s="56"/>
      <c r="T67" s="54" t="n">
        <v>1280.0504</v>
      </c>
      <c r="U67" s="54" t="n">
        <v>39.4399</v>
      </c>
      <c r="V67" s="54" t="n">
        <v>41.6043</v>
      </c>
      <c r="W67" s="54" t="n">
        <v>42.682</v>
      </c>
      <c r="X67" s="54" t="n">
        <v>996.5</v>
      </c>
      <c r="Y67" s="76" t="n">
        <v>2.38</v>
      </c>
      <c r="Z67" s="54" t="n">
        <f aca="false">X67/3600</f>
        <v>0.27680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1.8984</v>
      </c>
      <c r="I68" s="46" t="n">
        <f aca="false">V68</f>
        <v>38.9498</v>
      </c>
      <c r="J68" s="46" t="n">
        <f aca="false">T68</f>
        <v>631.8984</v>
      </c>
      <c r="K68" s="46" t="n">
        <f aca="false">W68</f>
        <v>40.1523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39.4</v>
      </c>
      <c r="Q68" s="76" t="n">
        <v>1.98</v>
      </c>
      <c r="R68" s="47" t="n">
        <f aca="false">P68/3600</f>
        <v>0.205388888888889</v>
      </c>
      <c r="S68" s="48"/>
      <c r="T68" s="47" t="n">
        <v>631.8984</v>
      </c>
      <c r="U68" s="47" t="n">
        <v>35.7082</v>
      </c>
      <c r="V68" s="47" t="n">
        <v>38.9498</v>
      </c>
      <c r="W68" s="47" t="n">
        <v>40.1523</v>
      </c>
      <c r="X68" s="47" t="n">
        <v>848.21</v>
      </c>
      <c r="Y68" s="76" t="n">
        <v>1.98</v>
      </c>
      <c r="Z68" s="47" t="n">
        <f aca="false">X68/3600</f>
        <v>0.23561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6.2312</v>
      </c>
      <c r="I69" s="46" t="n">
        <f aca="false">V69</f>
        <v>36.7288</v>
      </c>
      <c r="J69" s="46" t="n">
        <f aca="false">T69</f>
        <v>306.2312</v>
      </c>
      <c r="K69" s="46" t="n">
        <f aca="false">W69</f>
        <v>37.889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659.34</v>
      </c>
      <c r="Q69" s="76" t="n">
        <v>1.66</v>
      </c>
      <c r="R69" s="47" t="n">
        <f aca="false">P69/3600</f>
        <v>0.18315</v>
      </c>
      <c r="S69" s="48"/>
      <c r="T69" s="47" t="n">
        <v>306.2312</v>
      </c>
      <c r="U69" s="47" t="n">
        <v>32.2742</v>
      </c>
      <c r="V69" s="47" t="n">
        <v>36.7288</v>
      </c>
      <c r="W69" s="47" t="n">
        <v>37.889</v>
      </c>
      <c r="X69" s="47" t="n">
        <v>741.31</v>
      </c>
      <c r="Y69" s="76" t="n">
        <v>1.67</v>
      </c>
      <c r="Z69" s="47" t="n">
        <f aca="false">X69/3600</f>
        <v>0.205919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8.224</v>
      </c>
      <c r="I70" s="60" t="n">
        <f aca="false">V70</f>
        <v>34.7918</v>
      </c>
      <c r="J70" s="60" t="n">
        <f aca="false">T70</f>
        <v>148.224</v>
      </c>
      <c r="K70" s="60" t="n">
        <f aca="false">W70</f>
        <v>35.7273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604.35</v>
      </c>
      <c r="Q70" s="53" t="n">
        <v>1.44</v>
      </c>
      <c r="R70" s="53" t="n">
        <f aca="false">P70/3600</f>
        <v>0.167875</v>
      </c>
      <c r="S70" s="51"/>
      <c r="T70" s="53" t="n">
        <v>148.224</v>
      </c>
      <c r="U70" s="53" t="n">
        <v>29.472</v>
      </c>
      <c r="V70" s="53" t="n">
        <v>34.7918</v>
      </c>
      <c r="W70" s="53" t="n">
        <v>35.7273</v>
      </c>
      <c r="X70" s="53" t="n">
        <v>669.7</v>
      </c>
      <c r="Y70" s="53" t="n">
        <v>1.44</v>
      </c>
      <c r="Z70" s="53" t="n">
        <f aca="false">X70/3600</f>
        <v>0.186027777777778</v>
      </c>
      <c r="AA70" s="51"/>
      <c r="AB70" s="51"/>
      <c r="AC70" s="51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5.0347671635392</v>
      </c>
      <c r="R89" s="65" t="n">
        <f aca="false">GEOMEAN(R3:R70)</f>
        <v>1.74636010939392</v>
      </c>
      <c r="S89" s="65"/>
      <c r="T89" s="65"/>
      <c r="U89" s="65"/>
      <c r="V89" s="65"/>
      <c r="W89" s="65"/>
      <c r="X89" s="65"/>
      <c r="Y89" s="65" t="n">
        <f aca="false">GEOMEAN(Y3:Y70)</f>
        <v>14.9889694407957</v>
      </c>
      <c r="Z89" s="65" t="n">
        <f aca="false">GEOMEAN(Z3:Z70)</f>
        <v>1.9769405091969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695387881666</v>
      </c>
      <c r="Z90" s="75" t="n">
        <f aca="false">Z89/R89</f>
        <v>1.1320348526988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09697222222222</v>
      </c>
      <c r="R91" s="64" t="n">
        <f aca="false">SUM(R3:R70)</f>
        <v>215.795302777778</v>
      </c>
      <c r="X91" s="64"/>
      <c r="Y91" s="64" t="n">
        <f aca="false">SUM(Y3:Y70)/3600</f>
        <v>0.509227777777778</v>
      </c>
      <c r="Z91" s="64" t="n">
        <f aca="false">SUM(Z3:Z70)</f>
        <v>244.7911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L26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9.692</v>
      </c>
      <c r="I19" s="46" t="n">
        <f aca="false">V19</f>
        <v>43.4883</v>
      </c>
      <c r="J19" s="46" t="n">
        <f aca="false">T19</f>
        <v>5329.692</v>
      </c>
      <c r="K19" s="46" t="n">
        <f aca="false">W19</f>
        <v>44.8769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0013.27</v>
      </c>
      <c r="Q19" s="76" t="n">
        <v>47.19</v>
      </c>
      <c r="R19" s="47" t="n">
        <f aca="false">P19/3600</f>
        <v>5.55924166666667</v>
      </c>
      <c r="S19" s="48"/>
      <c r="T19" s="47" t="n">
        <v>5329.692</v>
      </c>
      <c r="U19" s="47" t="n">
        <v>41.9317</v>
      </c>
      <c r="V19" s="47" t="n">
        <v>43.4883</v>
      </c>
      <c r="W19" s="47" t="n">
        <v>44.8769</v>
      </c>
      <c r="X19" s="47" t="n">
        <v>22659.71</v>
      </c>
      <c r="Y19" s="76" t="n">
        <v>47.06</v>
      </c>
      <c r="Z19" s="47" t="n">
        <f aca="false">X19/3600</f>
        <v>6.29436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63.7856</v>
      </c>
      <c r="I20" s="46" t="n">
        <f aca="false">V20</f>
        <v>41.7829</v>
      </c>
      <c r="J20" s="46" t="n">
        <f aca="false">T20</f>
        <v>2463.7856</v>
      </c>
      <c r="K20" s="46" t="n">
        <f aca="false">W20</f>
        <v>42.8112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7967.46</v>
      </c>
      <c r="Q20" s="76" t="n">
        <v>40.89</v>
      </c>
      <c r="R20" s="47" t="n">
        <f aca="false">P20/3600</f>
        <v>4.99096111111111</v>
      </c>
      <c r="S20" s="48"/>
      <c r="T20" s="47" t="n">
        <v>2463.7856</v>
      </c>
      <c r="U20" s="47" t="n">
        <v>39.8891</v>
      </c>
      <c r="V20" s="47" t="n">
        <v>41.7829</v>
      </c>
      <c r="W20" s="47" t="n">
        <v>42.8112</v>
      </c>
      <c r="X20" s="47" t="n">
        <v>19781</v>
      </c>
      <c r="Y20" s="76" t="n">
        <v>41.09</v>
      </c>
      <c r="Z20" s="47" t="n">
        <f aca="false">X20/3600</f>
        <v>5.49472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0.8456</v>
      </c>
      <c r="I21" s="46" t="n">
        <f aca="false">V21</f>
        <v>40.2967</v>
      </c>
      <c r="J21" s="46" t="n">
        <f aca="false">T21</f>
        <v>1170.8456</v>
      </c>
      <c r="K21" s="46" t="n">
        <f aca="false">W21</f>
        <v>41.2927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6802.05</v>
      </c>
      <c r="Q21" s="76" t="n">
        <v>38.38</v>
      </c>
      <c r="R21" s="47" t="n">
        <f aca="false">P21/3600</f>
        <v>4.66723611111111</v>
      </c>
      <c r="S21" s="48"/>
      <c r="T21" s="47" t="n">
        <v>1170.8456</v>
      </c>
      <c r="U21" s="47" t="n">
        <v>37.3222</v>
      </c>
      <c r="V21" s="47" t="n">
        <v>40.2967</v>
      </c>
      <c r="W21" s="47" t="n">
        <v>41.2927</v>
      </c>
      <c r="X21" s="47" t="n">
        <v>18190.58</v>
      </c>
      <c r="Y21" s="76" t="n">
        <v>35.97</v>
      </c>
      <c r="Z21" s="47" t="n">
        <f aca="false">X21/3600</f>
        <v>5.05293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2.9432</v>
      </c>
      <c r="I22" s="52" t="n">
        <f aca="false">V22</f>
        <v>38.7329</v>
      </c>
      <c r="J22" s="52" t="n">
        <f aca="false">T22</f>
        <v>562.9432</v>
      </c>
      <c r="K22" s="52" t="n">
        <f aca="false">W22</f>
        <v>39.9922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6097.11</v>
      </c>
      <c r="Q22" s="53" t="n">
        <v>31.07</v>
      </c>
      <c r="R22" s="53" t="n">
        <f aca="false">P22/3600</f>
        <v>4.47141944444445</v>
      </c>
      <c r="S22" s="51"/>
      <c r="T22" s="53" t="n">
        <v>562.9432</v>
      </c>
      <c r="U22" s="53" t="n">
        <v>34.7216</v>
      </c>
      <c r="V22" s="53" t="n">
        <v>38.7329</v>
      </c>
      <c r="W22" s="53" t="n">
        <v>39.9922</v>
      </c>
      <c r="X22" s="53" t="n">
        <v>17318.97</v>
      </c>
      <c r="Y22" s="53" t="n">
        <v>30.85</v>
      </c>
      <c r="Z22" s="53" t="n">
        <f aca="false">X22/3600</f>
        <v>4.81082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46.4736</v>
      </c>
      <c r="I23" s="55" t="n">
        <f aca="false">V23</f>
        <v>41.9552</v>
      </c>
      <c r="J23" s="55" t="n">
        <f aca="false">T23</f>
        <v>8246.4736</v>
      </c>
      <c r="K23" s="55" t="n">
        <f aca="false">W23</f>
        <v>43.0211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0185.46</v>
      </c>
      <c r="Q23" s="76" t="n">
        <v>47.14</v>
      </c>
      <c r="R23" s="54" t="n">
        <f aca="false">P23/3600</f>
        <v>5.60707222222222</v>
      </c>
      <c r="S23" s="56"/>
      <c r="T23" s="54" t="n">
        <v>8246.4736</v>
      </c>
      <c r="U23" s="54" t="n">
        <v>40.0404</v>
      </c>
      <c r="V23" s="54" t="n">
        <v>41.9552</v>
      </c>
      <c r="W23" s="54" t="n">
        <v>43.0211</v>
      </c>
      <c r="X23" s="54" t="n">
        <v>23225.85</v>
      </c>
      <c r="Y23" s="76" t="n">
        <v>47.12</v>
      </c>
      <c r="Z23" s="54" t="n">
        <f aca="false">X23/3600</f>
        <v>6.4516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40.788</v>
      </c>
      <c r="I24" s="46" t="n">
        <f aca="false">V24</f>
        <v>39.7724</v>
      </c>
      <c r="J24" s="46" t="n">
        <f aca="false">T24</f>
        <v>3340.788</v>
      </c>
      <c r="K24" s="46" t="n">
        <f aca="false">W24</f>
        <v>40.6861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7349.21</v>
      </c>
      <c r="Q24" s="76" t="n">
        <v>41.18</v>
      </c>
      <c r="R24" s="47" t="n">
        <f aca="false">P24/3600</f>
        <v>4.819225</v>
      </c>
      <c r="S24" s="48"/>
      <c r="T24" s="47" t="n">
        <v>3340.788</v>
      </c>
      <c r="U24" s="47" t="n">
        <v>37.0892</v>
      </c>
      <c r="V24" s="47" t="n">
        <v>39.7724</v>
      </c>
      <c r="W24" s="47" t="n">
        <v>40.6861</v>
      </c>
      <c r="X24" s="47" t="n">
        <v>19283.09</v>
      </c>
      <c r="Y24" s="76" t="n">
        <v>37.99</v>
      </c>
      <c r="Z24" s="47" t="n">
        <f aca="false">X24/3600</f>
        <v>5.35641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10.0472</v>
      </c>
      <c r="I25" s="46" t="n">
        <f aca="false">V25</f>
        <v>37.876</v>
      </c>
      <c r="J25" s="46" t="n">
        <f aca="false">T25</f>
        <v>1410.0472</v>
      </c>
      <c r="K25" s="46" t="n">
        <f aca="false">W25</f>
        <v>39.0385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6159.07</v>
      </c>
      <c r="Q25" s="76" t="n">
        <v>35.13</v>
      </c>
      <c r="R25" s="47" t="n">
        <f aca="false">P25/3600</f>
        <v>4.48863055555556</v>
      </c>
      <c r="S25" s="48"/>
      <c r="T25" s="47" t="n">
        <v>1410.0472</v>
      </c>
      <c r="U25" s="47" t="n">
        <v>34.2705</v>
      </c>
      <c r="V25" s="47" t="n">
        <v>37.876</v>
      </c>
      <c r="W25" s="47" t="n">
        <v>39.0385</v>
      </c>
      <c r="X25" s="47" t="n">
        <v>17613.1</v>
      </c>
      <c r="Y25" s="76" t="n">
        <v>34.46</v>
      </c>
      <c r="Z25" s="47" t="n">
        <f aca="false">X25/3600</f>
        <v>4.89252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98.5312</v>
      </c>
      <c r="I26" s="52" t="n">
        <f aca="false">V26</f>
        <v>36.135</v>
      </c>
      <c r="J26" s="52" t="n">
        <f aca="false">T26</f>
        <v>598.5312</v>
      </c>
      <c r="K26" s="52" t="n">
        <f aca="false">W26</f>
        <v>37.8104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5550.05</v>
      </c>
      <c r="Q26" s="53" t="n">
        <v>31.19</v>
      </c>
      <c r="R26" s="53" t="n">
        <f aca="false">P26/3600</f>
        <v>4.31945833333333</v>
      </c>
      <c r="S26" s="51"/>
      <c r="T26" s="53" t="n">
        <v>598.5312</v>
      </c>
      <c r="U26" s="53" t="n">
        <v>31.6908</v>
      </c>
      <c r="V26" s="53" t="n">
        <v>36.135</v>
      </c>
      <c r="W26" s="53" t="n">
        <v>37.8104</v>
      </c>
      <c r="X26" s="53" t="n">
        <v>16757.71</v>
      </c>
      <c r="Y26" s="53" t="n">
        <v>31.38</v>
      </c>
      <c r="Z26" s="53" t="n">
        <f aca="false">X26/3600</f>
        <v>4.65491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20017.776</v>
      </c>
      <c r="I27" s="55" t="n">
        <f aca="false">V27</f>
        <v>40.0885</v>
      </c>
      <c r="J27" s="55" t="n">
        <f aca="false">T27</f>
        <v>20017.776</v>
      </c>
      <c r="K27" s="55" t="n">
        <f aca="false">W27</f>
        <v>43.1679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42227.91</v>
      </c>
      <c r="Q27" s="76" t="n">
        <v>99.49</v>
      </c>
      <c r="R27" s="54" t="n">
        <f aca="false">P27/3600</f>
        <v>11.729975</v>
      </c>
      <c r="S27" s="56"/>
      <c r="T27" s="54" t="n">
        <v>20017.776</v>
      </c>
      <c r="U27" s="54" t="n">
        <v>38.8019</v>
      </c>
      <c r="V27" s="54" t="n">
        <v>40.0885</v>
      </c>
      <c r="W27" s="54" t="n">
        <v>43.1679</v>
      </c>
      <c r="X27" s="54" t="n">
        <v>49353.09</v>
      </c>
      <c r="Y27" s="76" t="n">
        <v>94.87</v>
      </c>
      <c r="Z27" s="54" t="n">
        <f aca="false">X27/3600</f>
        <v>13.70919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60.744</v>
      </c>
      <c r="I28" s="46" t="n">
        <f aca="false">V28</f>
        <v>38.7762</v>
      </c>
      <c r="J28" s="46" t="n">
        <f aca="false">T28</f>
        <v>6160.744</v>
      </c>
      <c r="K28" s="46" t="n">
        <f aca="false">W28</f>
        <v>41.1101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4389.77</v>
      </c>
      <c r="Q28" s="76" t="n">
        <v>69.22</v>
      </c>
      <c r="R28" s="47" t="n">
        <f aca="false">P28/3600</f>
        <v>9.55271388888889</v>
      </c>
      <c r="S28" s="48"/>
      <c r="T28" s="47" t="n">
        <v>6160.744</v>
      </c>
      <c r="U28" s="47" t="n">
        <v>36.7779</v>
      </c>
      <c r="V28" s="47" t="n">
        <v>38.7762</v>
      </c>
      <c r="W28" s="47" t="n">
        <v>41.1101</v>
      </c>
      <c r="X28" s="47" t="n">
        <v>38634.05</v>
      </c>
      <c r="Y28" s="76" t="n">
        <v>69.47</v>
      </c>
      <c r="Z28" s="47" t="n">
        <f aca="false">X28/3600</f>
        <v>10.731680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8.3496</v>
      </c>
      <c r="I29" s="46" t="n">
        <f aca="false">V29</f>
        <v>37.5767</v>
      </c>
      <c r="J29" s="46" t="n">
        <f aca="false">T29</f>
        <v>2748.3496</v>
      </c>
      <c r="K29" s="46" t="n">
        <f aca="false">W29</f>
        <v>39.1172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1754.39</v>
      </c>
      <c r="Q29" s="76" t="n">
        <v>65.86</v>
      </c>
      <c r="R29" s="47" t="n">
        <f aca="false">P29/3600</f>
        <v>8.82066388888889</v>
      </c>
      <c r="S29" s="48"/>
      <c r="T29" s="47" t="n">
        <v>2748.3496</v>
      </c>
      <c r="U29" s="47" t="n">
        <v>34.6058</v>
      </c>
      <c r="V29" s="47" t="n">
        <v>37.5767</v>
      </c>
      <c r="W29" s="47" t="n">
        <v>39.1172</v>
      </c>
      <c r="X29" s="47" t="n">
        <v>34639.03</v>
      </c>
      <c r="Y29" s="76" t="n">
        <v>66.83</v>
      </c>
      <c r="Z29" s="47" t="n">
        <f aca="false">X29/3600</f>
        <v>9.621952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19.9304</v>
      </c>
      <c r="I30" s="52" t="n">
        <f aca="false">V30</f>
        <v>36.181</v>
      </c>
      <c r="J30" s="52" t="n">
        <f aca="false">T30</f>
        <v>1319.9304</v>
      </c>
      <c r="K30" s="52" t="n">
        <f aca="false">W30</f>
        <v>37.0018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0520.07</v>
      </c>
      <c r="Q30" s="53" t="n">
        <v>55.41</v>
      </c>
      <c r="R30" s="53" t="n">
        <f aca="false">P30/3600</f>
        <v>8.47779722222222</v>
      </c>
      <c r="S30" s="51"/>
      <c r="T30" s="53" t="n">
        <v>1319.9304</v>
      </c>
      <c r="U30" s="53" t="n">
        <v>32.3005</v>
      </c>
      <c r="V30" s="53" t="n">
        <v>36.181</v>
      </c>
      <c r="W30" s="53" t="n">
        <v>37.0018</v>
      </c>
      <c r="X30" s="53" t="n">
        <v>32958.37</v>
      </c>
      <c r="Y30" s="53" t="n">
        <v>55.97</v>
      </c>
      <c r="Z30" s="53" t="n">
        <f aca="false">X30/3600</f>
        <v>9.15510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151.9112</v>
      </c>
      <c r="I31" s="57" t="n">
        <f aca="false">V31</f>
        <v>43.6563</v>
      </c>
      <c r="J31" s="57" t="n">
        <f aca="false">T31</f>
        <v>20151.9112</v>
      </c>
      <c r="K31" s="57" t="n">
        <f aca="false">W31</f>
        <v>44.8957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5713.31</v>
      </c>
      <c r="Q31" s="76" t="n">
        <v>114.45</v>
      </c>
      <c r="R31" s="54" t="n">
        <f aca="false">P31/3600</f>
        <v>12.6981416666667</v>
      </c>
      <c r="S31" s="56"/>
      <c r="T31" s="54" t="n">
        <v>20151.9112</v>
      </c>
      <c r="U31" s="54" t="n">
        <v>39.5556</v>
      </c>
      <c r="V31" s="54" t="n">
        <v>43.6563</v>
      </c>
      <c r="W31" s="54" t="n">
        <v>44.8957</v>
      </c>
      <c r="X31" s="54" t="n">
        <v>53088.62</v>
      </c>
      <c r="Y31" s="76" t="n">
        <v>108.68</v>
      </c>
      <c r="Z31" s="54" t="n">
        <f aca="false">X31/3600</f>
        <v>14.7468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44.932</v>
      </c>
      <c r="I32" s="58" t="n">
        <f aca="false">V32</f>
        <v>42.096</v>
      </c>
      <c r="J32" s="58" t="n">
        <f aca="false">T32</f>
        <v>6944.932</v>
      </c>
      <c r="K32" s="58" t="n">
        <f aca="false">W32</f>
        <v>42.567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8874.47</v>
      </c>
      <c r="Q32" s="76" t="n">
        <v>88.92</v>
      </c>
      <c r="R32" s="47" t="n">
        <f aca="false">P32/3600</f>
        <v>10.7984638888889</v>
      </c>
      <c r="S32" s="48"/>
      <c r="T32" s="47" t="n">
        <v>6944.932</v>
      </c>
      <c r="U32" s="47" t="n">
        <v>37.6358</v>
      </c>
      <c r="V32" s="47" t="n">
        <v>42.096</v>
      </c>
      <c r="W32" s="47" t="n">
        <v>42.567</v>
      </c>
      <c r="X32" s="47" t="n">
        <v>43311.94</v>
      </c>
      <c r="Y32" s="76" t="n">
        <v>91.64</v>
      </c>
      <c r="Z32" s="47" t="n">
        <f aca="false">X32/3600</f>
        <v>12.03109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9.4904</v>
      </c>
      <c r="I33" s="58" t="n">
        <f aca="false">V33</f>
        <v>40.4205</v>
      </c>
      <c r="J33" s="58" t="n">
        <f aca="false">T33</f>
        <v>3189.4904</v>
      </c>
      <c r="K33" s="58" t="n">
        <f aca="false">W33</f>
        <v>40.2125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5658</v>
      </c>
      <c r="Q33" s="76" t="n">
        <v>82.76</v>
      </c>
      <c r="R33" s="47" t="n">
        <f aca="false">P33/3600</f>
        <v>9.905</v>
      </c>
      <c r="S33" s="48"/>
      <c r="T33" s="47" t="n">
        <v>3189.4904</v>
      </c>
      <c r="U33" s="47" t="n">
        <v>35.6747</v>
      </c>
      <c r="V33" s="47" t="n">
        <v>40.4205</v>
      </c>
      <c r="W33" s="47" t="n">
        <v>40.2125</v>
      </c>
      <c r="X33" s="47" t="n">
        <v>38982.41</v>
      </c>
      <c r="Y33" s="76" t="n">
        <v>79.9</v>
      </c>
      <c r="Z33" s="47" t="n">
        <f aca="false">X33/3600</f>
        <v>10.828447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7.3832</v>
      </c>
      <c r="I34" s="59" t="n">
        <f aca="false">V34</f>
        <v>38.5315</v>
      </c>
      <c r="J34" s="59" t="n">
        <f aca="false">T34</f>
        <v>1577.3832</v>
      </c>
      <c r="K34" s="59" t="n">
        <f aca="false">W34</f>
        <v>37.7861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4051.53</v>
      </c>
      <c r="Q34" s="53" t="n">
        <v>73.17</v>
      </c>
      <c r="R34" s="53" t="n">
        <f aca="false">P34/3600</f>
        <v>9.45875833333333</v>
      </c>
      <c r="S34" s="51"/>
      <c r="T34" s="53" t="n">
        <v>1577.3832</v>
      </c>
      <c r="U34" s="53" t="n">
        <v>33.5371</v>
      </c>
      <c r="V34" s="53" t="n">
        <v>38.5315</v>
      </c>
      <c r="W34" s="53" t="n">
        <v>37.7861</v>
      </c>
      <c r="X34" s="53" t="n">
        <v>36724.4</v>
      </c>
      <c r="Y34" s="53" t="n">
        <v>73.79</v>
      </c>
      <c r="Z34" s="53" t="n">
        <f aca="false">X34/3600</f>
        <v>10.2012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360.5624</v>
      </c>
      <c r="I35" s="57" t="n">
        <f aca="false">V35</f>
        <v>41.8806</v>
      </c>
      <c r="J35" s="57" t="n">
        <f aca="false">T35</f>
        <v>50360.5624</v>
      </c>
      <c r="K35" s="57" t="n">
        <f aca="false">W35</f>
        <v>43.9315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59547.97</v>
      </c>
      <c r="Q35" s="76" t="n">
        <v>152.31</v>
      </c>
      <c r="R35" s="54" t="n">
        <f aca="false">P35/3600</f>
        <v>16.5411027777778</v>
      </c>
      <c r="S35" s="56"/>
      <c r="T35" s="54" t="n">
        <v>50360.5624</v>
      </c>
      <c r="U35" s="54" t="n">
        <v>38.3468</v>
      </c>
      <c r="V35" s="54" t="n">
        <v>41.8806</v>
      </c>
      <c r="W35" s="54" t="n">
        <v>43.9315</v>
      </c>
      <c r="X35" s="54" t="n">
        <v>71121.86</v>
      </c>
      <c r="Y35" s="76" t="n">
        <v>159.19</v>
      </c>
      <c r="Z35" s="54" t="n">
        <f aca="false">X35/3600</f>
        <v>19.7560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88.6456</v>
      </c>
      <c r="I36" s="58" t="n">
        <f aca="false">V36</f>
        <v>40.4373</v>
      </c>
      <c r="J36" s="58" t="n">
        <f aca="false">T36</f>
        <v>7788.6456</v>
      </c>
      <c r="K36" s="58" t="n">
        <f aca="false">W36</f>
        <v>42.7535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2897.6</v>
      </c>
      <c r="Q36" s="76" t="n">
        <v>95.95</v>
      </c>
      <c r="R36" s="47" t="n">
        <f aca="false">P36/3600</f>
        <v>11.916</v>
      </c>
      <c r="S36" s="48"/>
      <c r="T36" s="47" t="n">
        <v>7788.6456</v>
      </c>
      <c r="U36" s="47" t="n">
        <v>35.4763</v>
      </c>
      <c r="V36" s="47" t="n">
        <v>40.4373</v>
      </c>
      <c r="W36" s="47" t="n">
        <v>42.7535</v>
      </c>
      <c r="X36" s="47" t="n">
        <v>48427.03</v>
      </c>
      <c r="Y36" s="76" t="n">
        <v>95.52</v>
      </c>
      <c r="Z36" s="47" t="n">
        <f aca="false">X36/3600</f>
        <v>13.451952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44.5336</v>
      </c>
      <c r="I37" s="58" t="n">
        <f aca="false">V37</f>
        <v>38.9071</v>
      </c>
      <c r="J37" s="58" t="n">
        <f aca="false">T37</f>
        <v>2144.5336</v>
      </c>
      <c r="K37" s="58" t="n">
        <f aca="false">W37</f>
        <v>41.4562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9115.01</v>
      </c>
      <c r="Q37" s="76" t="n">
        <v>83.72</v>
      </c>
      <c r="R37" s="47" t="n">
        <f aca="false">P37/3600</f>
        <v>10.8652805555556</v>
      </c>
      <c r="S37" s="48"/>
      <c r="T37" s="47" t="n">
        <v>2144.5336</v>
      </c>
      <c r="U37" s="47" t="n">
        <v>33.6594</v>
      </c>
      <c r="V37" s="47" t="n">
        <v>38.9071</v>
      </c>
      <c r="W37" s="47" t="n">
        <v>41.4562</v>
      </c>
      <c r="X37" s="47" t="n">
        <v>42619.97</v>
      </c>
      <c r="Y37" s="76" t="n">
        <v>81.8</v>
      </c>
      <c r="Z37" s="47" t="n">
        <f aca="false">X37/3600</f>
        <v>11.838880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07.1112</v>
      </c>
      <c r="I38" s="59" t="n">
        <f aca="false">V38</f>
        <v>37.3463</v>
      </c>
      <c r="J38" s="59" t="n">
        <f aca="false">T38</f>
        <v>807.1112</v>
      </c>
      <c r="K38" s="59" t="n">
        <f aca="false">W38</f>
        <v>39.9643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7464.93</v>
      </c>
      <c r="Q38" s="53" t="n">
        <v>70.72</v>
      </c>
      <c r="R38" s="53" t="n">
        <f aca="false">P38/3600</f>
        <v>10.406925</v>
      </c>
      <c r="S38" s="51"/>
      <c r="T38" s="53" t="n">
        <v>807.1112</v>
      </c>
      <c r="U38" s="53" t="n">
        <v>31.5367</v>
      </c>
      <c r="V38" s="53" t="n">
        <v>37.3463</v>
      </c>
      <c r="W38" s="53" t="n">
        <v>39.9643</v>
      </c>
      <c r="X38" s="53" t="n">
        <v>40387.04</v>
      </c>
      <c r="Y38" s="53" t="n">
        <v>69.08</v>
      </c>
      <c r="Z38" s="53" t="n">
        <f aca="false">X38/3600</f>
        <v>11.2186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32.324</v>
      </c>
      <c r="I39" s="57" t="n">
        <f aca="false">V39</f>
        <v>42.4633</v>
      </c>
      <c r="J39" s="57" t="n">
        <f aca="false">T39</f>
        <v>3932.324</v>
      </c>
      <c r="K39" s="57" t="n">
        <f aca="false">W39</f>
        <v>43.0018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8620.17</v>
      </c>
      <c r="Q39" s="76" t="n">
        <v>18.87</v>
      </c>
      <c r="R39" s="54" t="n">
        <f aca="false">P39/3600</f>
        <v>2.39449166666667</v>
      </c>
      <c r="S39" s="56"/>
      <c r="T39" s="54" t="n">
        <v>3932.324</v>
      </c>
      <c r="U39" s="54" t="n">
        <v>40.2972</v>
      </c>
      <c r="V39" s="54" t="n">
        <v>42.4633</v>
      </c>
      <c r="W39" s="54" t="n">
        <v>43.0018</v>
      </c>
      <c r="X39" s="54" t="n">
        <v>10057.84</v>
      </c>
      <c r="Y39" s="76" t="n">
        <v>18.94</v>
      </c>
      <c r="Z39" s="54" t="n">
        <f aca="false">X39/3600</f>
        <v>2.7938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6.4688</v>
      </c>
      <c r="I40" s="58" t="n">
        <f aca="false">V40</f>
        <v>39.6781</v>
      </c>
      <c r="J40" s="58" t="n">
        <f aca="false">T40</f>
        <v>1856.4688</v>
      </c>
      <c r="K40" s="58" t="n">
        <f aca="false">W40</f>
        <v>39.9012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401.81</v>
      </c>
      <c r="Q40" s="76" t="n">
        <v>15.46</v>
      </c>
      <c r="R40" s="47" t="n">
        <f aca="false">P40/3600</f>
        <v>2.05605833333333</v>
      </c>
      <c r="S40" s="48"/>
      <c r="T40" s="47" t="n">
        <v>1856.4688</v>
      </c>
      <c r="U40" s="47" t="n">
        <v>37.0698</v>
      </c>
      <c r="V40" s="47" t="n">
        <v>39.6781</v>
      </c>
      <c r="W40" s="47" t="n">
        <v>39.9012</v>
      </c>
      <c r="X40" s="47" t="n">
        <v>8410.98</v>
      </c>
      <c r="Y40" s="76" t="n">
        <v>15.63</v>
      </c>
      <c r="Z40" s="47" t="n">
        <f aca="false">X40/3600</f>
        <v>2.33638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81.396</v>
      </c>
      <c r="I41" s="58" t="n">
        <f aca="false">V41</f>
        <v>37.2068</v>
      </c>
      <c r="J41" s="58" t="n">
        <f aca="false">T41</f>
        <v>881.396</v>
      </c>
      <c r="K41" s="58" t="n">
        <f aca="false">W41</f>
        <v>37.1523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6667.76</v>
      </c>
      <c r="Q41" s="76" t="n">
        <v>12.87</v>
      </c>
      <c r="R41" s="47" t="n">
        <f aca="false">P41/3600</f>
        <v>1.85215555555556</v>
      </c>
      <c r="S41" s="48"/>
      <c r="T41" s="47" t="n">
        <v>881.396</v>
      </c>
      <c r="U41" s="47" t="n">
        <v>34.2038</v>
      </c>
      <c r="V41" s="47" t="n">
        <v>37.2068</v>
      </c>
      <c r="W41" s="47" t="n">
        <v>37.1523</v>
      </c>
      <c r="X41" s="47" t="n">
        <v>7348.62</v>
      </c>
      <c r="Y41" s="76" t="n">
        <v>13.22</v>
      </c>
      <c r="Z41" s="47" t="n">
        <f aca="false">X41/3600</f>
        <v>2.04128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4.7112</v>
      </c>
      <c r="I42" s="59" t="n">
        <f aca="false">V42</f>
        <v>35.0919</v>
      </c>
      <c r="J42" s="59" t="n">
        <f aca="false">T42</f>
        <v>434.7112</v>
      </c>
      <c r="K42" s="59" t="n">
        <f aca="false">W42</f>
        <v>34.6797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231.37</v>
      </c>
      <c r="Q42" s="53" t="n">
        <v>10.83</v>
      </c>
      <c r="R42" s="53" t="n">
        <f aca="false">P42/3600</f>
        <v>1.73093611111111</v>
      </c>
      <c r="S42" s="51"/>
      <c r="T42" s="53" t="n">
        <v>434.7112</v>
      </c>
      <c r="U42" s="53" t="n">
        <v>31.6322</v>
      </c>
      <c r="V42" s="53" t="n">
        <v>35.0919</v>
      </c>
      <c r="W42" s="53" t="n">
        <v>34.6797</v>
      </c>
      <c r="X42" s="53" t="n">
        <v>6759.68</v>
      </c>
      <c r="Y42" s="53" t="n">
        <v>10.74</v>
      </c>
      <c r="Z42" s="53" t="n">
        <f aca="false">X42/3600</f>
        <v>1.8776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56.0072</v>
      </c>
      <c r="I43" s="57" t="n">
        <f aca="false">V43</f>
        <v>43.014</v>
      </c>
      <c r="J43" s="57" t="n">
        <f aca="false">T43</f>
        <v>4256.0072</v>
      </c>
      <c r="K43" s="57" t="n">
        <f aca="false">W43</f>
        <v>44.3597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9732.94</v>
      </c>
      <c r="Q43" s="76" t="n">
        <v>21.38</v>
      </c>
      <c r="R43" s="54" t="n">
        <f aca="false">P43/3600</f>
        <v>2.70359444444444</v>
      </c>
      <c r="S43" s="56"/>
      <c r="T43" s="54" t="n">
        <v>4256.0072</v>
      </c>
      <c r="U43" s="54" t="n">
        <v>40.2721</v>
      </c>
      <c r="V43" s="54" t="n">
        <v>43.014</v>
      </c>
      <c r="W43" s="54" t="n">
        <v>44.3597</v>
      </c>
      <c r="X43" s="54" t="n">
        <v>11342.86</v>
      </c>
      <c r="Y43" s="76" t="n">
        <v>21.65</v>
      </c>
      <c r="Z43" s="54" t="n">
        <f aca="false">X43/3600</f>
        <v>3.15079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23.3624</v>
      </c>
      <c r="I44" s="58" t="n">
        <f aca="false">V44</f>
        <v>40.8267</v>
      </c>
      <c r="J44" s="58" t="n">
        <f aca="false">T44</f>
        <v>1923.3624</v>
      </c>
      <c r="K44" s="58" t="n">
        <f aca="false">W44</f>
        <v>41.8681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392.32</v>
      </c>
      <c r="Q44" s="76" t="n">
        <v>17.57</v>
      </c>
      <c r="R44" s="47" t="n">
        <f aca="false">P44/3600</f>
        <v>2.3312</v>
      </c>
      <c r="S44" s="48"/>
      <c r="T44" s="47" t="n">
        <v>1923.3624</v>
      </c>
      <c r="U44" s="47" t="n">
        <v>37.3686</v>
      </c>
      <c r="V44" s="47" t="n">
        <v>40.8267</v>
      </c>
      <c r="W44" s="47" t="n">
        <v>41.8681</v>
      </c>
      <c r="X44" s="47" t="n">
        <v>9498.22</v>
      </c>
      <c r="Y44" s="76" t="n">
        <v>17.89</v>
      </c>
      <c r="Z44" s="47" t="n">
        <f aca="false">X44/3600</f>
        <v>2.63839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32.204</v>
      </c>
      <c r="I45" s="58" t="n">
        <f aca="false">V45</f>
        <v>38.7001</v>
      </c>
      <c r="J45" s="58" t="n">
        <f aca="false">T45</f>
        <v>932.204</v>
      </c>
      <c r="K45" s="58" t="n">
        <f aca="false">W45</f>
        <v>39.556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7719.2</v>
      </c>
      <c r="Q45" s="76" t="n">
        <v>14.89</v>
      </c>
      <c r="R45" s="47" t="n">
        <f aca="false">P45/3600</f>
        <v>2.14422222222222</v>
      </c>
      <c r="S45" s="48"/>
      <c r="T45" s="47" t="n">
        <v>932.204</v>
      </c>
      <c r="U45" s="47" t="n">
        <v>34.3858</v>
      </c>
      <c r="V45" s="47" t="n">
        <v>38.7001</v>
      </c>
      <c r="W45" s="47" t="n">
        <v>39.556</v>
      </c>
      <c r="X45" s="47" t="n">
        <v>8510.12</v>
      </c>
      <c r="Y45" s="76" t="n">
        <v>15.13</v>
      </c>
      <c r="Z45" s="47" t="n">
        <f aca="false">X45/3600</f>
        <v>2.36392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5.8904</v>
      </c>
      <c r="I46" s="59" t="n">
        <f aca="false">V46</f>
        <v>36.2808</v>
      </c>
      <c r="J46" s="59" t="n">
        <f aca="false">T46</f>
        <v>465.8904</v>
      </c>
      <c r="K46" s="59" t="n">
        <f aca="false">W46</f>
        <v>37.0427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7368.66</v>
      </c>
      <c r="Q46" s="53" t="n">
        <v>12.66</v>
      </c>
      <c r="R46" s="53" t="n">
        <f aca="false">P46/3600</f>
        <v>2.04685</v>
      </c>
      <c r="S46" s="51"/>
      <c r="T46" s="53" t="n">
        <v>465.8904</v>
      </c>
      <c r="U46" s="53" t="n">
        <v>31.4733</v>
      </c>
      <c r="V46" s="53" t="n">
        <v>36.2808</v>
      </c>
      <c r="W46" s="53" t="n">
        <v>37.0427</v>
      </c>
      <c r="X46" s="53" t="n">
        <v>7976.26</v>
      </c>
      <c r="Y46" s="53" t="n">
        <v>12.74</v>
      </c>
      <c r="Z46" s="53" t="n">
        <f aca="false">X46/3600</f>
        <v>2.21562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4.948</v>
      </c>
      <c r="I47" s="57" t="n">
        <f aca="false">V47</f>
        <v>40.807</v>
      </c>
      <c r="J47" s="57" t="n">
        <f aca="false">T47</f>
        <v>8344.948</v>
      </c>
      <c r="K47" s="57" t="n">
        <f aca="false">W47</f>
        <v>41.6753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0159.21</v>
      </c>
      <c r="Q47" s="76" t="n">
        <v>24.26</v>
      </c>
      <c r="R47" s="54" t="n">
        <f aca="false">P47/3600</f>
        <v>2.82200277777778</v>
      </c>
      <c r="S47" s="56"/>
      <c r="T47" s="54" t="n">
        <v>8344.948</v>
      </c>
      <c r="U47" s="54" t="n">
        <v>38.3878</v>
      </c>
      <c r="V47" s="54" t="n">
        <v>40.807</v>
      </c>
      <c r="W47" s="54" t="n">
        <v>41.6753</v>
      </c>
      <c r="X47" s="54" t="n">
        <v>12217.24</v>
      </c>
      <c r="Y47" s="76" t="n">
        <v>24.54</v>
      </c>
      <c r="Z47" s="54" t="n">
        <f aca="false">X47/3600</f>
        <v>3.3936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8.2328</v>
      </c>
      <c r="I48" s="58" t="n">
        <f aca="false">V48</f>
        <v>38.0515</v>
      </c>
      <c r="J48" s="58" t="n">
        <f aca="false">T48</f>
        <v>3598.2328</v>
      </c>
      <c r="K48" s="58" t="n">
        <f aca="false">W48</f>
        <v>38.8308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242.23</v>
      </c>
      <c r="Q48" s="76" t="n">
        <v>19.8</v>
      </c>
      <c r="R48" s="47" t="n">
        <f aca="false">P48/3600</f>
        <v>2.28950833333333</v>
      </c>
      <c r="S48" s="48"/>
      <c r="T48" s="47" t="n">
        <v>3598.2328</v>
      </c>
      <c r="U48" s="47" t="n">
        <v>34.4909</v>
      </c>
      <c r="V48" s="47" t="n">
        <v>38.0515</v>
      </c>
      <c r="W48" s="47" t="n">
        <v>38.8308</v>
      </c>
      <c r="X48" s="47" t="n">
        <v>9615.26</v>
      </c>
      <c r="Y48" s="76" t="n">
        <v>18.84</v>
      </c>
      <c r="Z48" s="47" t="n">
        <f aca="false">X48/3600</f>
        <v>2.67090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80.444</v>
      </c>
      <c r="I49" s="58" t="n">
        <f aca="false">V49</f>
        <v>35.7436</v>
      </c>
      <c r="J49" s="58" t="n">
        <f aca="false">T49</f>
        <v>1580.444</v>
      </c>
      <c r="K49" s="58" t="n">
        <f aca="false">W49</f>
        <v>36.4629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169.27</v>
      </c>
      <c r="Q49" s="76" t="n">
        <v>15.9</v>
      </c>
      <c r="R49" s="47" t="n">
        <f aca="false">P49/3600</f>
        <v>1.99146388888889</v>
      </c>
      <c r="S49" s="48"/>
      <c r="T49" s="47" t="n">
        <v>1580.444</v>
      </c>
      <c r="U49" s="47" t="n">
        <v>31.0169</v>
      </c>
      <c r="V49" s="47" t="n">
        <v>35.7436</v>
      </c>
      <c r="W49" s="47" t="n">
        <v>36.4629</v>
      </c>
      <c r="X49" s="47" t="n">
        <v>8039.48</v>
      </c>
      <c r="Y49" s="76" t="n">
        <v>15.86</v>
      </c>
      <c r="Z49" s="47" t="n">
        <f aca="false">X49/3600</f>
        <v>2.2331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3.096</v>
      </c>
      <c r="I50" s="59" t="n">
        <f aca="false">V50</f>
        <v>33.6564</v>
      </c>
      <c r="J50" s="59" t="n">
        <f aca="false">T50</f>
        <v>663.096</v>
      </c>
      <c r="K50" s="59" t="n">
        <f aca="false">W50</f>
        <v>34.3045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6528.11</v>
      </c>
      <c r="Q50" s="53" t="n">
        <v>11.77</v>
      </c>
      <c r="R50" s="53" t="n">
        <f aca="false">P50/3600</f>
        <v>1.81336388888889</v>
      </c>
      <c r="S50" s="51"/>
      <c r="T50" s="53" t="n">
        <v>663.096</v>
      </c>
      <c r="U50" s="53" t="n">
        <v>27.7686</v>
      </c>
      <c r="V50" s="53" t="n">
        <v>33.6564</v>
      </c>
      <c r="W50" s="53" t="n">
        <v>34.3045</v>
      </c>
      <c r="X50" s="53" t="n">
        <v>7164.84</v>
      </c>
      <c r="Y50" s="53" t="n">
        <v>11.95</v>
      </c>
      <c r="Z50" s="53" t="n">
        <f aca="false">X50/3600</f>
        <v>1.99023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27.3696</v>
      </c>
      <c r="I51" s="57" t="n">
        <f aca="false">V51</f>
        <v>41.3695</v>
      </c>
      <c r="J51" s="57" t="n">
        <f aca="false">T51</f>
        <v>5827.3696</v>
      </c>
      <c r="K51" s="57" t="n">
        <f aca="false">W51</f>
        <v>42.6916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6594.49</v>
      </c>
      <c r="Q51" s="76" t="n">
        <v>16.77</v>
      </c>
      <c r="R51" s="54" t="n">
        <f aca="false">P51/3600</f>
        <v>1.83180277777778</v>
      </c>
      <c r="S51" s="56"/>
      <c r="T51" s="54" t="n">
        <v>5827.3696</v>
      </c>
      <c r="U51" s="54" t="n">
        <v>40.086</v>
      </c>
      <c r="V51" s="54" t="n">
        <v>41.3695</v>
      </c>
      <c r="W51" s="54" t="n">
        <v>42.6916</v>
      </c>
      <c r="X51" s="54" t="n">
        <v>7841.48</v>
      </c>
      <c r="Y51" s="76" t="n">
        <v>16.87</v>
      </c>
      <c r="Z51" s="54" t="n">
        <f aca="false">X51/3600</f>
        <v>2.1781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54.336</v>
      </c>
      <c r="I52" s="58" t="n">
        <f aca="false">V52</f>
        <v>38.5977</v>
      </c>
      <c r="J52" s="58" t="n">
        <f aca="false">T52</f>
        <v>2354.336</v>
      </c>
      <c r="K52" s="58" t="n">
        <f aca="false">W52</f>
        <v>40.1706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442.05</v>
      </c>
      <c r="Q52" s="76" t="n">
        <v>13.2</v>
      </c>
      <c r="R52" s="47" t="n">
        <f aca="false">P52/3600</f>
        <v>1.51168055555556</v>
      </c>
      <c r="S52" s="48"/>
      <c r="T52" s="47" t="n">
        <v>2354.336</v>
      </c>
      <c r="U52" s="47" t="n">
        <v>36.3193</v>
      </c>
      <c r="V52" s="47" t="n">
        <v>38.5977</v>
      </c>
      <c r="W52" s="47" t="n">
        <v>40.1706</v>
      </c>
      <c r="X52" s="47" t="n">
        <v>6240.74</v>
      </c>
      <c r="Y52" s="76" t="n">
        <v>13.39</v>
      </c>
      <c r="Z52" s="47" t="n">
        <f aca="false">X52/3600</f>
        <v>1.7335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6.9008</v>
      </c>
      <c r="I53" s="58" t="n">
        <f aca="false">V53</f>
        <v>36.365</v>
      </c>
      <c r="J53" s="58" t="n">
        <f aca="false">T53</f>
        <v>1046.9008</v>
      </c>
      <c r="K53" s="58" t="n">
        <f aca="false">W53</f>
        <v>37.9695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706.01</v>
      </c>
      <c r="Q53" s="76" t="n">
        <v>10.54</v>
      </c>
      <c r="R53" s="47" t="n">
        <f aca="false">P53/3600</f>
        <v>1.307225</v>
      </c>
      <c r="S53" s="48"/>
      <c r="T53" s="47" t="n">
        <v>1046.9008</v>
      </c>
      <c r="U53" s="47" t="n">
        <v>33.1005</v>
      </c>
      <c r="V53" s="47" t="n">
        <v>36.365</v>
      </c>
      <c r="W53" s="47" t="n">
        <v>37.9695</v>
      </c>
      <c r="X53" s="47" t="n">
        <v>5232.44</v>
      </c>
      <c r="Y53" s="76" t="n">
        <v>10.61</v>
      </c>
      <c r="Z53" s="47" t="n">
        <f aca="false">X53/3600</f>
        <v>1.4534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6.1496</v>
      </c>
      <c r="I54" s="59" t="n">
        <f aca="false">V54</f>
        <v>34.3058</v>
      </c>
      <c r="J54" s="59" t="n">
        <f aca="false">T54</f>
        <v>466.1496</v>
      </c>
      <c r="K54" s="59" t="n">
        <f aca="false">W54</f>
        <v>35.714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270.3</v>
      </c>
      <c r="Q54" s="53" t="n">
        <v>8.63</v>
      </c>
      <c r="R54" s="53" t="n">
        <f aca="false">P54/3600</f>
        <v>1.18619444444444</v>
      </c>
      <c r="S54" s="51"/>
      <c r="T54" s="53" t="n">
        <v>466.1496</v>
      </c>
      <c r="U54" s="53" t="n">
        <v>30.2107</v>
      </c>
      <c r="V54" s="53" t="n">
        <v>34.3058</v>
      </c>
      <c r="W54" s="53" t="n">
        <v>35.714</v>
      </c>
      <c r="X54" s="53" t="n">
        <v>4668.49</v>
      </c>
      <c r="Y54" s="53" t="n">
        <v>8.36</v>
      </c>
      <c r="Z54" s="53" t="n">
        <f aca="false">X54/3600</f>
        <v>1.296802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5.7968</v>
      </c>
      <c r="I55" s="57" t="n">
        <f aca="false">V55</f>
        <v>43.4219</v>
      </c>
      <c r="J55" s="57" t="n">
        <f aca="false">T55</f>
        <v>1785.7968</v>
      </c>
      <c r="K55" s="57" t="n">
        <f aca="false">W55</f>
        <v>42.8417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266.25</v>
      </c>
      <c r="Q55" s="76" t="n">
        <v>5.12</v>
      </c>
      <c r="R55" s="54" t="n">
        <f aca="false">P55/3600</f>
        <v>0.629513888888889</v>
      </c>
      <c r="S55" s="56"/>
      <c r="T55" s="54" t="n">
        <v>1785.7968</v>
      </c>
      <c r="U55" s="54" t="n">
        <v>41.0443</v>
      </c>
      <c r="V55" s="54" t="n">
        <v>43.4219</v>
      </c>
      <c r="W55" s="54" t="n">
        <v>42.8417</v>
      </c>
      <c r="X55" s="54" t="n">
        <v>2665.35</v>
      </c>
      <c r="Y55" s="76" t="n">
        <v>5.17</v>
      </c>
      <c r="Z55" s="54" t="n">
        <f aca="false">X55/3600</f>
        <v>0.7403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9.7616</v>
      </c>
      <c r="I56" s="58" t="n">
        <f aca="false">V56</f>
        <v>40.52</v>
      </c>
      <c r="J56" s="58" t="n">
        <f aca="false">T56</f>
        <v>889.7616</v>
      </c>
      <c r="K56" s="58" t="n">
        <f aca="false">W56</f>
        <v>39.5427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960.08</v>
      </c>
      <c r="Q56" s="76" t="n">
        <v>4.25</v>
      </c>
      <c r="R56" s="47" t="n">
        <f aca="false">P56/3600</f>
        <v>0.544466666666667</v>
      </c>
      <c r="S56" s="48"/>
      <c r="T56" s="47" t="n">
        <v>889.7616</v>
      </c>
      <c r="U56" s="47" t="n">
        <v>37.0699</v>
      </c>
      <c r="V56" s="47" t="n">
        <v>40.52</v>
      </c>
      <c r="W56" s="47" t="n">
        <v>39.5427</v>
      </c>
      <c r="X56" s="47" t="n">
        <v>2241.54</v>
      </c>
      <c r="Y56" s="76" t="n">
        <v>4.26</v>
      </c>
      <c r="Z56" s="47" t="n">
        <f aca="false">X56/3600</f>
        <v>0.6226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30.068</v>
      </c>
      <c r="I57" s="58" t="n">
        <f aca="false">V57</f>
        <v>38.0068</v>
      </c>
      <c r="J57" s="58" t="n">
        <f aca="false">T57</f>
        <v>430.068</v>
      </c>
      <c r="K57" s="58" t="n">
        <f aca="false">W57</f>
        <v>36.6982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738.91</v>
      </c>
      <c r="Q57" s="76" t="n">
        <v>3.44</v>
      </c>
      <c r="R57" s="47" t="n">
        <f aca="false">P57/3600</f>
        <v>0.483030555555556</v>
      </c>
      <c r="S57" s="48"/>
      <c r="T57" s="47" t="n">
        <v>430.068</v>
      </c>
      <c r="U57" s="47" t="n">
        <v>33.5384</v>
      </c>
      <c r="V57" s="47" t="n">
        <v>38.0068</v>
      </c>
      <c r="W57" s="47" t="n">
        <v>36.6982</v>
      </c>
      <c r="X57" s="47" t="n">
        <v>1931.22</v>
      </c>
      <c r="Y57" s="76" t="n">
        <v>3.51</v>
      </c>
      <c r="Z57" s="47" t="n">
        <f aca="false">X57/3600</f>
        <v>0.5364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6056</v>
      </c>
      <c r="I58" s="59" t="n">
        <f aca="false">V58</f>
        <v>35.5517</v>
      </c>
      <c r="J58" s="59" t="n">
        <f aca="false">T58</f>
        <v>210.6056</v>
      </c>
      <c r="K58" s="59" t="n">
        <f aca="false">W58</f>
        <v>34.014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613.29</v>
      </c>
      <c r="Q58" s="53" t="n">
        <v>2.86</v>
      </c>
      <c r="R58" s="53" t="n">
        <f aca="false">P58/3600</f>
        <v>0.448136111111111</v>
      </c>
      <c r="S58" s="51"/>
      <c r="T58" s="53" t="n">
        <v>210.6056</v>
      </c>
      <c r="U58" s="53" t="n">
        <v>30.546</v>
      </c>
      <c r="V58" s="53" t="n">
        <v>35.5517</v>
      </c>
      <c r="W58" s="53" t="n">
        <v>34.014</v>
      </c>
      <c r="X58" s="53" t="n">
        <v>1760.21</v>
      </c>
      <c r="Y58" s="53" t="n">
        <v>2.94</v>
      </c>
      <c r="Z58" s="53" t="n">
        <f aca="false">X58/3600</f>
        <v>0.48894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1.7</v>
      </c>
      <c r="I59" s="55" t="n">
        <f aca="false">V59</f>
        <v>42.4293</v>
      </c>
      <c r="J59" s="55" t="n">
        <f aca="false">T59</f>
        <v>2221.7</v>
      </c>
      <c r="K59" s="55" t="n">
        <f aca="false">W59</f>
        <v>43.4361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2898.23</v>
      </c>
      <c r="Q59" s="76" t="n">
        <v>6.98</v>
      </c>
      <c r="R59" s="54" t="n">
        <f aca="false">P59/3600</f>
        <v>0.805063888888889</v>
      </c>
      <c r="S59" s="56"/>
      <c r="T59" s="54" t="n">
        <v>2221.7</v>
      </c>
      <c r="U59" s="54" t="n">
        <v>38.3052</v>
      </c>
      <c r="V59" s="54" t="n">
        <v>42.4293</v>
      </c>
      <c r="W59" s="54" t="n">
        <v>43.4361</v>
      </c>
      <c r="X59" s="54" t="n">
        <v>3443.41</v>
      </c>
      <c r="Y59" s="76" t="n">
        <v>6.99</v>
      </c>
      <c r="Z59" s="54" t="n">
        <f aca="false">X59/3600</f>
        <v>0.95650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8.0728</v>
      </c>
      <c r="I60" s="46" t="n">
        <f aca="false">V60</f>
        <v>40.472</v>
      </c>
      <c r="J60" s="46" t="n">
        <f aca="false">T60</f>
        <v>798.0728</v>
      </c>
      <c r="K60" s="46" t="n">
        <f aca="false">W60</f>
        <v>41.3347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270.75</v>
      </c>
      <c r="Q60" s="76" t="n">
        <v>5.38</v>
      </c>
      <c r="R60" s="47" t="n">
        <f aca="false">P60/3600</f>
        <v>0.630763888888889</v>
      </c>
      <c r="S60" s="48"/>
      <c r="T60" s="47" t="n">
        <v>798.0728</v>
      </c>
      <c r="U60" s="47" t="n">
        <v>34.3372</v>
      </c>
      <c r="V60" s="47" t="n">
        <v>40.472</v>
      </c>
      <c r="W60" s="47" t="n">
        <v>41.3347</v>
      </c>
      <c r="X60" s="47" t="n">
        <v>2608.43</v>
      </c>
      <c r="Y60" s="76" t="n">
        <v>5.18</v>
      </c>
      <c r="Z60" s="47" t="n">
        <f aca="false">X60/3600</f>
        <v>0.72456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8.2432</v>
      </c>
      <c r="I61" s="46" t="n">
        <f aca="false">V61</f>
        <v>38.7801</v>
      </c>
      <c r="J61" s="46" t="n">
        <f aca="false">T61</f>
        <v>328.2432</v>
      </c>
      <c r="K61" s="46" t="n">
        <f aca="false">W61</f>
        <v>39.4003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026.12</v>
      </c>
      <c r="Q61" s="76" t="n">
        <v>4.45</v>
      </c>
      <c r="R61" s="47" t="n">
        <f aca="false">P61/3600</f>
        <v>0.562811111111111</v>
      </c>
      <c r="S61" s="48"/>
      <c r="T61" s="47" t="n">
        <v>328.2432</v>
      </c>
      <c r="U61" s="47" t="n">
        <v>31.1505</v>
      </c>
      <c r="V61" s="47" t="n">
        <v>38.7801</v>
      </c>
      <c r="W61" s="47" t="n">
        <v>39.4003</v>
      </c>
      <c r="X61" s="47" t="n">
        <v>2241</v>
      </c>
      <c r="Y61" s="76" t="n">
        <v>4.24</v>
      </c>
      <c r="Z61" s="47" t="n">
        <f aca="false">X61/3600</f>
        <v>0.62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6.276</v>
      </c>
      <c r="I62" s="52" t="n">
        <f aca="false">V62</f>
        <v>36.9846</v>
      </c>
      <c r="J62" s="52" t="n">
        <f aca="false">T62</f>
        <v>136.276</v>
      </c>
      <c r="K62" s="52" t="n">
        <f aca="false">W62</f>
        <v>37.2911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869.8</v>
      </c>
      <c r="Q62" s="53" t="n">
        <v>3.1</v>
      </c>
      <c r="R62" s="53" t="n">
        <f aca="false">P62/3600</f>
        <v>0.519388888888889</v>
      </c>
      <c r="S62" s="51"/>
      <c r="T62" s="53" t="n">
        <v>136.276</v>
      </c>
      <c r="U62" s="53" t="n">
        <v>28.0001</v>
      </c>
      <c r="V62" s="53" t="n">
        <v>36.9846</v>
      </c>
      <c r="W62" s="53" t="n">
        <v>37.2911</v>
      </c>
      <c r="X62" s="53" t="n">
        <v>2032.84</v>
      </c>
      <c r="Y62" s="53" t="n">
        <v>3.19</v>
      </c>
      <c r="Z62" s="53" t="n">
        <f aca="false">X62/3600</f>
        <v>0.56467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92.8072</v>
      </c>
      <c r="I63" s="57" t="n">
        <f aca="false">V63</f>
        <v>40.5617</v>
      </c>
      <c r="J63" s="57" t="n">
        <f aca="false">T63</f>
        <v>1992.8072</v>
      </c>
      <c r="K63" s="57" t="n">
        <f aca="false">W63</f>
        <v>41.2652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354.72</v>
      </c>
      <c r="Q63" s="76" t="n">
        <v>5.48</v>
      </c>
      <c r="R63" s="54" t="n">
        <f aca="false">P63/3600</f>
        <v>0.654088888888889</v>
      </c>
      <c r="S63" s="56"/>
      <c r="T63" s="54" t="n">
        <v>1992.8072</v>
      </c>
      <c r="U63" s="54" t="n">
        <v>38.0983</v>
      </c>
      <c r="V63" s="54" t="n">
        <v>40.5617</v>
      </c>
      <c r="W63" s="54" t="n">
        <v>41.2652</v>
      </c>
      <c r="X63" s="54" t="n">
        <v>2840.32</v>
      </c>
      <c r="Y63" s="76" t="n">
        <v>5.47</v>
      </c>
      <c r="Z63" s="54" t="n">
        <f aca="false">X63/3600</f>
        <v>0.78897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9.4112</v>
      </c>
      <c r="I64" s="58" t="n">
        <f aca="false">V64</f>
        <v>37.7398</v>
      </c>
      <c r="J64" s="58" t="n">
        <f aca="false">T64</f>
        <v>859.4112</v>
      </c>
      <c r="K64" s="58" t="n">
        <f aca="false">W64</f>
        <v>38.3158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916.96</v>
      </c>
      <c r="Q64" s="76" t="n">
        <v>4.02</v>
      </c>
      <c r="R64" s="47" t="n">
        <f aca="false">P64/3600</f>
        <v>0.532488888888889</v>
      </c>
      <c r="S64" s="48"/>
      <c r="T64" s="47" t="n">
        <v>859.4112</v>
      </c>
      <c r="U64" s="47" t="n">
        <v>34.2802</v>
      </c>
      <c r="V64" s="47" t="n">
        <v>37.7398</v>
      </c>
      <c r="W64" s="47" t="n">
        <v>38.3158</v>
      </c>
      <c r="X64" s="47" t="n">
        <v>2205.94</v>
      </c>
      <c r="Y64" s="76" t="n">
        <v>4.07</v>
      </c>
      <c r="Z64" s="47" t="n">
        <f aca="false">X64/3600</f>
        <v>0.61276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7.6776</v>
      </c>
      <c r="I65" s="58" t="n">
        <f aca="false">V65</f>
        <v>35.3348</v>
      </c>
      <c r="J65" s="58" t="n">
        <f aca="false">T65</f>
        <v>367.6776</v>
      </c>
      <c r="K65" s="58" t="n">
        <f aca="false">W65</f>
        <v>35.8868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667.38</v>
      </c>
      <c r="Q65" s="76" t="n">
        <v>3.03</v>
      </c>
      <c r="R65" s="47" t="n">
        <f aca="false">P65/3600</f>
        <v>0.463161111111111</v>
      </c>
      <c r="S65" s="48"/>
      <c r="T65" s="47" t="n">
        <v>367.6776</v>
      </c>
      <c r="U65" s="47" t="n">
        <v>30.7814</v>
      </c>
      <c r="V65" s="47" t="n">
        <v>35.3348</v>
      </c>
      <c r="W65" s="47" t="n">
        <v>35.8868</v>
      </c>
      <c r="X65" s="47" t="n">
        <v>1857.93</v>
      </c>
      <c r="Y65" s="76" t="n">
        <v>3.12</v>
      </c>
      <c r="Z65" s="47" t="n">
        <f aca="false">X65/3600</f>
        <v>0.51609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3.0144</v>
      </c>
      <c r="I66" s="59" t="n">
        <f aca="false">V66</f>
        <v>33.049</v>
      </c>
      <c r="J66" s="59" t="n">
        <f aca="false">T66</f>
        <v>153.0144</v>
      </c>
      <c r="K66" s="59" t="n">
        <f aca="false">W66</f>
        <v>33.5871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529.46</v>
      </c>
      <c r="Q66" s="53" t="n">
        <v>2.48</v>
      </c>
      <c r="R66" s="53" t="n">
        <f aca="false">P66/3600</f>
        <v>0.42485</v>
      </c>
      <c r="S66" s="51"/>
      <c r="T66" s="53" t="n">
        <v>153.0144</v>
      </c>
      <c r="U66" s="53" t="n">
        <v>27.7055</v>
      </c>
      <c r="V66" s="53" t="n">
        <v>33.049</v>
      </c>
      <c r="W66" s="53" t="n">
        <v>33.5871</v>
      </c>
      <c r="X66" s="53" t="n">
        <v>1662.66</v>
      </c>
      <c r="Y66" s="53" t="n">
        <v>2.53</v>
      </c>
      <c r="Z66" s="53" t="n">
        <f aca="false">X66/3600</f>
        <v>0.4618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5.984</v>
      </c>
      <c r="I67" s="55" t="n">
        <f aca="false">V67</f>
        <v>41.1748</v>
      </c>
      <c r="J67" s="55" t="n">
        <f aca="false">T67</f>
        <v>1385.984</v>
      </c>
      <c r="K67" s="55" t="n">
        <f aca="false">W67</f>
        <v>42.181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579.56</v>
      </c>
      <c r="Q67" s="76" t="n">
        <v>4.04</v>
      </c>
      <c r="R67" s="54" t="n">
        <f aca="false">P67/3600</f>
        <v>0.438766666666667</v>
      </c>
      <c r="S67" s="56"/>
      <c r="T67" s="54" t="n">
        <v>1385.984</v>
      </c>
      <c r="U67" s="54" t="n">
        <v>40.0494</v>
      </c>
      <c r="V67" s="54" t="n">
        <v>41.1748</v>
      </c>
      <c r="W67" s="54" t="n">
        <v>42.181</v>
      </c>
      <c r="X67" s="54" t="n">
        <v>1897.48</v>
      </c>
      <c r="Y67" s="76" t="n">
        <v>4.04</v>
      </c>
      <c r="Z67" s="54" t="n">
        <f aca="false">X67/3600</f>
        <v>0.52707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5.4496</v>
      </c>
      <c r="I68" s="46" t="n">
        <f aca="false">V68</f>
        <v>38.2098</v>
      </c>
      <c r="J68" s="46" t="n">
        <f aca="false">T68</f>
        <v>665.4496</v>
      </c>
      <c r="K68" s="46" t="n">
        <f aca="false">W68</f>
        <v>39.3185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326.06</v>
      </c>
      <c r="Q68" s="76" t="n">
        <v>3.24</v>
      </c>
      <c r="R68" s="47" t="n">
        <f aca="false">P68/3600</f>
        <v>0.36835</v>
      </c>
      <c r="S68" s="48"/>
      <c r="T68" s="47" t="n">
        <v>665.4496</v>
      </c>
      <c r="U68" s="47" t="n">
        <v>35.8912</v>
      </c>
      <c r="V68" s="47" t="n">
        <v>38.2098</v>
      </c>
      <c r="W68" s="47" t="n">
        <v>39.3185</v>
      </c>
      <c r="X68" s="47" t="n">
        <v>1527.59</v>
      </c>
      <c r="Y68" s="76" t="n">
        <v>3.2</v>
      </c>
      <c r="Z68" s="47" t="n">
        <f aca="false">X68/3600</f>
        <v>0.42433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2.1432</v>
      </c>
      <c r="I69" s="46" t="n">
        <f aca="false">V69</f>
        <v>35.7841</v>
      </c>
      <c r="J69" s="46" t="n">
        <f aca="false">T69</f>
        <v>312.1432</v>
      </c>
      <c r="K69" s="46" t="n">
        <f aca="false">W69</f>
        <v>36.8083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137.15</v>
      </c>
      <c r="Q69" s="76" t="n">
        <v>2.51</v>
      </c>
      <c r="R69" s="47" t="n">
        <f aca="false">P69/3600</f>
        <v>0.315875</v>
      </c>
      <c r="S69" s="48"/>
      <c r="T69" s="47" t="n">
        <v>312.1432</v>
      </c>
      <c r="U69" s="47" t="n">
        <v>32.2614</v>
      </c>
      <c r="V69" s="47" t="n">
        <v>35.7841</v>
      </c>
      <c r="W69" s="47" t="n">
        <v>36.8083</v>
      </c>
      <c r="X69" s="47" t="n">
        <v>1274.39</v>
      </c>
      <c r="Y69" s="76" t="n">
        <v>2.44</v>
      </c>
      <c r="Z69" s="47" t="n">
        <f aca="false">X69/3600</f>
        <v>0.35399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5.5296</v>
      </c>
      <c r="I70" s="60" t="n">
        <f aca="false">V70</f>
        <v>33.3948</v>
      </c>
      <c r="J70" s="60" t="n">
        <f aca="false">T70</f>
        <v>145.5296</v>
      </c>
      <c r="K70" s="60" t="n">
        <f aca="false">W70</f>
        <v>34.2746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040.61</v>
      </c>
      <c r="Q70" s="53" t="n">
        <v>1.94</v>
      </c>
      <c r="R70" s="53" t="n">
        <f aca="false">P70/3600</f>
        <v>0.289058333333333</v>
      </c>
      <c r="S70" s="51"/>
      <c r="T70" s="53" t="n">
        <v>145.5296</v>
      </c>
      <c r="U70" s="53" t="n">
        <v>29.3611</v>
      </c>
      <c r="V70" s="53" t="n">
        <v>33.3948</v>
      </c>
      <c r="W70" s="53" t="n">
        <v>34.2746</v>
      </c>
      <c r="X70" s="53" t="n">
        <v>1138.71</v>
      </c>
      <c r="Y70" s="53" t="n">
        <v>1.95</v>
      </c>
      <c r="Z70" s="53" t="n">
        <f aca="false">X70/3600</f>
        <v>0.316308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60.3952</v>
      </c>
      <c r="I71" s="57" t="n">
        <f aca="false">V71</f>
        <v>46.8641</v>
      </c>
      <c r="J71" s="57" t="n">
        <f aca="false">T71</f>
        <v>2060.3952</v>
      </c>
      <c r="K71" s="57" t="n">
        <f aca="false">W71</f>
        <v>47.7991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6532.06</v>
      </c>
      <c r="Q71" s="76" t="n">
        <v>33.04</v>
      </c>
      <c r="R71" s="54" t="n">
        <f aca="false">P71/3600</f>
        <v>4.59223888888889</v>
      </c>
      <c r="S71" s="56"/>
      <c r="T71" s="54" t="n">
        <v>2060.3952</v>
      </c>
      <c r="U71" s="54" t="n">
        <v>43.6556</v>
      </c>
      <c r="V71" s="54" t="n">
        <v>46.8641</v>
      </c>
      <c r="W71" s="54" t="n">
        <v>47.7991</v>
      </c>
      <c r="X71" s="54" t="n">
        <v>18405.41</v>
      </c>
      <c r="Y71" s="76" t="n">
        <v>33.6</v>
      </c>
      <c r="Z71" s="54" t="n">
        <f aca="false">X71/3600</f>
        <v>5.112613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65.4136</v>
      </c>
      <c r="I72" s="58" t="n">
        <f aca="false">V72</f>
        <v>45.4713</v>
      </c>
      <c r="J72" s="58" t="n">
        <f aca="false">T72</f>
        <v>765.4136</v>
      </c>
      <c r="K72" s="58" t="n">
        <f aca="false">W72</f>
        <v>46.0381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5597.72</v>
      </c>
      <c r="Q72" s="76" t="n">
        <v>26.99</v>
      </c>
      <c r="R72" s="47" t="n">
        <f aca="false">P72/3600</f>
        <v>4.3327</v>
      </c>
      <c r="S72" s="48"/>
      <c r="T72" s="47" t="n">
        <v>765.4136</v>
      </c>
      <c r="U72" s="47" t="n">
        <v>41.3608</v>
      </c>
      <c r="V72" s="47" t="n">
        <v>45.4713</v>
      </c>
      <c r="W72" s="47" t="n">
        <v>46.0381</v>
      </c>
      <c r="X72" s="47" t="n">
        <v>16957.36</v>
      </c>
      <c r="Y72" s="76" t="n">
        <v>26.13</v>
      </c>
      <c r="Z72" s="47" t="n">
        <f aca="false">X72/3600</f>
        <v>4.71037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5.8376</v>
      </c>
      <c r="I73" s="58" t="n">
        <f aca="false">V73</f>
        <v>43.7708</v>
      </c>
      <c r="J73" s="58" t="n">
        <f aca="false">T73</f>
        <v>365.8376</v>
      </c>
      <c r="K73" s="58" t="n">
        <f aca="false">W73</f>
        <v>43.9966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5198.86</v>
      </c>
      <c r="Q73" s="76" t="n">
        <v>22.36</v>
      </c>
      <c r="R73" s="47" t="n">
        <f aca="false">P73/3600</f>
        <v>4.22190555555556</v>
      </c>
      <c r="S73" s="48"/>
      <c r="T73" s="47" t="n">
        <v>365.8376</v>
      </c>
      <c r="U73" s="47" t="n">
        <v>38.7925</v>
      </c>
      <c r="V73" s="47" t="n">
        <v>43.7708</v>
      </c>
      <c r="W73" s="47" t="n">
        <v>43.9966</v>
      </c>
      <c r="X73" s="47" t="n">
        <v>16343.35</v>
      </c>
      <c r="Y73" s="76" t="n">
        <v>22.82</v>
      </c>
      <c r="Z73" s="47" t="n">
        <f aca="false">X73/3600</f>
        <v>4.539819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91.3752</v>
      </c>
      <c r="I74" s="59" t="n">
        <f aca="false">V74</f>
        <v>41.5454</v>
      </c>
      <c r="J74" s="59" t="n">
        <f aca="false">T74</f>
        <v>191.3752</v>
      </c>
      <c r="K74" s="59" t="n">
        <f aca="false">W74</f>
        <v>41.6051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5032.71</v>
      </c>
      <c r="Q74" s="53" t="n">
        <v>22.84</v>
      </c>
      <c r="R74" s="53" t="n">
        <f aca="false">P74/3600</f>
        <v>4.17575277777778</v>
      </c>
      <c r="S74" s="51"/>
      <c r="T74" s="53" t="n">
        <v>191.3752</v>
      </c>
      <c r="U74" s="53" t="n">
        <v>35.9485</v>
      </c>
      <c r="V74" s="53" t="n">
        <v>41.5454</v>
      </c>
      <c r="W74" s="53" t="n">
        <v>41.6051</v>
      </c>
      <c r="X74" s="53" t="n">
        <v>16086.83</v>
      </c>
      <c r="Y74" s="53" t="n">
        <v>21.08</v>
      </c>
      <c r="Z74" s="53" t="n">
        <f aca="false">X74/3600</f>
        <v>4.468563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83.1032</v>
      </c>
      <c r="I75" s="55" t="n">
        <f aca="false">V75</f>
        <v>48.426</v>
      </c>
      <c r="J75" s="55" t="n">
        <f aca="false">T75</f>
        <v>2683.1032</v>
      </c>
      <c r="K75" s="55" t="n">
        <f aca="false">W75</f>
        <v>47.8204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7060.24</v>
      </c>
      <c r="Q75" s="76" t="n">
        <v>34.64</v>
      </c>
      <c r="R75" s="54" t="n">
        <f aca="false">P75/3600</f>
        <v>4.73895555555556</v>
      </c>
      <c r="S75" s="56"/>
      <c r="T75" s="54" t="n">
        <v>2683.1032</v>
      </c>
      <c r="U75" s="54" t="n">
        <v>43.517</v>
      </c>
      <c r="V75" s="54" t="n">
        <v>48.426</v>
      </c>
      <c r="W75" s="54" t="n">
        <v>47.8204</v>
      </c>
      <c r="X75" s="54" t="n">
        <v>18967.42</v>
      </c>
      <c r="Y75" s="76" t="n">
        <v>33.31</v>
      </c>
      <c r="Z75" s="54" t="n">
        <f aca="false">X75/3600</f>
        <v>5.26872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8.4784</v>
      </c>
      <c r="I76" s="46" t="n">
        <f aca="false">V76</f>
        <v>46.9014</v>
      </c>
      <c r="J76" s="46" t="n">
        <f aca="false">T76</f>
        <v>918.4784</v>
      </c>
      <c r="K76" s="46" t="n">
        <f aca="false">W76</f>
        <v>45.8204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5729</v>
      </c>
      <c r="Q76" s="76" t="n">
        <v>29.13</v>
      </c>
      <c r="R76" s="47" t="n">
        <f aca="false">P76/3600</f>
        <v>4.36916666666667</v>
      </c>
      <c r="S76" s="48"/>
      <c r="T76" s="47" t="n">
        <v>918.4784</v>
      </c>
      <c r="U76" s="47" t="n">
        <v>41.1488</v>
      </c>
      <c r="V76" s="47" t="n">
        <v>46.9014</v>
      </c>
      <c r="W76" s="47" t="n">
        <v>45.8204</v>
      </c>
      <c r="X76" s="47" t="n">
        <v>17248.46</v>
      </c>
      <c r="Y76" s="76" t="n">
        <v>27.42</v>
      </c>
      <c r="Z76" s="47" t="n">
        <f aca="false">X76/3600</f>
        <v>4.791238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3.8696</v>
      </c>
      <c r="I77" s="46" t="n">
        <f aca="false">V77</f>
        <v>45.4338</v>
      </c>
      <c r="J77" s="46" t="n">
        <f aca="false">T77</f>
        <v>433.8696</v>
      </c>
      <c r="K77" s="46" t="n">
        <f aca="false">W77</f>
        <v>43.6902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5268.31</v>
      </c>
      <c r="Q77" s="76" t="n">
        <v>24.7</v>
      </c>
      <c r="R77" s="47" t="n">
        <f aca="false">P77/3600</f>
        <v>4.24119722222222</v>
      </c>
      <c r="S77" s="48"/>
      <c r="T77" s="47" t="n">
        <v>433.8696</v>
      </c>
      <c r="U77" s="47" t="n">
        <v>38.5426</v>
      </c>
      <c r="V77" s="47" t="n">
        <v>45.4338</v>
      </c>
      <c r="W77" s="47" t="n">
        <v>43.6902</v>
      </c>
      <c r="X77" s="47" t="n">
        <v>16504.79</v>
      </c>
      <c r="Y77" s="76" t="n">
        <v>24.45</v>
      </c>
      <c r="Z77" s="47" t="n">
        <f aca="false">X77/3600</f>
        <v>4.584663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7.9024</v>
      </c>
      <c r="I78" s="52" t="n">
        <f aca="false">V78</f>
        <v>43.244</v>
      </c>
      <c r="J78" s="52" t="n">
        <f aca="false">T78</f>
        <v>227.9024</v>
      </c>
      <c r="K78" s="52" t="n">
        <f aca="false">W78</f>
        <v>41.2671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5113.8</v>
      </c>
      <c r="Q78" s="53" t="n">
        <v>21.7</v>
      </c>
      <c r="R78" s="53" t="n">
        <f aca="false">P78/3600</f>
        <v>4.19827777777778</v>
      </c>
      <c r="S78" s="51"/>
      <c r="T78" s="53" t="n">
        <v>227.9024</v>
      </c>
      <c r="U78" s="53" t="n">
        <v>35.5507</v>
      </c>
      <c r="V78" s="53" t="n">
        <v>43.244</v>
      </c>
      <c r="W78" s="53" t="n">
        <v>41.2671</v>
      </c>
      <c r="X78" s="53" t="n">
        <v>16196.42</v>
      </c>
      <c r="Y78" s="53" t="n">
        <v>22.04</v>
      </c>
      <c r="Z78" s="53" t="n">
        <f aca="false">X78/3600</f>
        <v>4.49900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75.7904</v>
      </c>
      <c r="I79" s="55" t="n">
        <f aca="false">V79</f>
        <v>48.1036</v>
      </c>
      <c r="J79" s="55" t="n">
        <f aca="false">T79</f>
        <v>2275.7904</v>
      </c>
      <c r="K79" s="55" t="n">
        <f aca="false">W79</f>
        <v>48.2076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6710.44</v>
      </c>
      <c r="Q79" s="76" t="n">
        <v>32.96</v>
      </c>
      <c r="R79" s="54" t="n">
        <f aca="false">P79/3600</f>
        <v>4.64178888888889</v>
      </c>
      <c r="S79" s="56"/>
      <c r="T79" s="54" t="n">
        <v>2275.7904</v>
      </c>
      <c r="U79" s="54" t="n">
        <v>43.4048</v>
      </c>
      <c r="V79" s="54" t="n">
        <v>48.1036</v>
      </c>
      <c r="W79" s="54" t="n">
        <v>48.2076</v>
      </c>
      <c r="X79" s="54" t="n">
        <v>18587.96</v>
      </c>
      <c r="Y79" s="76" t="n">
        <v>31.97</v>
      </c>
      <c r="Z79" s="54" t="n">
        <f aca="false">X79/3600</f>
        <v>5.163322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64.98</v>
      </c>
      <c r="I80" s="46" t="n">
        <f aca="false">V80</f>
        <v>46.2006</v>
      </c>
      <c r="J80" s="46" t="n">
        <f aca="false">T80</f>
        <v>764.98</v>
      </c>
      <c r="K80" s="46" t="n">
        <f aca="false">W80</f>
        <v>46.1853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5606.59</v>
      </c>
      <c r="Q80" s="76" t="n">
        <v>26.11</v>
      </c>
      <c r="R80" s="47" t="n">
        <f aca="false">P80/3600</f>
        <v>4.33516388888889</v>
      </c>
      <c r="S80" s="48"/>
      <c r="T80" s="47" t="n">
        <v>764.98</v>
      </c>
      <c r="U80" s="47" t="n">
        <v>40.9595</v>
      </c>
      <c r="V80" s="47" t="n">
        <v>46.2006</v>
      </c>
      <c r="W80" s="47" t="n">
        <v>46.1853</v>
      </c>
      <c r="X80" s="47" t="n">
        <v>16985.11</v>
      </c>
      <c r="Y80" s="76" t="n">
        <v>26.41</v>
      </c>
      <c r="Z80" s="47" t="n">
        <f aca="false">X80/3600</f>
        <v>4.718086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9.4376</v>
      </c>
      <c r="I81" s="46" t="n">
        <f aca="false">V81</f>
        <v>44.259</v>
      </c>
      <c r="J81" s="46" t="n">
        <f aca="false">T81</f>
        <v>339.4376</v>
      </c>
      <c r="K81" s="46" t="n">
        <f aca="false">W81</f>
        <v>43.9333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5200.14</v>
      </c>
      <c r="Q81" s="76" t="n">
        <v>24.99</v>
      </c>
      <c r="R81" s="47" t="n">
        <f aca="false">P81/3600</f>
        <v>4.22226111111111</v>
      </c>
      <c r="S81" s="48"/>
      <c r="T81" s="47" t="n">
        <v>339.4376</v>
      </c>
      <c r="U81" s="47" t="n">
        <v>38.339</v>
      </c>
      <c r="V81" s="47" t="n">
        <v>44.259</v>
      </c>
      <c r="W81" s="47" t="n">
        <v>43.9333</v>
      </c>
      <c r="X81" s="47" t="n">
        <v>16401.04</v>
      </c>
      <c r="Y81" s="76" t="n">
        <v>23.33</v>
      </c>
      <c r="Z81" s="47" t="n">
        <f aca="false">X81/3600</f>
        <v>4.555844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70.7888</v>
      </c>
      <c r="I82" s="60" t="n">
        <f aca="false">V82</f>
        <v>41.656</v>
      </c>
      <c r="J82" s="60" t="n">
        <f aca="false">T82</f>
        <v>170.7888</v>
      </c>
      <c r="K82" s="60" t="n">
        <f aca="false">W82</f>
        <v>41.4328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4959.65</v>
      </c>
      <c r="Q82" s="53" t="n">
        <v>20.76</v>
      </c>
      <c r="R82" s="53" t="n">
        <f aca="false">P82/3600</f>
        <v>4.15545833333333</v>
      </c>
      <c r="S82" s="51"/>
      <c r="T82" s="53" t="n">
        <v>170.7888</v>
      </c>
      <c r="U82" s="53" t="n">
        <v>35.6088</v>
      </c>
      <c r="V82" s="53" t="n">
        <v>41.656</v>
      </c>
      <c r="W82" s="53" t="n">
        <v>41.4328</v>
      </c>
      <c r="X82" s="53" t="n">
        <v>16006.88</v>
      </c>
      <c r="Y82" s="53" t="n">
        <v>20.94</v>
      </c>
      <c r="Z82" s="53" t="n">
        <f aca="false">X82/3600</f>
        <v>4.44635555555556</v>
      </c>
      <c r="AA82" s="51"/>
      <c r="AB82" s="51"/>
      <c r="AC82" s="51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8.199182695319</v>
      </c>
      <c r="R89" s="65" t="n">
        <f aca="false">GEOMEAN(R19:R82)</f>
        <v>2.47682055518768</v>
      </c>
      <c r="S89" s="65"/>
      <c r="T89" s="65"/>
      <c r="U89" s="65"/>
      <c r="V89" s="65"/>
      <c r="W89" s="65"/>
      <c r="X89" s="65"/>
      <c r="Y89" s="65" t="n">
        <f aca="false">GEOMEAN(Y19:Y82)</f>
        <v>18.0846194257161</v>
      </c>
      <c r="Z89" s="65" t="n">
        <f aca="false">GEOMEAN(Z19:Z82)</f>
        <v>2.7677436478060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3705032169803</v>
      </c>
      <c r="Z90" s="75" t="n">
        <f aca="false">Z89/R89</f>
        <v>1.1174582841736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53358333333333</v>
      </c>
      <c r="R91" s="64" t="n">
        <f aca="false">SUM(R19:R82)</f>
        <v>262.441497222222</v>
      </c>
      <c r="X91" s="64"/>
      <c r="Y91" s="64" t="n">
        <f aca="false">SUM(Y19:Y82)/3600</f>
        <v>0.548561111111111</v>
      </c>
      <c r="Z91" s="64" t="n">
        <f aca="false">SUM(Z19:Z82)</f>
        <v>292.7840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L2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73.6416</v>
      </c>
      <c r="I19" s="46" t="n">
        <f aca="false">V19</f>
        <v>43.1752</v>
      </c>
      <c r="J19" s="46" t="n">
        <f aca="false">T19</f>
        <v>5773.6416</v>
      </c>
      <c r="K19" s="46" t="n">
        <f aca="false">W19</f>
        <v>44.6547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5352.36</v>
      </c>
      <c r="Q19" s="76" t="n">
        <v>30.26</v>
      </c>
      <c r="R19" s="47" t="n">
        <f aca="false">P19/3600</f>
        <v>4.26454444444445</v>
      </c>
      <c r="S19" s="48"/>
      <c r="T19" s="47" t="n">
        <v>5773.6416</v>
      </c>
      <c r="U19" s="47" t="n">
        <v>41.589</v>
      </c>
      <c r="V19" s="47" t="n">
        <v>43.1752</v>
      </c>
      <c r="W19" s="47" t="n">
        <v>44.6547</v>
      </c>
      <c r="X19" s="47" t="n">
        <v>17134.15</v>
      </c>
      <c r="Y19" s="76" t="n">
        <v>30.49</v>
      </c>
      <c r="Z19" s="47" t="n">
        <f aca="false">X19/3600</f>
        <v>4.75948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61.8616</v>
      </c>
      <c r="I20" s="46" t="n">
        <f aca="false">V20</f>
        <v>41.6454</v>
      </c>
      <c r="J20" s="46" t="n">
        <f aca="false">T20</f>
        <v>2661.8616</v>
      </c>
      <c r="K20" s="46" t="n">
        <f aca="false">W20</f>
        <v>42.8282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4063.95</v>
      </c>
      <c r="Q20" s="76" t="n">
        <v>26.25</v>
      </c>
      <c r="R20" s="47" t="n">
        <f aca="false">P20/3600</f>
        <v>3.90665277777778</v>
      </c>
      <c r="S20" s="48"/>
      <c r="T20" s="47" t="n">
        <v>2661.8616</v>
      </c>
      <c r="U20" s="47" t="n">
        <v>39.538</v>
      </c>
      <c r="V20" s="47" t="n">
        <v>41.6454</v>
      </c>
      <c r="W20" s="47" t="n">
        <v>42.8282</v>
      </c>
      <c r="X20" s="47" t="n">
        <v>15395.89</v>
      </c>
      <c r="Y20" s="76" t="n">
        <v>26.43</v>
      </c>
      <c r="Z20" s="47" t="n">
        <f aca="false">X20/3600</f>
        <v>4.27663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76.2648</v>
      </c>
      <c r="I21" s="46" t="n">
        <f aca="false">V21</f>
        <v>40.2861</v>
      </c>
      <c r="J21" s="46" t="n">
        <f aca="false">T21</f>
        <v>1276.2648</v>
      </c>
      <c r="K21" s="46" t="n">
        <f aca="false">W21</f>
        <v>41.435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3156.41</v>
      </c>
      <c r="Q21" s="76" t="n">
        <v>23.67</v>
      </c>
      <c r="R21" s="47" t="n">
        <f aca="false">P21/3600</f>
        <v>3.65455833333333</v>
      </c>
      <c r="S21" s="48"/>
      <c r="T21" s="47" t="n">
        <v>1276.2648</v>
      </c>
      <c r="U21" s="47" t="n">
        <v>37.0617</v>
      </c>
      <c r="V21" s="47" t="n">
        <v>40.2861</v>
      </c>
      <c r="W21" s="47" t="n">
        <v>41.435</v>
      </c>
      <c r="X21" s="47" t="n">
        <v>14310.57</v>
      </c>
      <c r="Y21" s="76" t="n">
        <v>23.52</v>
      </c>
      <c r="Z21" s="47" t="n">
        <f aca="false">X21/3600</f>
        <v>3.97515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21.0056</v>
      </c>
      <c r="I22" s="52" t="n">
        <f aca="false">V22</f>
        <v>39.1586</v>
      </c>
      <c r="J22" s="52" t="n">
        <f aca="false">T22</f>
        <v>621.0056</v>
      </c>
      <c r="K22" s="52" t="n">
        <f aca="false">W22</f>
        <v>40.4915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2542.22</v>
      </c>
      <c r="Q22" s="53" t="n">
        <v>21.84</v>
      </c>
      <c r="R22" s="53" t="n">
        <f aca="false">P22/3600</f>
        <v>3.48395</v>
      </c>
      <c r="S22" s="51"/>
      <c r="T22" s="53" t="n">
        <v>621.0056</v>
      </c>
      <c r="U22" s="53" t="n">
        <v>34.5329</v>
      </c>
      <c r="V22" s="53" t="n">
        <v>39.1586</v>
      </c>
      <c r="W22" s="53" t="n">
        <v>40.4915</v>
      </c>
      <c r="X22" s="53" t="n">
        <v>13602.94</v>
      </c>
      <c r="Y22" s="53" t="n">
        <v>21.98</v>
      </c>
      <c r="Z22" s="53" t="n">
        <f aca="false">X22/3600</f>
        <v>3.77859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71.6</v>
      </c>
      <c r="I23" s="55" t="n">
        <f aca="false">V23</f>
        <v>41.9118</v>
      </c>
      <c r="J23" s="55" t="n">
        <f aca="false">T23</f>
        <v>8671.6</v>
      </c>
      <c r="K23" s="55" t="n">
        <f aca="false">W23</f>
        <v>43.0098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4986.51</v>
      </c>
      <c r="Q23" s="76" t="n">
        <v>32.27</v>
      </c>
      <c r="R23" s="54" t="n">
        <f aca="false">P23/3600</f>
        <v>4.16291944444444</v>
      </c>
      <c r="S23" s="56"/>
      <c r="T23" s="54" t="n">
        <v>8671.6</v>
      </c>
      <c r="U23" s="54" t="n">
        <v>39.8343</v>
      </c>
      <c r="V23" s="54" t="n">
        <v>41.9118</v>
      </c>
      <c r="W23" s="54" t="n">
        <v>43.0098</v>
      </c>
      <c r="X23" s="54" t="n">
        <v>16997.61</v>
      </c>
      <c r="Y23" s="76" t="n">
        <v>32.38</v>
      </c>
      <c r="Z23" s="54" t="n">
        <f aca="false">X23/3600</f>
        <v>4.7215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514.5208</v>
      </c>
      <c r="I24" s="46" t="n">
        <f aca="false">V24</f>
        <v>39.8677</v>
      </c>
      <c r="J24" s="46" t="n">
        <f aca="false">T24</f>
        <v>3514.5208</v>
      </c>
      <c r="K24" s="46" t="n">
        <f aca="false">W24</f>
        <v>40.8371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3498.05</v>
      </c>
      <c r="Q24" s="76" t="n">
        <v>27.59</v>
      </c>
      <c r="R24" s="47" t="n">
        <f aca="false">P24/3600</f>
        <v>3.74945833333333</v>
      </c>
      <c r="S24" s="48"/>
      <c r="T24" s="47" t="n">
        <v>3514.5208</v>
      </c>
      <c r="U24" s="47" t="n">
        <v>36.929</v>
      </c>
      <c r="V24" s="47" t="n">
        <v>39.8677</v>
      </c>
      <c r="W24" s="47" t="n">
        <v>40.8371</v>
      </c>
      <c r="X24" s="47" t="n">
        <v>14949.78</v>
      </c>
      <c r="Y24" s="76" t="n">
        <v>26.06</v>
      </c>
      <c r="Z24" s="47" t="n">
        <f aca="false">X24/3600</f>
        <v>4.15271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94.3704</v>
      </c>
      <c r="I25" s="46" t="n">
        <f aca="false">V25</f>
        <v>38.0514</v>
      </c>
      <c r="J25" s="46" t="n">
        <f aca="false">T25</f>
        <v>1494.3704</v>
      </c>
      <c r="K25" s="46" t="n">
        <f aca="false">W25</f>
        <v>39.2888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2620.78</v>
      </c>
      <c r="Q25" s="76" t="n">
        <v>23.46</v>
      </c>
      <c r="R25" s="47" t="n">
        <f aca="false">P25/3600</f>
        <v>3.50577222222222</v>
      </c>
      <c r="S25" s="48"/>
      <c r="T25" s="47" t="n">
        <v>1494.3704</v>
      </c>
      <c r="U25" s="47" t="n">
        <v>34.1624</v>
      </c>
      <c r="V25" s="47" t="n">
        <v>38.0514</v>
      </c>
      <c r="W25" s="47" t="n">
        <v>39.2888</v>
      </c>
      <c r="X25" s="47" t="n">
        <v>13798.07</v>
      </c>
      <c r="Y25" s="76" t="n">
        <v>22.63</v>
      </c>
      <c r="Z25" s="47" t="n">
        <f aca="false">X25/3600</f>
        <v>3.83279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42.2144</v>
      </c>
      <c r="I26" s="52" t="n">
        <f aca="false">V26</f>
        <v>36.5323</v>
      </c>
      <c r="J26" s="52" t="n">
        <f aca="false">T26</f>
        <v>642.2144</v>
      </c>
      <c r="K26" s="52" t="n">
        <f aca="false">W26</f>
        <v>38.2958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2057.63</v>
      </c>
      <c r="Q26" s="53" t="n">
        <v>20.64</v>
      </c>
      <c r="R26" s="53" t="n">
        <f aca="false">P26/3600</f>
        <v>3.34934166666667</v>
      </c>
      <c r="S26" s="51"/>
      <c r="T26" s="53" t="n">
        <v>642.2144</v>
      </c>
      <c r="U26" s="53" t="n">
        <v>31.5981</v>
      </c>
      <c r="V26" s="53" t="n">
        <v>36.5323</v>
      </c>
      <c r="W26" s="53" t="n">
        <v>38.2958</v>
      </c>
      <c r="X26" s="53" t="n">
        <v>13063.33</v>
      </c>
      <c r="Y26" s="53" t="n">
        <v>20.74</v>
      </c>
      <c r="Z26" s="53" t="n">
        <f aca="false">X26/3600</f>
        <v>3.62870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731.6288</v>
      </c>
      <c r="I27" s="55" t="n">
        <f aca="false">V27</f>
        <v>40.0135</v>
      </c>
      <c r="J27" s="55" t="n">
        <f aca="false">T27</f>
        <v>20731.6288</v>
      </c>
      <c r="K27" s="55" t="n">
        <f aca="false">W27</f>
        <v>43.1591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0938.44</v>
      </c>
      <c r="Q27" s="76" t="n">
        <v>60.61</v>
      </c>
      <c r="R27" s="54" t="n">
        <f aca="false">P27/3600</f>
        <v>8.59401111111111</v>
      </c>
      <c r="S27" s="56"/>
      <c r="T27" s="54" t="n">
        <v>20731.6288</v>
      </c>
      <c r="U27" s="54" t="n">
        <v>38.6105</v>
      </c>
      <c r="V27" s="54" t="n">
        <v>40.0135</v>
      </c>
      <c r="W27" s="54" t="n">
        <v>43.1591</v>
      </c>
      <c r="X27" s="54" t="n">
        <v>35255.56</v>
      </c>
      <c r="Y27" s="76" t="n">
        <v>61.55</v>
      </c>
      <c r="Z27" s="54" t="n">
        <f aca="false">X27/3600</f>
        <v>9.79321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623.6408</v>
      </c>
      <c r="I28" s="46" t="n">
        <f aca="false">V28</f>
        <v>38.836</v>
      </c>
      <c r="J28" s="46" t="n">
        <f aca="false">T28</f>
        <v>6623.6408</v>
      </c>
      <c r="K28" s="46" t="n">
        <f aca="false">W28</f>
        <v>41.2821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6913.18</v>
      </c>
      <c r="Q28" s="76" t="n">
        <v>50.11</v>
      </c>
      <c r="R28" s="47" t="n">
        <f aca="false">P28/3600</f>
        <v>7.47588333333333</v>
      </c>
      <c r="S28" s="48"/>
      <c r="T28" s="47" t="n">
        <v>6623.6408</v>
      </c>
      <c r="U28" s="47" t="n">
        <v>36.6175</v>
      </c>
      <c r="V28" s="47" t="n">
        <v>38.836</v>
      </c>
      <c r="W28" s="47" t="n">
        <v>41.2821</v>
      </c>
      <c r="X28" s="47" t="n">
        <v>29767.01</v>
      </c>
      <c r="Y28" s="76" t="n">
        <v>48.33</v>
      </c>
      <c r="Z28" s="47" t="n">
        <f aca="false">X28/3600</f>
        <v>8.26861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85.848</v>
      </c>
      <c r="I29" s="46" t="n">
        <f aca="false">V29</f>
        <v>37.8291</v>
      </c>
      <c r="J29" s="46" t="n">
        <f aca="false">T29</f>
        <v>2985.848</v>
      </c>
      <c r="K29" s="46" t="n">
        <f aca="false">W29</f>
        <v>39.5264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5089.19</v>
      </c>
      <c r="Q29" s="76" t="n">
        <v>43.02</v>
      </c>
      <c r="R29" s="47" t="n">
        <f aca="false">P29/3600</f>
        <v>6.96921944444444</v>
      </c>
      <c r="S29" s="48"/>
      <c r="T29" s="47" t="n">
        <v>2985.848</v>
      </c>
      <c r="U29" s="47" t="n">
        <v>34.4607</v>
      </c>
      <c r="V29" s="47" t="n">
        <v>37.8291</v>
      </c>
      <c r="W29" s="47" t="n">
        <v>39.5264</v>
      </c>
      <c r="X29" s="47" t="n">
        <v>27437.74</v>
      </c>
      <c r="Y29" s="76" t="n">
        <v>43</v>
      </c>
      <c r="Z29" s="47" t="n">
        <f aca="false">X29/3600</f>
        <v>7.621594444444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50.9616</v>
      </c>
      <c r="I30" s="52" t="n">
        <f aca="false">V30</f>
        <v>36.7405</v>
      </c>
      <c r="J30" s="52" t="n">
        <f aca="false">T30</f>
        <v>1450.9616</v>
      </c>
      <c r="K30" s="52" t="n">
        <f aca="false">W30</f>
        <v>37.7735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4045.36</v>
      </c>
      <c r="Q30" s="53" t="n">
        <v>39.94</v>
      </c>
      <c r="R30" s="53" t="n">
        <f aca="false">P30/3600</f>
        <v>6.67926666666667</v>
      </c>
      <c r="S30" s="51"/>
      <c r="T30" s="53" t="n">
        <v>1450.9616</v>
      </c>
      <c r="U30" s="53" t="n">
        <v>32.167</v>
      </c>
      <c r="V30" s="53" t="n">
        <v>36.7405</v>
      </c>
      <c r="W30" s="53" t="n">
        <v>37.7735</v>
      </c>
      <c r="X30" s="53" t="n">
        <v>26026.34</v>
      </c>
      <c r="Y30" s="53" t="n">
        <v>39.39</v>
      </c>
      <c r="Z30" s="53" t="n">
        <f aca="false">X30/3600</f>
        <v>7.22953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286.0064</v>
      </c>
      <c r="I31" s="57" t="n">
        <f aca="false">V31</f>
        <v>43.5253</v>
      </c>
      <c r="J31" s="57" t="n">
        <f aca="false">T31</f>
        <v>21286.0064</v>
      </c>
      <c r="K31" s="57" t="n">
        <f aca="false">W31</f>
        <v>44.6997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4268.32</v>
      </c>
      <c r="Q31" s="76" t="n">
        <v>71.97</v>
      </c>
      <c r="R31" s="54" t="n">
        <f aca="false">P31/3600</f>
        <v>9.51897777777778</v>
      </c>
      <c r="S31" s="56"/>
      <c r="T31" s="54" t="n">
        <v>21286.0064</v>
      </c>
      <c r="U31" s="54" t="n">
        <v>39.316</v>
      </c>
      <c r="V31" s="54" t="n">
        <v>43.5253</v>
      </c>
      <c r="W31" s="54" t="n">
        <v>44.6997</v>
      </c>
      <c r="X31" s="54" t="n">
        <v>38553.01</v>
      </c>
      <c r="Y31" s="76" t="n">
        <v>70.17</v>
      </c>
      <c r="Z31" s="54" t="n">
        <f aca="false">X31/3600</f>
        <v>10.709169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663.312</v>
      </c>
      <c r="I32" s="58" t="n">
        <f aca="false">V32</f>
        <v>42.1037</v>
      </c>
      <c r="J32" s="58" t="n">
        <f aca="false">T32</f>
        <v>7663.312</v>
      </c>
      <c r="K32" s="58" t="n">
        <f aca="false">W32</f>
        <v>42.5771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0424.41</v>
      </c>
      <c r="Q32" s="76" t="n">
        <v>58.51</v>
      </c>
      <c r="R32" s="47" t="n">
        <f aca="false">P32/3600</f>
        <v>8.451225</v>
      </c>
      <c r="S32" s="48"/>
      <c r="T32" s="47" t="n">
        <v>7663.312</v>
      </c>
      <c r="U32" s="47" t="n">
        <v>37.3931</v>
      </c>
      <c r="V32" s="47" t="n">
        <v>42.1037</v>
      </c>
      <c r="W32" s="47" t="n">
        <v>42.5771</v>
      </c>
      <c r="X32" s="47" t="n">
        <v>33380.16</v>
      </c>
      <c r="Y32" s="76" t="n">
        <v>57.48</v>
      </c>
      <c r="Z32" s="47" t="n">
        <f aca="false">X32/3600</f>
        <v>9.27226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530.7328</v>
      </c>
      <c r="I33" s="58" t="n">
        <f aca="false">V33</f>
        <v>40.5973</v>
      </c>
      <c r="J33" s="58" t="n">
        <f aca="false">T33</f>
        <v>3530.7328</v>
      </c>
      <c r="K33" s="58" t="n">
        <f aca="false">W33</f>
        <v>40.3973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8321.99</v>
      </c>
      <c r="Q33" s="76" t="n">
        <v>53.79</v>
      </c>
      <c r="R33" s="47" t="n">
        <f aca="false">P33/3600</f>
        <v>7.86721944444445</v>
      </c>
      <c r="S33" s="48"/>
      <c r="T33" s="47" t="n">
        <v>3530.7328</v>
      </c>
      <c r="U33" s="47" t="n">
        <v>35.3934</v>
      </c>
      <c r="V33" s="47" t="n">
        <v>40.5973</v>
      </c>
      <c r="W33" s="47" t="n">
        <v>40.3973</v>
      </c>
      <c r="X33" s="47" t="n">
        <v>30736.1</v>
      </c>
      <c r="Y33" s="76" t="n">
        <v>50.26</v>
      </c>
      <c r="Z33" s="47" t="n">
        <f aca="false">X33/3600</f>
        <v>8.53780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53.2528</v>
      </c>
      <c r="I34" s="59" t="n">
        <f aca="false">V34</f>
        <v>39.107</v>
      </c>
      <c r="J34" s="59" t="n">
        <f aca="false">T34</f>
        <v>1753.2528</v>
      </c>
      <c r="K34" s="59" t="n">
        <f aca="false">W34</f>
        <v>38.2822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6902.66</v>
      </c>
      <c r="Q34" s="53" t="n">
        <v>46.18</v>
      </c>
      <c r="R34" s="53" t="n">
        <f aca="false">P34/3600</f>
        <v>7.47296111111111</v>
      </c>
      <c r="S34" s="51"/>
      <c r="T34" s="53" t="n">
        <v>1753.2528</v>
      </c>
      <c r="U34" s="53" t="n">
        <v>33.2467</v>
      </c>
      <c r="V34" s="53" t="n">
        <v>39.107</v>
      </c>
      <c r="W34" s="53" t="n">
        <v>38.2822</v>
      </c>
      <c r="X34" s="53" t="n">
        <v>29011.46</v>
      </c>
      <c r="Y34" s="53" t="n">
        <v>47.96</v>
      </c>
      <c r="Z34" s="53" t="n">
        <f aca="false">X34/3600</f>
        <v>8.05873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8067.8272</v>
      </c>
      <c r="I35" s="57" t="n">
        <f aca="false">V35</f>
        <v>41.854</v>
      </c>
      <c r="J35" s="57" t="n">
        <f aca="false">T35</f>
        <v>48067.8272</v>
      </c>
      <c r="K35" s="57" t="n">
        <f aca="false">W35</f>
        <v>43.9445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1289.89</v>
      </c>
      <c r="Q35" s="76" t="n">
        <v>96.85</v>
      </c>
      <c r="R35" s="54" t="n">
        <f aca="false">P35/3600</f>
        <v>11.4694138888889</v>
      </c>
      <c r="S35" s="56"/>
      <c r="T35" s="54" t="n">
        <v>48067.8272</v>
      </c>
      <c r="U35" s="54" t="n">
        <v>37.8559</v>
      </c>
      <c r="V35" s="54" t="n">
        <v>41.854</v>
      </c>
      <c r="W35" s="54" t="n">
        <v>43.9445</v>
      </c>
      <c r="X35" s="54" t="n">
        <v>47717.21</v>
      </c>
      <c r="Y35" s="76" t="n">
        <v>95.36</v>
      </c>
      <c r="Z35" s="54" t="n">
        <f aca="false">X35/3600</f>
        <v>13.25478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191.9808</v>
      </c>
      <c r="I36" s="58" t="n">
        <f aca="false">V36</f>
        <v>40.382</v>
      </c>
      <c r="J36" s="58" t="n">
        <f aca="false">T36</f>
        <v>8191.9808</v>
      </c>
      <c r="K36" s="58" t="n">
        <f aca="false">W36</f>
        <v>42.7451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2848.29</v>
      </c>
      <c r="Q36" s="76" t="n">
        <v>60.39</v>
      </c>
      <c r="R36" s="47" t="n">
        <f aca="false">P36/3600</f>
        <v>9.124525</v>
      </c>
      <c r="S36" s="48"/>
      <c r="T36" s="47" t="n">
        <v>8191.9808</v>
      </c>
      <c r="U36" s="47" t="n">
        <v>35.2776</v>
      </c>
      <c r="V36" s="47" t="n">
        <v>40.382</v>
      </c>
      <c r="W36" s="47" t="n">
        <v>42.7451</v>
      </c>
      <c r="X36" s="47" t="n">
        <v>36247.05</v>
      </c>
      <c r="Y36" s="76" t="n">
        <v>60.72</v>
      </c>
      <c r="Z36" s="47" t="n">
        <f aca="false">X36/3600</f>
        <v>10.0686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31.668</v>
      </c>
      <c r="I37" s="58" t="n">
        <f aca="false">V37</f>
        <v>38.962</v>
      </c>
      <c r="J37" s="58" t="n">
        <f aca="false">T37</f>
        <v>2331.668</v>
      </c>
      <c r="K37" s="58" t="n">
        <f aca="false">W37</f>
        <v>41.5775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0375.51</v>
      </c>
      <c r="Q37" s="76" t="n">
        <v>57.15</v>
      </c>
      <c r="R37" s="47" t="n">
        <f aca="false">P37/3600</f>
        <v>8.43764166666667</v>
      </c>
      <c r="S37" s="48"/>
      <c r="T37" s="47" t="n">
        <v>2331.668</v>
      </c>
      <c r="U37" s="47" t="n">
        <v>33.4476</v>
      </c>
      <c r="V37" s="47" t="n">
        <v>38.962</v>
      </c>
      <c r="W37" s="47" t="n">
        <v>41.5775</v>
      </c>
      <c r="X37" s="47" t="n">
        <v>32880.48</v>
      </c>
      <c r="Y37" s="76" t="n">
        <v>51.07</v>
      </c>
      <c r="Z37" s="47" t="n">
        <f aca="false">X37/3600</f>
        <v>9.13346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908.7768</v>
      </c>
      <c r="I38" s="59" t="n">
        <f aca="false">V38</f>
        <v>37.7457</v>
      </c>
      <c r="J38" s="59" t="n">
        <f aca="false">T38</f>
        <v>908.7768</v>
      </c>
      <c r="K38" s="59" t="n">
        <f aca="false">W38</f>
        <v>40.559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29229.35</v>
      </c>
      <c r="Q38" s="53" t="n">
        <v>48.09</v>
      </c>
      <c r="R38" s="53" t="n">
        <f aca="false">P38/3600</f>
        <v>8.11926388888889</v>
      </c>
      <c r="S38" s="51"/>
      <c r="T38" s="53" t="n">
        <v>908.7768</v>
      </c>
      <c r="U38" s="53" t="n">
        <v>31.261</v>
      </c>
      <c r="V38" s="53" t="n">
        <v>37.7457</v>
      </c>
      <c r="W38" s="53" t="n">
        <v>40.559</v>
      </c>
      <c r="X38" s="53" t="n">
        <v>31464.09</v>
      </c>
      <c r="Y38" s="53" t="n">
        <v>47.17</v>
      </c>
      <c r="Z38" s="53" t="n">
        <f aca="false">X38/3600</f>
        <v>8.74002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217.7632</v>
      </c>
      <c r="I39" s="57" t="n">
        <f aca="false">V39</f>
        <v>42.3344</v>
      </c>
      <c r="J39" s="57" t="n">
        <f aca="false">T39</f>
        <v>4217.7632</v>
      </c>
      <c r="K39" s="57" t="n">
        <f aca="false">W39</f>
        <v>42.8245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6345.11</v>
      </c>
      <c r="Q39" s="76" t="n">
        <v>12.85</v>
      </c>
      <c r="R39" s="54" t="n">
        <f aca="false">P39/3600</f>
        <v>1.76253055555556</v>
      </c>
      <c r="S39" s="56"/>
      <c r="T39" s="54" t="n">
        <v>4217.7632</v>
      </c>
      <c r="U39" s="54" t="n">
        <v>39.9594</v>
      </c>
      <c r="V39" s="54" t="n">
        <v>42.3344</v>
      </c>
      <c r="W39" s="54" t="n">
        <v>42.8245</v>
      </c>
      <c r="X39" s="54" t="n">
        <v>7196.52</v>
      </c>
      <c r="Y39" s="76" t="n">
        <v>12.96</v>
      </c>
      <c r="Z39" s="54" t="n">
        <f aca="false">X39/3600</f>
        <v>1.9990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88.6864</v>
      </c>
      <c r="I40" s="58" t="n">
        <f aca="false">V40</f>
        <v>39.8378</v>
      </c>
      <c r="J40" s="58" t="n">
        <f aca="false">T40</f>
        <v>1988.6864</v>
      </c>
      <c r="K40" s="58" t="n">
        <f aca="false">W40</f>
        <v>39.9746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679.08</v>
      </c>
      <c r="Q40" s="76" t="n">
        <v>10.97</v>
      </c>
      <c r="R40" s="47" t="n">
        <f aca="false">P40/3600</f>
        <v>1.57752222222222</v>
      </c>
      <c r="S40" s="48"/>
      <c r="T40" s="47" t="n">
        <v>1988.6864</v>
      </c>
      <c r="U40" s="47" t="n">
        <v>36.718</v>
      </c>
      <c r="V40" s="47" t="n">
        <v>39.8378</v>
      </c>
      <c r="W40" s="47" t="n">
        <v>39.9746</v>
      </c>
      <c r="X40" s="47" t="n">
        <v>6321.45</v>
      </c>
      <c r="Y40" s="76" t="n">
        <v>11.03</v>
      </c>
      <c r="Z40" s="47" t="n">
        <f aca="false">X40/3600</f>
        <v>1.75595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43.2696</v>
      </c>
      <c r="I41" s="58" t="n">
        <f aca="false">V41</f>
        <v>37.6104</v>
      </c>
      <c r="J41" s="58" t="n">
        <f aca="false">T41</f>
        <v>943.2696</v>
      </c>
      <c r="K41" s="58" t="n">
        <f aca="false">W41</f>
        <v>37.4165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219.31</v>
      </c>
      <c r="Q41" s="76" t="n">
        <v>9.5</v>
      </c>
      <c r="R41" s="47" t="n">
        <f aca="false">P41/3600</f>
        <v>1.44980833333333</v>
      </c>
      <c r="S41" s="48"/>
      <c r="T41" s="47" t="n">
        <v>943.2696</v>
      </c>
      <c r="U41" s="47" t="n">
        <v>33.8765</v>
      </c>
      <c r="V41" s="47" t="n">
        <v>37.6104</v>
      </c>
      <c r="W41" s="47" t="n">
        <v>37.4165</v>
      </c>
      <c r="X41" s="47" t="n">
        <v>5727.55</v>
      </c>
      <c r="Y41" s="76" t="n">
        <v>9.49</v>
      </c>
      <c r="Z41" s="47" t="n">
        <f aca="false">X41/3600</f>
        <v>1.59098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64.2752</v>
      </c>
      <c r="I42" s="59" t="n">
        <f aca="false">V42</f>
        <v>35.5966</v>
      </c>
      <c r="J42" s="59" t="n">
        <f aca="false">T42</f>
        <v>464.2752</v>
      </c>
      <c r="K42" s="59" t="n">
        <f aca="false">W42</f>
        <v>35.0885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4916.85</v>
      </c>
      <c r="Q42" s="53" t="n">
        <v>8.35</v>
      </c>
      <c r="R42" s="53" t="n">
        <f aca="false">P42/3600</f>
        <v>1.36579166666667</v>
      </c>
      <c r="S42" s="51"/>
      <c r="T42" s="53" t="n">
        <v>464.2752</v>
      </c>
      <c r="U42" s="53" t="n">
        <v>31.382</v>
      </c>
      <c r="V42" s="53" t="n">
        <v>35.5966</v>
      </c>
      <c r="W42" s="53" t="n">
        <v>35.0885</v>
      </c>
      <c r="X42" s="53" t="n">
        <v>5356.28</v>
      </c>
      <c r="Y42" s="53" t="n">
        <v>8.39</v>
      </c>
      <c r="Z42" s="53" t="n">
        <f aca="false">X42/3600</f>
        <v>1.4878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39.94</v>
      </c>
      <c r="I43" s="57" t="n">
        <f aca="false">V43</f>
        <v>42.9385</v>
      </c>
      <c r="J43" s="57" t="n">
        <f aca="false">T43</f>
        <v>4539.94</v>
      </c>
      <c r="K43" s="57" t="n">
        <f aca="false">W43</f>
        <v>44.2444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7130.12</v>
      </c>
      <c r="Q43" s="76" t="n">
        <v>14.99</v>
      </c>
      <c r="R43" s="54" t="n">
        <f aca="false">P43/3600</f>
        <v>1.98058888888889</v>
      </c>
      <c r="S43" s="56"/>
      <c r="T43" s="54" t="n">
        <v>4539.94</v>
      </c>
      <c r="U43" s="54" t="n">
        <v>40.0194</v>
      </c>
      <c r="V43" s="54" t="n">
        <v>42.9385</v>
      </c>
      <c r="W43" s="54" t="n">
        <v>44.2444</v>
      </c>
      <c r="X43" s="54" t="n">
        <v>8127.72</v>
      </c>
      <c r="Y43" s="76" t="n">
        <v>14.94</v>
      </c>
      <c r="Z43" s="54" t="n">
        <f aca="false">X43/3600</f>
        <v>2.257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42.4712</v>
      </c>
      <c r="I44" s="58" t="n">
        <f aca="false">V44</f>
        <v>40.8948</v>
      </c>
      <c r="J44" s="58" t="n">
        <f aca="false">T44</f>
        <v>2042.4712</v>
      </c>
      <c r="K44" s="58" t="n">
        <f aca="false">W44</f>
        <v>41.9292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6443.23</v>
      </c>
      <c r="Q44" s="76" t="n">
        <v>12.53</v>
      </c>
      <c r="R44" s="47" t="n">
        <f aca="false">P44/3600</f>
        <v>1.78978611111111</v>
      </c>
      <c r="S44" s="48"/>
      <c r="T44" s="47" t="n">
        <v>2042.4712</v>
      </c>
      <c r="U44" s="47" t="n">
        <v>37.1402</v>
      </c>
      <c r="V44" s="47" t="n">
        <v>40.8948</v>
      </c>
      <c r="W44" s="47" t="n">
        <v>41.9292</v>
      </c>
      <c r="X44" s="47" t="n">
        <v>7185.31</v>
      </c>
      <c r="Y44" s="76" t="n">
        <v>12.51</v>
      </c>
      <c r="Z44" s="47" t="n">
        <f aca="false">X44/3600</f>
        <v>1.99591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86.4336</v>
      </c>
      <c r="I45" s="58" t="n">
        <f aca="false">V45</f>
        <v>38.9441</v>
      </c>
      <c r="J45" s="58" t="n">
        <f aca="false">T45</f>
        <v>986.4336</v>
      </c>
      <c r="K45" s="58" t="n">
        <f aca="false">W45</f>
        <v>39.7519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027.15</v>
      </c>
      <c r="Q45" s="76" t="n">
        <v>10.94</v>
      </c>
      <c r="R45" s="47" t="n">
        <f aca="false">P45/3600</f>
        <v>1.67420833333333</v>
      </c>
      <c r="S45" s="48"/>
      <c r="T45" s="47" t="n">
        <v>986.4336</v>
      </c>
      <c r="U45" s="47" t="n">
        <v>34.1915</v>
      </c>
      <c r="V45" s="47" t="n">
        <v>38.9441</v>
      </c>
      <c r="W45" s="47" t="n">
        <v>39.7519</v>
      </c>
      <c r="X45" s="47" t="n">
        <v>6618.19</v>
      </c>
      <c r="Y45" s="76" t="n">
        <v>10.99</v>
      </c>
      <c r="Z45" s="47" t="n">
        <f aca="false">X45/3600</f>
        <v>1.83838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94.8328</v>
      </c>
      <c r="I46" s="59" t="n">
        <f aca="false">V46</f>
        <v>37.0732</v>
      </c>
      <c r="J46" s="59" t="n">
        <f aca="false">T46</f>
        <v>494.8328</v>
      </c>
      <c r="K46" s="59" t="n">
        <f aca="false">W46</f>
        <v>37.7117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5751.44</v>
      </c>
      <c r="Q46" s="53" t="n">
        <v>9.95</v>
      </c>
      <c r="R46" s="53" t="n">
        <f aca="false">P46/3600</f>
        <v>1.59762222222222</v>
      </c>
      <c r="S46" s="51"/>
      <c r="T46" s="53" t="n">
        <v>494.8328</v>
      </c>
      <c r="U46" s="53" t="n">
        <v>31.3151</v>
      </c>
      <c r="V46" s="53" t="n">
        <v>37.0732</v>
      </c>
      <c r="W46" s="53" t="n">
        <v>37.7117</v>
      </c>
      <c r="X46" s="53" t="n">
        <v>6261.26</v>
      </c>
      <c r="Y46" s="53" t="n">
        <v>9.97</v>
      </c>
      <c r="Z46" s="53" t="n">
        <f aca="false">X46/3600</f>
        <v>1.73923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901.1632</v>
      </c>
      <c r="I47" s="57" t="n">
        <f aca="false">V47</f>
        <v>40.7542</v>
      </c>
      <c r="J47" s="57" t="n">
        <f aca="false">T47</f>
        <v>8901.1632</v>
      </c>
      <c r="K47" s="57" t="n">
        <f aca="false">W47</f>
        <v>41.6383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7035.8</v>
      </c>
      <c r="Q47" s="76" t="n">
        <v>16.35</v>
      </c>
      <c r="R47" s="54" t="n">
        <f aca="false">P47/3600</f>
        <v>1.95438888888889</v>
      </c>
      <c r="S47" s="56"/>
      <c r="T47" s="54" t="n">
        <v>8901.1632</v>
      </c>
      <c r="U47" s="54" t="n">
        <v>38.1235</v>
      </c>
      <c r="V47" s="54" t="n">
        <v>40.7542</v>
      </c>
      <c r="W47" s="54" t="n">
        <v>41.6383</v>
      </c>
      <c r="X47" s="54" t="n">
        <v>8195.97</v>
      </c>
      <c r="Y47" s="76" t="n">
        <v>16.41</v>
      </c>
      <c r="Z47" s="54" t="n">
        <f aca="false">X47/3600</f>
        <v>2.27665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806.04</v>
      </c>
      <c r="I48" s="58" t="n">
        <f aca="false">V48</f>
        <v>38.1716</v>
      </c>
      <c r="J48" s="58" t="n">
        <f aca="false">T48</f>
        <v>3806.04</v>
      </c>
      <c r="K48" s="58" t="n">
        <f aca="false">W48</f>
        <v>39.0211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055.37</v>
      </c>
      <c r="Q48" s="76" t="n">
        <v>12.84</v>
      </c>
      <c r="R48" s="47" t="n">
        <f aca="false">P48/3600</f>
        <v>1.68204722222222</v>
      </c>
      <c r="S48" s="48"/>
      <c r="T48" s="47" t="n">
        <v>3806.04</v>
      </c>
      <c r="U48" s="47" t="n">
        <v>34.2817</v>
      </c>
      <c r="V48" s="47" t="n">
        <v>38.1716</v>
      </c>
      <c r="W48" s="47" t="n">
        <v>39.0211</v>
      </c>
      <c r="X48" s="47" t="n">
        <v>6845.58</v>
      </c>
      <c r="Y48" s="76" t="n">
        <v>12.88</v>
      </c>
      <c r="Z48" s="47" t="n">
        <f aca="false">X48/3600</f>
        <v>1.9015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57.7152</v>
      </c>
      <c r="I49" s="58" t="n">
        <f aca="false">V49</f>
        <v>35.9835</v>
      </c>
      <c r="J49" s="58" t="n">
        <f aca="false">T49</f>
        <v>1657.7152</v>
      </c>
      <c r="K49" s="58" t="n">
        <f aca="false">W49</f>
        <v>36.7967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460.15</v>
      </c>
      <c r="Q49" s="76" t="n">
        <v>10.73</v>
      </c>
      <c r="R49" s="47" t="n">
        <f aca="false">P49/3600</f>
        <v>1.51670833333333</v>
      </c>
      <c r="S49" s="48"/>
      <c r="T49" s="47" t="n">
        <v>1657.7152</v>
      </c>
      <c r="U49" s="47" t="n">
        <v>30.8863</v>
      </c>
      <c r="V49" s="47" t="n">
        <v>35.9835</v>
      </c>
      <c r="W49" s="47" t="n">
        <v>36.7967</v>
      </c>
      <c r="X49" s="47" t="n">
        <v>6056.67</v>
      </c>
      <c r="Y49" s="76" t="n">
        <v>10.73</v>
      </c>
      <c r="Z49" s="47" t="n">
        <f aca="false">X49/3600</f>
        <v>1.68240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94.5712</v>
      </c>
      <c r="I50" s="59" t="n">
        <f aca="false">V50</f>
        <v>34.0148</v>
      </c>
      <c r="J50" s="59" t="n">
        <f aca="false">T50</f>
        <v>694.5712</v>
      </c>
      <c r="K50" s="59" t="n">
        <f aca="false">W50</f>
        <v>34.7897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5091.79</v>
      </c>
      <c r="Q50" s="53" t="n">
        <v>9.63</v>
      </c>
      <c r="R50" s="53" t="n">
        <f aca="false">P50/3600</f>
        <v>1.41438611111111</v>
      </c>
      <c r="S50" s="51"/>
      <c r="T50" s="53" t="n">
        <v>694.5712</v>
      </c>
      <c r="U50" s="53" t="n">
        <v>27.6687</v>
      </c>
      <c r="V50" s="53" t="n">
        <v>34.0148</v>
      </c>
      <c r="W50" s="53" t="n">
        <v>34.7897</v>
      </c>
      <c r="X50" s="53" t="n">
        <v>5569.98</v>
      </c>
      <c r="Y50" s="53" t="n">
        <v>9.23</v>
      </c>
      <c r="Z50" s="53" t="n">
        <f aca="false">X50/3600</f>
        <v>1.5472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62.7792</v>
      </c>
      <c r="I51" s="57" t="n">
        <f aca="false">V51</f>
        <v>41.3852</v>
      </c>
      <c r="J51" s="57" t="n">
        <f aca="false">T51</f>
        <v>5962.7792</v>
      </c>
      <c r="K51" s="57" t="n">
        <f aca="false">W51</f>
        <v>42.6971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4677.11</v>
      </c>
      <c r="Q51" s="76" t="n">
        <v>10.29</v>
      </c>
      <c r="R51" s="54" t="n">
        <f aca="false">P51/3600</f>
        <v>1.29919722222222</v>
      </c>
      <c r="S51" s="56"/>
      <c r="T51" s="54" t="n">
        <v>5962.7792</v>
      </c>
      <c r="U51" s="54" t="n">
        <v>39.6693</v>
      </c>
      <c r="V51" s="54" t="n">
        <v>41.3852</v>
      </c>
      <c r="W51" s="54" t="n">
        <v>42.6971</v>
      </c>
      <c r="X51" s="54" t="n">
        <v>5377.79</v>
      </c>
      <c r="Y51" s="76" t="n">
        <v>10.35</v>
      </c>
      <c r="Z51" s="54" t="n">
        <f aca="false">X51/3600</f>
        <v>1.49383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41.7792</v>
      </c>
      <c r="I52" s="58" t="n">
        <f aca="false">V52</f>
        <v>38.7661</v>
      </c>
      <c r="J52" s="58" t="n">
        <f aca="false">T52</f>
        <v>2441.7792</v>
      </c>
      <c r="K52" s="58" t="n">
        <f aca="false">W52</f>
        <v>40.3084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067</v>
      </c>
      <c r="Q52" s="76" t="n">
        <v>8.3</v>
      </c>
      <c r="R52" s="47" t="n">
        <f aca="false">P52/3600</f>
        <v>1.12972222222222</v>
      </c>
      <c r="S52" s="48"/>
      <c r="T52" s="47" t="n">
        <v>2441.7792</v>
      </c>
      <c r="U52" s="47" t="n">
        <v>36.0745</v>
      </c>
      <c r="V52" s="47" t="n">
        <v>38.7661</v>
      </c>
      <c r="W52" s="47" t="n">
        <v>40.3084</v>
      </c>
      <c r="X52" s="47" t="n">
        <v>4567.73</v>
      </c>
      <c r="Y52" s="76" t="n">
        <v>8.28</v>
      </c>
      <c r="Z52" s="47" t="n">
        <f aca="false">X52/3600</f>
        <v>1.268813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96.5136</v>
      </c>
      <c r="I53" s="58" t="n">
        <f aca="false">V53</f>
        <v>36.6031</v>
      </c>
      <c r="J53" s="58" t="n">
        <f aca="false">T53</f>
        <v>1096.5136</v>
      </c>
      <c r="K53" s="58" t="n">
        <f aca="false">W53</f>
        <v>38.2148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647.46</v>
      </c>
      <c r="Q53" s="76" t="n">
        <v>6.98</v>
      </c>
      <c r="R53" s="47" t="n">
        <f aca="false">P53/3600</f>
        <v>1.01318333333333</v>
      </c>
      <c r="S53" s="48"/>
      <c r="T53" s="47" t="n">
        <v>1096.5136</v>
      </c>
      <c r="U53" s="47" t="n">
        <v>32.9496</v>
      </c>
      <c r="V53" s="47" t="n">
        <v>36.6031</v>
      </c>
      <c r="W53" s="47" t="n">
        <v>38.2148</v>
      </c>
      <c r="X53" s="47" t="n">
        <v>4038.36</v>
      </c>
      <c r="Y53" s="76" t="n">
        <v>6.93</v>
      </c>
      <c r="Z53" s="47" t="n">
        <f aca="false">X53/3600</f>
        <v>1.1217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91.4072</v>
      </c>
      <c r="I54" s="59" t="n">
        <f aca="false">V54</f>
        <v>34.7168</v>
      </c>
      <c r="J54" s="59" t="n">
        <f aca="false">T54</f>
        <v>491.4072</v>
      </c>
      <c r="K54" s="59" t="n">
        <f aca="false">W54</f>
        <v>36.2119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382.26</v>
      </c>
      <c r="Q54" s="53" t="n">
        <v>5.98</v>
      </c>
      <c r="R54" s="53" t="n">
        <f aca="false">P54/3600</f>
        <v>0.939516666666667</v>
      </c>
      <c r="S54" s="51"/>
      <c r="T54" s="53" t="n">
        <v>491.4072</v>
      </c>
      <c r="U54" s="53" t="n">
        <v>30.1067</v>
      </c>
      <c r="V54" s="53" t="n">
        <v>34.7168</v>
      </c>
      <c r="W54" s="53" t="n">
        <v>36.2119</v>
      </c>
      <c r="X54" s="53" t="n">
        <v>3687.31</v>
      </c>
      <c r="Y54" s="53" t="n">
        <v>5.95</v>
      </c>
      <c r="Z54" s="53" t="n">
        <f aca="false">X54/3600</f>
        <v>1.024252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65.8456</v>
      </c>
      <c r="I55" s="57" t="n">
        <f aca="false">V55</f>
        <v>43.4315</v>
      </c>
      <c r="J55" s="57" t="n">
        <f aca="false">T55</f>
        <v>1865.8456</v>
      </c>
      <c r="K55" s="57" t="n">
        <f aca="false">W55</f>
        <v>42.8373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611.32</v>
      </c>
      <c r="Q55" s="76" t="n">
        <v>3.83</v>
      </c>
      <c r="R55" s="54" t="n">
        <f aca="false">P55/3600</f>
        <v>0.447588888888889</v>
      </c>
      <c r="S55" s="56"/>
      <c r="T55" s="54" t="n">
        <v>1865.8456</v>
      </c>
      <c r="U55" s="54" t="n">
        <v>40.6903</v>
      </c>
      <c r="V55" s="54" t="n">
        <v>43.4315</v>
      </c>
      <c r="W55" s="54" t="n">
        <v>42.8373</v>
      </c>
      <c r="X55" s="54" t="n">
        <v>1844.65</v>
      </c>
      <c r="Y55" s="76" t="n">
        <v>3.69</v>
      </c>
      <c r="Z55" s="54" t="n">
        <f aca="false">X55/3600</f>
        <v>0.51240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31.58</v>
      </c>
      <c r="I56" s="58" t="n">
        <f aca="false">V56</f>
        <v>40.7638</v>
      </c>
      <c r="J56" s="58" t="n">
        <f aca="false">T56</f>
        <v>931.58</v>
      </c>
      <c r="K56" s="58" t="n">
        <f aca="false">W56</f>
        <v>39.7077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451.7</v>
      </c>
      <c r="Q56" s="76" t="n">
        <v>3.15</v>
      </c>
      <c r="R56" s="47" t="n">
        <f aca="false">P56/3600</f>
        <v>0.40325</v>
      </c>
      <c r="S56" s="48"/>
      <c r="T56" s="47" t="n">
        <v>931.58</v>
      </c>
      <c r="U56" s="47" t="n">
        <v>36.8218</v>
      </c>
      <c r="V56" s="47" t="n">
        <v>40.7638</v>
      </c>
      <c r="W56" s="47" t="n">
        <v>39.7077</v>
      </c>
      <c r="X56" s="47" t="n">
        <v>1633.28</v>
      </c>
      <c r="Y56" s="76" t="n">
        <v>3.17</v>
      </c>
      <c r="Z56" s="47" t="n">
        <f aca="false">X56/3600</f>
        <v>0.45368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2.84</v>
      </c>
      <c r="I57" s="58" t="n">
        <f aca="false">V57</f>
        <v>38.4411</v>
      </c>
      <c r="J57" s="58" t="n">
        <f aca="false">T57</f>
        <v>452.84</v>
      </c>
      <c r="K57" s="58" t="n">
        <f aca="false">W57</f>
        <v>37.0039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339.07</v>
      </c>
      <c r="Q57" s="76" t="n">
        <v>2.72</v>
      </c>
      <c r="R57" s="47" t="n">
        <f aca="false">P57/3600</f>
        <v>0.371963888888889</v>
      </c>
      <c r="S57" s="48"/>
      <c r="T57" s="47" t="n">
        <v>452.84</v>
      </c>
      <c r="U57" s="47" t="n">
        <v>33.368</v>
      </c>
      <c r="V57" s="47" t="n">
        <v>38.4411</v>
      </c>
      <c r="W57" s="47" t="n">
        <v>37.0039</v>
      </c>
      <c r="X57" s="47" t="n">
        <v>1478.24</v>
      </c>
      <c r="Y57" s="76" t="n">
        <v>2.75</v>
      </c>
      <c r="Z57" s="47" t="n">
        <f aca="false">X57/3600</f>
        <v>0.41062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3.9432</v>
      </c>
      <c r="I58" s="59" t="n">
        <f aca="false">V58</f>
        <v>36.3738</v>
      </c>
      <c r="J58" s="59" t="n">
        <f aca="false">T58</f>
        <v>223.9432</v>
      </c>
      <c r="K58" s="59" t="n">
        <f aca="false">W58</f>
        <v>34.5262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260.28</v>
      </c>
      <c r="Q58" s="53" t="n">
        <v>2.4</v>
      </c>
      <c r="R58" s="53" t="n">
        <f aca="false">P58/3600</f>
        <v>0.350077777777778</v>
      </c>
      <c r="S58" s="51"/>
      <c r="T58" s="53" t="n">
        <v>223.9432</v>
      </c>
      <c r="U58" s="53" t="n">
        <v>30.4597</v>
      </c>
      <c r="V58" s="53" t="n">
        <v>36.3738</v>
      </c>
      <c r="W58" s="53" t="n">
        <v>34.5262</v>
      </c>
      <c r="X58" s="53" t="n">
        <v>1375.24</v>
      </c>
      <c r="Y58" s="53" t="n">
        <v>2.43</v>
      </c>
      <c r="Z58" s="53" t="n">
        <f aca="false">X58/3600</f>
        <v>0.38201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9.6424</v>
      </c>
      <c r="I59" s="55" t="n">
        <f aca="false">V59</f>
        <v>42.4172</v>
      </c>
      <c r="J59" s="55" t="n">
        <f aca="false">T59</f>
        <v>2389.6424</v>
      </c>
      <c r="K59" s="55" t="n">
        <f aca="false">W59</f>
        <v>43.2897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1954.02</v>
      </c>
      <c r="Q59" s="76" t="n">
        <v>4.79</v>
      </c>
      <c r="R59" s="54" t="n">
        <f aca="false">P59/3600</f>
        <v>0.542783333333333</v>
      </c>
      <c r="S59" s="56"/>
      <c r="T59" s="54" t="n">
        <v>2389.6424</v>
      </c>
      <c r="U59" s="54" t="n">
        <v>37.9939</v>
      </c>
      <c r="V59" s="54" t="n">
        <v>42.4172</v>
      </c>
      <c r="W59" s="54" t="n">
        <v>43.2897</v>
      </c>
      <c r="X59" s="54" t="n">
        <v>2279.49</v>
      </c>
      <c r="Y59" s="76" t="n">
        <v>4.77</v>
      </c>
      <c r="Z59" s="54" t="n">
        <f aca="false">X59/3600</f>
        <v>0.63319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53.4768</v>
      </c>
      <c r="I60" s="46" t="n">
        <f aca="false">V60</f>
        <v>40.6064</v>
      </c>
      <c r="J60" s="46" t="n">
        <f aca="false">T60</f>
        <v>853.4768</v>
      </c>
      <c r="K60" s="46" t="n">
        <f aca="false">W60</f>
        <v>41.4073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642.06</v>
      </c>
      <c r="Q60" s="76" t="n">
        <v>3.55</v>
      </c>
      <c r="R60" s="47" t="n">
        <f aca="false">P60/3600</f>
        <v>0.456127777777778</v>
      </c>
      <c r="S60" s="48"/>
      <c r="T60" s="47" t="n">
        <v>853.4768</v>
      </c>
      <c r="U60" s="47" t="n">
        <v>34.0578</v>
      </c>
      <c r="V60" s="47" t="n">
        <v>40.6064</v>
      </c>
      <c r="W60" s="47" t="n">
        <v>41.4073</v>
      </c>
      <c r="X60" s="47" t="n">
        <v>1852.5</v>
      </c>
      <c r="Y60" s="76" t="n">
        <v>3.53</v>
      </c>
      <c r="Z60" s="47" t="n">
        <f aca="false">X60/3600</f>
        <v>0.51458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6.1064</v>
      </c>
      <c r="I61" s="46" t="n">
        <f aca="false">V61</f>
        <v>39.0261</v>
      </c>
      <c r="J61" s="46" t="n">
        <f aca="false">T61</f>
        <v>346.1064</v>
      </c>
      <c r="K61" s="46" t="n">
        <f aca="false">W61</f>
        <v>39.8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502.42</v>
      </c>
      <c r="Q61" s="76" t="n">
        <v>2.93</v>
      </c>
      <c r="R61" s="47" t="n">
        <f aca="false">P61/3600</f>
        <v>0.417338888888889</v>
      </c>
      <c r="S61" s="48"/>
      <c r="T61" s="47" t="n">
        <v>346.1064</v>
      </c>
      <c r="U61" s="47" t="n">
        <v>31.007</v>
      </c>
      <c r="V61" s="47" t="n">
        <v>39.0261</v>
      </c>
      <c r="W61" s="47" t="n">
        <v>39.8</v>
      </c>
      <c r="X61" s="47" t="n">
        <v>1646.65</v>
      </c>
      <c r="Y61" s="76" t="n">
        <v>2.87</v>
      </c>
      <c r="Z61" s="47" t="n">
        <f aca="false">X61/3600</f>
        <v>0.45740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3.7744</v>
      </c>
      <c r="I62" s="52" t="n">
        <f aca="false">V62</f>
        <v>37.6329</v>
      </c>
      <c r="J62" s="52" t="n">
        <f aca="false">T62</f>
        <v>143.7744</v>
      </c>
      <c r="K62" s="52" t="n">
        <f aca="false">W62</f>
        <v>38.3275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410.97</v>
      </c>
      <c r="Q62" s="53" t="n">
        <v>2.6</v>
      </c>
      <c r="R62" s="53" t="n">
        <f aca="false">P62/3600</f>
        <v>0.391936111111111</v>
      </c>
      <c r="S62" s="51"/>
      <c r="T62" s="53" t="n">
        <v>143.7744</v>
      </c>
      <c r="U62" s="53" t="n">
        <v>27.9888</v>
      </c>
      <c r="V62" s="53" t="n">
        <v>37.6329</v>
      </c>
      <c r="W62" s="53" t="n">
        <v>38.3275</v>
      </c>
      <c r="X62" s="53" t="n">
        <v>1526.73</v>
      </c>
      <c r="Y62" s="53" t="n">
        <v>2.61</v>
      </c>
      <c r="Z62" s="53" t="n">
        <f aca="false">X62/3600</f>
        <v>0.42409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77.9944</v>
      </c>
      <c r="I63" s="57" t="n">
        <f aca="false">V63</f>
        <v>40.5053</v>
      </c>
      <c r="J63" s="57" t="n">
        <f aca="false">T63</f>
        <v>2077.9944</v>
      </c>
      <c r="K63" s="57" t="n">
        <f aca="false">W63</f>
        <v>41.2093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616.9</v>
      </c>
      <c r="Q63" s="76" t="n">
        <v>3.93</v>
      </c>
      <c r="R63" s="54" t="n">
        <f aca="false">P63/3600</f>
        <v>0.449138888888889</v>
      </c>
      <c r="S63" s="56"/>
      <c r="T63" s="54" t="n">
        <v>2077.9944</v>
      </c>
      <c r="U63" s="54" t="n">
        <v>37.8799</v>
      </c>
      <c r="V63" s="54" t="n">
        <v>40.5053</v>
      </c>
      <c r="W63" s="54" t="n">
        <v>41.2093</v>
      </c>
      <c r="X63" s="54" t="n">
        <v>1887.87</v>
      </c>
      <c r="Y63" s="76" t="n">
        <v>3.94</v>
      </c>
      <c r="Z63" s="54" t="n">
        <f aca="false">X63/3600</f>
        <v>0.52440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91.4616</v>
      </c>
      <c r="I64" s="58" t="n">
        <f aca="false">V64</f>
        <v>37.8438</v>
      </c>
      <c r="J64" s="58" t="n">
        <f aca="false">T64</f>
        <v>891.4616</v>
      </c>
      <c r="K64" s="58" t="n">
        <f aca="false">W64</f>
        <v>38.5012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392.75</v>
      </c>
      <c r="Q64" s="76" t="n">
        <v>3.07</v>
      </c>
      <c r="R64" s="47" t="n">
        <f aca="false">P64/3600</f>
        <v>0.386875</v>
      </c>
      <c r="S64" s="48"/>
      <c r="T64" s="47" t="n">
        <v>891.4616</v>
      </c>
      <c r="U64" s="47" t="n">
        <v>34.1543</v>
      </c>
      <c r="V64" s="47" t="n">
        <v>37.8438</v>
      </c>
      <c r="W64" s="47" t="n">
        <v>38.5012</v>
      </c>
      <c r="X64" s="47" t="n">
        <v>1570.52</v>
      </c>
      <c r="Y64" s="76" t="n">
        <v>3.08</v>
      </c>
      <c r="Z64" s="47" t="n">
        <f aca="false">X64/3600</f>
        <v>0.43625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83.2064</v>
      </c>
      <c r="I65" s="58" t="n">
        <f aca="false">V65</f>
        <v>35.5245</v>
      </c>
      <c r="J65" s="58" t="n">
        <f aca="false">T65</f>
        <v>383.2064</v>
      </c>
      <c r="K65" s="58" t="n">
        <f aca="false">W65</f>
        <v>36.1749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253.19</v>
      </c>
      <c r="Q65" s="76" t="n">
        <v>2.5</v>
      </c>
      <c r="R65" s="47" t="n">
        <f aca="false">P65/3600</f>
        <v>0.348108333333333</v>
      </c>
      <c r="S65" s="48"/>
      <c r="T65" s="47" t="n">
        <v>383.2064</v>
      </c>
      <c r="U65" s="47" t="n">
        <v>30.747</v>
      </c>
      <c r="V65" s="47" t="n">
        <v>35.5245</v>
      </c>
      <c r="W65" s="47" t="n">
        <v>36.1749</v>
      </c>
      <c r="X65" s="47" t="n">
        <v>1391.05</v>
      </c>
      <c r="Y65" s="76" t="n">
        <v>2.5</v>
      </c>
      <c r="Z65" s="47" t="n">
        <f aca="false">X65/3600</f>
        <v>0.38640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60.6984</v>
      </c>
      <c r="I66" s="59" t="n">
        <f aca="false">V66</f>
        <v>33.4666</v>
      </c>
      <c r="J66" s="59" t="n">
        <f aca="false">T66</f>
        <v>160.6984</v>
      </c>
      <c r="K66" s="59" t="n">
        <f aca="false">W66</f>
        <v>34.0538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170.34</v>
      </c>
      <c r="Q66" s="53" t="n">
        <v>2.16</v>
      </c>
      <c r="R66" s="53" t="n">
        <f aca="false">P66/3600</f>
        <v>0.325094444444444</v>
      </c>
      <c r="S66" s="51"/>
      <c r="T66" s="53" t="n">
        <v>160.6984</v>
      </c>
      <c r="U66" s="53" t="n">
        <v>27.722</v>
      </c>
      <c r="V66" s="53" t="n">
        <v>33.4666</v>
      </c>
      <c r="W66" s="53" t="n">
        <v>34.0538</v>
      </c>
      <c r="X66" s="53" t="n">
        <v>1277.07</v>
      </c>
      <c r="Y66" s="53" t="n">
        <v>2.14</v>
      </c>
      <c r="Z66" s="53" t="n">
        <f aca="false">X66/3600</f>
        <v>0.35474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9.5576</v>
      </c>
      <c r="I67" s="55" t="n">
        <f aca="false">V67</f>
        <v>41.2273</v>
      </c>
      <c r="J67" s="55" t="n">
        <f aca="false">T67</f>
        <v>1429.5576</v>
      </c>
      <c r="K67" s="55" t="n">
        <f aca="false">W67</f>
        <v>42.2362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090.89</v>
      </c>
      <c r="Q67" s="76" t="n">
        <v>2.69</v>
      </c>
      <c r="R67" s="54" t="n">
        <f aca="false">P67/3600</f>
        <v>0.303025</v>
      </c>
      <c r="S67" s="56"/>
      <c r="T67" s="54" t="n">
        <v>1429.5576</v>
      </c>
      <c r="U67" s="54" t="n">
        <v>39.7342</v>
      </c>
      <c r="V67" s="54" t="n">
        <v>41.2273</v>
      </c>
      <c r="W67" s="54" t="n">
        <v>42.2362</v>
      </c>
      <c r="X67" s="54" t="n">
        <v>1266.63</v>
      </c>
      <c r="Y67" s="76" t="n">
        <v>2.68</v>
      </c>
      <c r="Z67" s="54" t="n">
        <f aca="false">X67/3600</f>
        <v>0.35184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7.7296</v>
      </c>
      <c r="I68" s="46" t="n">
        <f aca="false">V68</f>
        <v>38.401</v>
      </c>
      <c r="J68" s="46" t="n">
        <f aca="false">T68</f>
        <v>687.7296</v>
      </c>
      <c r="K68" s="46" t="n">
        <f aca="false">W68</f>
        <v>39.5094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962.84</v>
      </c>
      <c r="Q68" s="76" t="n">
        <v>2.22</v>
      </c>
      <c r="R68" s="47" t="n">
        <f aca="false">P68/3600</f>
        <v>0.267455555555556</v>
      </c>
      <c r="S68" s="48"/>
      <c r="T68" s="47" t="n">
        <v>687.7296</v>
      </c>
      <c r="U68" s="47" t="n">
        <v>35.7036</v>
      </c>
      <c r="V68" s="47" t="n">
        <v>38.401</v>
      </c>
      <c r="W68" s="47" t="n">
        <v>39.5094</v>
      </c>
      <c r="X68" s="47" t="n">
        <v>1089.04</v>
      </c>
      <c r="Y68" s="76" t="n">
        <v>2.22</v>
      </c>
      <c r="Z68" s="47" t="n">
        <f aca="false">X68/3600</f>
        <v>0.30251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4.4</v>
      </c>
      <c r="I69" s="46" t="n">
        <f aca="false">V69</f>
        <v>36.0449</v>
      </c>
      <c r="J69" s="46" t="n">
        <f aca="false">T69</f>
        <v>324.4</v>
      </c>
      <c r="K69" s="46" t="n">
        <f aca="false">W69</f>
        <v>37.1234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869.06</v>
      </c>
      <c r="Q69" s="76" t="n">
        <v>1.83</v>
      </c>
      <c r="R69" s="47" t="n">
        <f aca="false">P69/3600</f>
        <v>0.241405555555556</v>
      </c>
      <c r="S69" s="48"/>
      <c r="T69" s="47" t="n">
        <v>324.4</v>
      </c>
      <c r="U69" s="47" t="n">
        <v>32.1682</v>
      </c>
      <c r="V69" s="47" t="n">
        <v>36.0449</v>
      </c>
      <c r="W69" s="47" t="n">
        <v>37.1234</v>
      </c>
      <c r="X69" s="47" t="n">
        <v>961.17</v>
      </c>
      <c r="Y69" s="76" t="n">
        <v>1.83</v>
      </c>
      <c r="Z69" s="47" t="n">
        <f aca="false">X69/3600</f>
        <v>0.266991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2.6504</v>
      </c>
      <c r="I70" s="60" t="n">
        <f aca="false">V70</f>
        <v>33.941</v>
      </c>
      <c r="J70" s="60" t="n">
        <f aca="false">T70</f>
        <v>152.6504</v>
      </c>
      <c r="K70" s="60" t="n">
        <f aca="false">W70</f>
        <v>34.9031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798.86</v>
      </c>
      <c r="Q70" s="53" t="n">
        <v>1.58</v>
      </c>
      <c r="R70" s="53" t="n">
        <f aca="false">P70/3600</f>
        <v>0.221905555555556</v>
      </c>
      <c r="S70" s="51"/>
      <c r="T70" s="53" t="n">
        <v>152.6504</v>
      </c>
      <c r="U70" s="53" t="n">
        <v>29.3198</v>
      </c>
      <c r="V70" s="53" t="n">
        <v>33.941</v>
      </c>
      <c r="W70" s="53" t="n">
        <v>34.9031</v>
      </c>
      <c r="X70" s="53" t="n">
        <v>876.69</v>
      </c>
      <c r="Y70" s="53" t="n">
        <v>1.58</v>
      </c>
      <c r="Z70" s="53" t="n">
        <f aca="false">X70/3600</f>
        <v>0.24352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91.7736</v>
      </c>
      <c r="I71" s="57" t="n">
        <f aca="false">V71</f>
        <v>46.4364</v>
      </c>
      <c r="J71" s="57" t="n">
        <f aca="false">T71</f>
        <v>2191.7736</v>
      </c>
      <c r="K71" s="57" t="n">
        <f aca="false">W71</f>
        <v>47.4201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3049.61</v>
      </c>
      <c r="Q71" s="76" t="n">
        <v>23.88</v>
      </c>
      <c r="R71" s="54" t="n">
        <f aca="false">P71/3600</f>
        <v>3.62489166666667</v>
      </c>
      <c r="S71" s="56"/>
      <c r="T71" s="54" t="n">
        <v>2191.7736</v>
      </c>
      <c r="U71" s="54" t="n">
        <v>43.2615</v>
      </c>
      <c r="V71" s="54" t="n">
        <v>46.4364</v>
      </c>
      <c r="W71" s="54" t="n">
        <v>47.4201</v>
      </c>
      <c r="X71" s="54" t="n">
        <v>14364.59</v>
      </c>
      <c r="Y71" s="76" t="n">
        <v>24</v>
      </c>
      <c r="Z71" s="54" t="n">
        <f aca="false">X71/3600</f>
        <v>3.990163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19.3904</v>
      </c>
      <c r="I72" s="58" t="n">
        <f aca="false">V72</f>
        <v>45.2825</v>
      </c>
      <c r="J72" s="58" t="n">
        <f aca="false">T72</f>
        <v>819.3904</v>
      </c>
      <c r="K72" s="58" t="n">
        <f aca="false">W72</f>
        <v>45.9739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2304.75</v>
      </c>
      <c r="Q72" s="76" t="n">
        <v>20.2</v>
      </c>
      <c r="R72" s="47" t="n">
        <f aca="false">P72/3600</f>
        <v>3.41798611111111</v>
      </c>
      <c r="S72" s="48"/>
      <c r="T72" s="47" t="n">
        <v>819.3904</v>
      </c>
      <c r="U72" s="47" t="n">
        <v>40.9585</v>
      </c>
      <c r="V72" s="47" t="n">
        <v>45.2825</v>
      </c>
      <c r="W72" s="47" t="n">
        <v>45.9739</v>
      </c>
      <c r="X72" s="47" t="n">
        <v>13403.63</v>
      </c>
      <c r="Y72" s="76" t="n">
        <v>19.64</v>
      </c>
      <c r="Z72" s="47" t="n">
        <f aca="false">X72/3600</f>
        <v>3.72323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92.4096</v>
      </c>
      <c r="I73" s="58" t="n">
        <f aca="false">V73</f>
        <v>43.9297</v>
      </c>
      <c r="J73" s="58" t="n">
        <f aca="false">T73</f>
        <v>392.4096</v>
      </c>
      <c r="K73" s="58" t="n">
        <f aca="false">W73</f>
        <v>44.3115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1971.93</v>
      </c>
      <c r="Q73" s="76" t="n">
        <v>19.71</v>
      </c>
      <c r="R73" s="47" t="n">
        <f aca="false">P73/3600</f>
        <v>3.32553611111111</v>
      </c>
      <c r="S73" s="48"/>
      <c r="T73" s="47" t="n">
        <v>392.4096</v>
      </c>
      <c r="U73" s="47" t="n">
        <v>38.4606</v>
      </c>
      <c r="V73" s="47" t="n">
        <v>43.9297</v>
      </c>
      <c r="W73" s="47" t="n">
        <v>44.3115</v>
      </c>
      <c r="X73" s="47" t="n">
        <v>12997.12</v>
      </c>
      <c r="Y73" s="76" t="n">
        <v>18.31</v>
      </c>
      <c r="Z73" s="47" t="n">
        <f aca="false">X73/3600</f>
        <v>3.610311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9.5584</v>
      </c>
      <c r="I74" s="59" t="n">
        <f aca="false">V74</f>
        <v>42.5048</v>
      </c>
      <c r="J74" s="59" t="n">
        <f aca="false">T74</f>
        <v>209.5584</v>
      </c>
      <c r="K74" s="59" t="n">
        <f aca="false">W74</f>
        <v>42.6014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1725.21</v>
      </c>
      <c r="Q74" s="53" t="n">
        <v>18.35</v>
      </c>
      <c r="R74" s="53" t="n">
        <f aca="false">P74/3600</f>
        <v>3.25700277777778</v>
      </c>
      <c r="S74" s="51"/>
      <c r="T74" s="53" t="n">
        <v>209.5584</v>
      </c>
      <c r="U74" s="53" t="n">
        <v>35.7397</v>
      </c>
      <c r="V74" s="53" t="n">
        <v>42.5048</v>
      </c>
      <c r="W74" s="53" t="n">
        <v>42.6014</v>
      </c>
      <c r="X74" s="53" t="n">
        <v>12747.09</v>
      </c>
      <c r="Y74" s="53" t="n">
        <v>17.92</v>
      </c>
      <c r="Z74" s="53" t="n">
        <f aca="false">X74/3600</f>
        <v>3.540858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908.5544</v>
      </c>
      <c r="I75" s="55" t="n">
        <f aca="false">V75</f>
        <v>48.0411</v>
      </c>
      <c r="J75" s="55" t="n">
        <f aca="false">T75</f>
        <v>2908.5544</v>
      </c>
      <c r="K75" s="55" t="n">
        <f aca="false">W75</f>
        <v>47.6672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3204.42</v>
      </c>
      <c r="Q75" s="76" t="n">
        <v>25.17</v>
      </c>
      <c r="R75" s="54" t="n">
        <f aca="false">P75/3600</f>
        <v>3.66789444444444</v>
      </c>
      <c r="S75" s="56"/>
      <c r="T75" s="54" t="n">
        <v>2908.5544</v>
      </c>
      <c r="U75" s="54" t="n">
        <v>43.0337</v>
      </c>
      <c r="V75" s="54" t="n">
        <v>48.0411</v>
      </c>
      <c r="W75" s="54" t="n">
        <v>47.6672</v>
      </c>
      <c r="X75" s="54" t="n">
        <v>14628.93</v>
      </c>
      <c r="Y75" s="76" t="n">
        <v>22.31</v>
      </c>
      <c r="Z75" s="54" t="n">
        <f aca="false">X75/3600</f>
        <v>4.063591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1012.076</v>
      </c>
      <c r="I76" s="46" t="n">
        <f aca="false">V76</f>
        <v>46.6271</v>
      </c>
      <c r="J76" s="46" t="n">
        <f aca="false">T76</f>
        <v>1012.076</v>
      </c>
      <c r="K76" s="46" t="n">
        <f aca="false">W76</f>
        <v>45.9502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2435.03</v>
      </c>
      <c r="Q76" s="76" t="n">
        <v>19.42</v>
      </c>
      <c r="R76" s="47" t="n">
        <f aca="false">P76/3600</f>
        <v>3.454175</v>
      </c>
      <c r="S76" s="48"/>
      <c r="T76" s="47" t="n">
        <v>1012.076</v>
      </c>
      <c r="U76" s="47" t="n">
        <v>40.6251</v>
      </c>
      <c r="V76" s="47" t="n">
        <v>46.6271</v>
      </c>
      <c r="W76" s="47" t="n">
        <v>45.9502</v>
      </c>
      <c r="X76" s="47" t="n">
        <v>13564.8</v>
      </c>
      <c r="Y76" s="76" t="n">
        <v>19.26</v>
      </c>
      <c r="Z76" s="47" t="n">
        <f aca="false">X76/3600</f>
        <v>3.76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76.4544</v>
      </c>
      <c r="I77" s="46" t="n">
        <f aca="false">V77</f>
        <v>45.3499</v>
      </c>
      <c r="J77" s="46" t="n">
        <f aca="false">T77</f>
        <v>476.4544</v>
      </c>
      <c r="K77" s="46" t="n">
        <f aca="false">W77</f>
        <v>44.1887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2005.11</v>
      </c>
      <c r="Q77" s="76" t="n">
        <v>17.79</v>
      </c>
      <c r="R77" s="47" t="n">
        <f aca="false">P77/3600</f>
        <v>3.33475277777778</v>
      </c>
      <c r="S77" s="48"/>
      <c r="T77" s="47" t="n">
        <v>476.4544</v>
      </c>
      <c r="U77" s="47" t="n">
        <v>38.0476</v>
      </c>
      <c r="V77" s="47" t="n">
        <v>45.3499</v>
      </c>
      <c r="W77" s="47" t="n">
        <v>44.1887</v>
      </c>
      <c r="X77" s="47" t="n">
        <v>12974.33</v>
      </c>
      <c r="Y77" s="76" t="n">
        <v>17.86</v>
      </c>
      <c r="Z77" s="47" t="n">
        <f aca="false">X77/3600</f>
        <v>3.603980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52.4992</v>
      </c>
      <c r="I78" s="52" t="n">
        <f aca="false">V78</f>
        <v>44.1969</v>
      </c>
      <c r="J78" s="52" t="n">
        <f aca="false">T78</f>
        <v>252.4992</v>
      </c>
      <c r="K78" s="52" t="n">
        <f aca="false">W78</f>
        <v>42.4999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1745.61</v>
      </c>
      <c r="Q78" s="53" t="n">
        <v>19.28</v>
      </c>
      <c r="R78" s="53" t="n">
        <f aca="false">P78/3600</f>
        <v>3.26266944444444</v>
      </c>
      <c r="S78" s="51"/>
      <c r="T78" s="53" t="n">
        <v>252.4992</v>
      </c>
      <c r="U78" s="53" t="n">
        <v>35.1864</v>
      </c>
      <c r="V78" s="53" t="n">
        <v>44.1969</v>
      </c>
      <c r="W78" s="53" t="n">
        <v>42.4999</v>
      </c>
      <c r="X78" s="53" t="n">
        <v>12659.41</v>
      </c>
      <c r="Y78" s="53" t="n">
        <v>16.91</v>
      </c>
      <c r="Z78" s="53" t="n">
        <f aca="false">X78/3600</f>
        <v>3.516502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424.148</v>
      </c>
      <c r="I79" s="55" t="n">
        <f aca="false">V79</f>
        <v>47.7</v>
      </c>
      <c r="J79" s="55" t="n">
        <f aca="false">T79</f>
        <v>2424.148</v>
      </c>
      <c r="K79" s="55" t="n">
        <f aca="false">W79</f>
        <v>47.8848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3062.11</v>
      </c>
      <c r="Q79" s="76" t="n">
        <v>21.76</v>
      </c>
      <c r="R79" s="54" t="n">
        <f aca="false">P79/3600</f>
        <v>3.62836388888889</v>
      </c>
      <c r="S79" s="56"/>
      <c r="T79" s="54" t="n">
        <v>2424.148</v>
      </c>
      <c r="U79" s="54" t="n">
        <v>43.0287</v>
      </c>
      <c r="V79" s="54" t="n">
        <v>47.7</v>
      </c>
      <c r="W79" s="54" t="n">
        <v>47.8848</v>
      </c>
      <c r="X79" s="54" t="n">
        <v>14419.72</v>
      </c>
      <c r="Y79" s="76" t="n">
        <v>21.69</v>
      </c>
      <c r="Z79" s="54" t="n">
        <f aca="false">X79/3600</f>
        <v>4.005477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27.0816</v>
      </c>
      <c r="I80" s="46" t="n">
        <f aca="false">V80</f>
        <v>46.0588</v>
      </c>
      <c r="J80" s="46" t="n">
        <f aca="false">T80</f>
        <v>827.0816</v>
      </c>
      <c r="K80" s="46" t="n">
        <f aca="false">W80</f>
        <v>46.219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2264.94</v>
      </c>
      <c r="Q80" s="76" t="n">
        <v>21.01</v>
      </c>
      <c r="R80" s="47" t="n">
        <f aca="false">P80/3600</f>
        <v>3.40692777777778</v>
      </c>
      <c r="S80" s="48"/>
      <c r="T80" s="47" t="n">
        <v>827.0816</v>
      </c>
      <c r="U80" s="47" t="n">
        <v>40.6122</v>
      </c>
      <c r="V80" s="47" t="n">
        <v>46.0588</v>
      </c>
      <c r="W80" s="47" t="n">
        <v>46.219</v>
      </c>
      <c r="X80" s="47" t="n">
        <v>13346.35</v>
      </c>
      <c r="Y80" s="76" t="n">
        <v>18.87</v>
      </c>
      <c r="Z80" s="47" t="n">
        <f aca="false">X80/3600</f>
        <v>3.707319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67.1096</v>
      </c>
      <c r="I81" s="46" t="n">
        <f aca="false">V81</f>
        <v>44.3122</v>
      </c>
      <c r="J81" s="46" t="n">
        <f aca="false">T81</f>
        <v>367.1096</v>
      </c>
      <c r="K81" s="46" t="n">
        <f aca="false">W81</f>
        <v>44.1992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1866.8</v>
      </c>
      <c r="Q81" s="76" t="n">
        <v>19.83</v>
      </c>
      <c r="R81" s="47" t="n">
        <f aca="false">P81/3600</f>
        <v>3.29633333333333</v>
      </c>
      <c r="S81" s="48"/>
      <c r="T81" s="47" t="n">
        <v>367.1096</v>
      </c>
      <c r="U81" s="47" t="n">
        <v>38.1014</v>
      </c>
      <c r="V81" s="47" t="n">
        <v>44.3122</v>
      </c>
      <c r="W81" s="47" t="n">
        <v>44.1992</v>
      </c>
      <c r="X81" s="47" t="n">
        <v>12789.37</v>
      </c>
      <c r="Y81" s="76" t="n">
        <v>17.65</v>
      </c>
      <c r="Z81" s="47" t="n">
        <f aca="false">X81/3600</f>
        <v>3.552602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90.8992</v>
      </c>
      <c r="I82" s="60" t="n">
        <f aca="false">V82</f>
        <v>42.757</v>
      </c>
      <c r="J82" s="60" t="n">
        <f aca="false">T82</f>
        <v>190.8992</v>
      </c>
      <c r="K82" s="60" t="n">
        <f aca="false">W82</f>
        <v>42.5224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1612.47</v>
      </c>
      <c r="Q82" s="53" t="n">
        <v>16.96</v>
      </c>
      <c r="R82" s="53" t="n">
        <f aca="false">P82/3600</f>
        <v>3.22568611111111</v>
      </c>
      <c r="S82" s="51"/>
      <c r="T82" s="53" t="n">
        <v>190.8992</v>
      </c>
      <c r="U82" s="53" t="n">
        <v>35.4747</v>
      </c>
      <c r="V82" s="53" t="n">
        <v>42.757</v>
      </c>
      <c r="W82" s="53" t="n">
        <v>42.5224</v>
      </c>
      <c r="X82" s="53" t="n">
        <v>12484.58</v>
      </c>
      <c r="Y82" s="53" t="n">
        <v>16.83</v>
      </c>
      <c r="Z82" s="53" t="n">
        <f aca="false">X82/3600</f>
        <v>3.46793888888889</v>
      </c>
      <c r="AA82" s="51"/>
      <c r="AB82" s="51"/>
      <c r="AC82" s="51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9342866983025</v>
      </c>
      <c r="R89" s="65" t="n">
        <f aca="false">GEOMEAN(R19:R82)</f>
        <v>1.88383548036102</v>
      </c>
      <c r="S89" s="65"/>
      <c r="T89" s="65"/>
      <c r="U89" s="65"/>
      <c r="V89" s="65"/>
      <c r="W89" s="65"/>
      <c r="X89" s="65"/>
      <c r="Y89" s="65" t="n">
        <f aca="false">GEOMEAN(Y19:Y82)</f>
        <v>12.734057808869</v>
      </c>
      <c r="Z89" s="65" t="n">
        <f aca="false">GEOMEAN(Z19:Z82)</f>
        <v>2.0854358176908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4519525961966</v>
      </c>
      <c r="Z90" s="75" t="n">
        <f aca="false">Z89/R89</f>
        <v>1.1070158936019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75855555555556</v>
      </c>
      <c r="R91" s="64" t="n">
        <f aca="false">SUM(R19:R82)</f>
        <v>201.230108333333</v>
      </c>
      <c r="X91" s="64"/>
      <c r="Y91" s="64" t="n">
        <f aca="false">SUM(Y19:Y82)/3600</f>
        <v>0.367991666666667</v>
      </c>
      <c r="Z91" s="64" t="n">
        <f aca="false">SUM(Z19:Z82)</f>
        <v>221.9997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93.04</v>
      </c>
      <c r="I19" s="46" t="n">
        <f aca="false">V19</f>
        <v>43.4705</v>
      </c>
      <c r="J19" s="46" t="n">
        <f aca="false">T19</f>
        <v>5393.04</v>
      </c>
      <c r="K19" s="46" t="n">
        <f aca="false">W19</f>
        <v>44.8703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4700.99</v>
      </c>
      <c r="Q19" s="76" t="n">
        <v>43.78</v>
      </c>
      <c r="R19" s="47" t="n">
        <f aca="false">P19/3600</f>
        <v>4.08360833333333</v>
      </c>
      <c r="S19" s="48"/>
      <c r="T19" s="47" t="n">
        <v>5393.04</v>
      </c>
      <c r="U19" s="47" t="n">
        <v>41.9149</v>
      </c>
      <c r="V19" s="47" t="n">
        <v>43.4705</v>
      </c>
      <c r="W19" s="47" t="n">
        <v>44.8703</v>
      </c>
      <c r="X19" s="47" t="n">
        <v>17322.33</v>
      </c>
      <c r="Y19" s="76" t="n">
        <v>43.98</v>
      </c>
      <c r="Z19" s="47" t="n">
        <f aca="false">X19/3600</f>
        <v>4.81175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67.8272</v>
      </c>
      <c r="I20" s="46" t="n">
        <f aca="false">V20</f>
        <v>41.7801</v>
      </c>
      <c r="J20" s="46" t="n">
        <f aca="false">T20</f>
        <v>2467.8272</v>
      </c>
      <c r="K20" s="46" t="n">
        <f aca="false">W20</f>
        <v>42.8132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2718.95</v>
      </c>
      <c r="Q20" s="76" t="n">
        <v>38.47</v>
      </c>
      <c r="R20" s="47" t="n">
        <f aca="false">P20/3600</f>
        <v>3.53304166666667</v>
      </c>
      <c r="S20" s="48"/>
      <c r="T20" s="47" t="n">
        <v>2467.8272</v>
      </c>
      <c r="U20" s="47" t="n">
        <v>39.8903</v>
      </c>
      <c r="V20" s="47" t="n">
        <v>41.7801</v>
      </c>
      <c r="W20" s="47" t="n">
        <v>42.8132</v>
      </c>
      <c r="X20" s="47" t="n">
        <v>14506.87</v>
      </c>
      <c r="Y20" s="76" t="n">
        <v>38.88</v>
      </c>
      <c r="Z20" s="47" t="n">
        <f aca="false">X20/3600</f>
        <v>4.02968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4.4112</v>
      </c>
      <c r="I21" s="46" t="n">
        <f aca="false">V21</f>
        <v>40.2917</v>
      </c>
      <c r="J21" s="46" t="n">
        <f aca="false">T21</f>
        <v>1174.4112</v>
      </c>
      <c r="K21" s="46" t="n">
        <f aca="false">W21</f>
        <v>41.2997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1555.36</v>
      </c>
      <c r="Q21" s="76" t="n">
        <v>35.14</v>
      </c>
      <c r="R21" s="47" t="n">
        <f aca="false">P21/3600</f>
        <v>3.20982222222222</v>
      </c>
      <c r="S21" s="48"/>
      <c r="T21" s="47" t="n">
        <v>1174.4112</v>
      </c>
      <c r="U21" s="47" t="n">
        <v>37.3313</v>
      </c>
      <c r="V21" s="47" t="n">
        <v>40.2917</v>
      </c>
      <c r="W21" s="47" t="n">
        <v>41.2997</v>
      </c>
      <c r="X21" s="47" t="n">
        <v>12950.98</v>
      </c>
      <c r="Y21" s="76" t="n">
        <v>33.65</v>
      </c>
      <c r="Z21" s="47" t="n">
        <f aca="false">X21/3600</f>
        <v>3.59749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563.8504</v>
      </c>
      <c r="I22" s="52" t="n">
        <f aca="false">V22</f>
        <v>38.7666</v>
      </c>
      <c r="J22" s="52" t="n">
        <f aca="false">T22</f>
        <v>563.8504</v>
      </c>
      <c r="K22" s="52" t="n">
        <f aca="false">W22</f>
        <v>39.969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0890.84</v>
      </c>
      <c r="Q22" s="53" t="n">
        <v>29.52</v>
      </c>
      <c r="R22" s="53" t="n">
        <f aca="false">P22/3600</f>
        <v>3.02523333333333</v>
      </c>
      <c r="S22" s="51"/>
      <c r="T22" s="53" t="n">
        <v>563.8504</v>
      </c>
      <c r="U22" s="53" t="n">
        <v>34.7256</v>
      </c>
      <c r="V22" s="53" t="n">
        <v>38.7666</v>
      </c>
      <c r="W22" s="53" t="n">
        <v>39.969</v>
      </c>
      <c r="X22" s="53" t="n">
        <v>12060.01</v>
      </c>
      <c r="Y22" s="53" t="n">
        <v>28.15</v>
      </c>
      <c r="Z22" s="53" t="n">
        <f aca="false">X22/3600</f>
        <v>3.35000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8552.7848</v>
      </c>
      <c r="I23" s="55" t="n">
        <f aca="false">V23</f>
        <v>41.9099</v>
      </c>
      <c r="J23" s="55" t="n">
        <f aca="false">T23</f>
        <v>8552.7848</v>
      </c>
      <c r="K23" s="55" t="n">
        <f aca="false">W23</f>
        <v>42.991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4874.56</v>
      </c>
      <c r="Q23" s="76" t="n">
        <v>47.7</v>
      </c>
      <c r="R23" s="54" t="n">
        <f aca="false">P23/3600</f>
        <v>4.13182222222222</v>
      </c>
      <c r="S23" s="56"/>
      <c r="T23" s="54" t="n">
        <v>8552.7848</v>
      </c>
      <c r="U23" s="54" t="n">
        <v>39.9953</v>
      </c>
      <c r="V23" s="54" t="n">
        <v>41.9099</v>
      </c>
      <c r="W23" s="54" t="n">
        <v>42.991</v>
      </c>
      <c r="X23" s="54" t="n">
        <v>17945.36</v>
      </c>
      <c r="Y23" s="76" t="n">
        <v>45.79</v>
      </c>
      <c r="Z23" s="54" t="n">
        <f aca="false">X23/3600</f>
        <v>4.98482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71.2232</v>
      </c>
      <c r="I24" s="46" t="n">
        <f aca="false">V24</f>
        <v>39.7618</v>
      </c>
      <c r="J24" s="46" t="n">
        <f aca="false">T24</f>
        <v>3371.2232</v>
      </c>
      <c r="K24" s="46" t="n">
        <f aca="false">W24</f>
        <v>40.6691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1961.87</v>
      </c>
      <c r="Q24" s="76" t="n">
        <v>35.27</v>
      </c>
      <c r="R24" s="47" t="n">
        <f aca="false">P24/3600</f>
        <v>3.32274166666667</v>
      </c>
      <c r="S24" s="48"/>
      <c r="T24" s="47" t="n">
        <v>3371.2232</v>
      </c>
      <c r="U24" s="47" t="n">
        <v>37.0785</v>
      </c>
      <c r="V24" s="47" t="n">
        <v>39.7618</v>
      </c>
      <c r="W24" s="47" t="n">
        <v>40.6691</v>
      </c>
      <c r="X24" s="47" t="n">
        <v>14006.49</v>
      </c>
      <c r="Y24" s="76" t="n">
        <v>35.55</v>
      </c>
      <c r="Z24" s="47" t="n">
        <f aca="false">X24/3600</f>
        <v>3.89069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410.3288</v>
      </c>
      <c r="I25" s="46" t="n">
        <f aca="false">V25</f>
        <v>37.8628</v>
      </c>
      <c r="J25" s="46" t="n">
        <f aca="false">T25</f>
        <v>1410.3288</v>
      </c>
      <c r="K25" s="46" t="n">
        <f aca="false">W25</f>
        <v>39.0471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0842.8</v>
      </c>
      <c r="Q25" s="76" t="n">
        <v>31.7</v>
      </c>
      <c r="R25" s="47" t="n">
        <f aca="false">P25/3600</f>
        <v>3.01188888888889</v>
      </c>
      <c r="S25" s="48"/>
      <c r="T25" s="47" t="n">
        <v>1410.3288</v>
      </c>
      <c r="U25" s="47" t="n">
        <v>34.2796</v>
      </c>
      <c r="V25" s="47" t="n">
        <v>37.8628</v>
      </c>
      <c r="W25" s="47" t="n">
        <v>39.0471</v>
      </c>
      <c r="X25" s="47" t="n">
        <v>12334.25</v>
      </c>
      <c r="Y25" s="76" t="n">
        <v>31.84</v>
      </c>
      <c r="Z25" s="47" t="n">
        <f aca="false">X25/3600</f>
        <v>3.42618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598.4248</v>
      </c>
      <c r="I26" s="52" t="n">
        <f aca="false">V26</f>
        <v>36.1805</v>
      </c>
      <c r="J26" s="52" t="n">
        <f aca="false">T26</f>
        <v>598.4248</v>
      </c>
      <c r="K26" s="52" t="n">
        <f aca="false">W26</f>
        <v>37.8321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10334.79</v>
      </c>
      <c r="Q26" s="53" t="n">
        <v>28.98</v>
      </c>
      <c r="R26" s="53" t="n">
        <f aca="false">P26/3600</f>
        <v>2.870775</v>
      </c>
      <c r="S26" s="51"/>
      <c r="T26" s="53" t="n">
        <v>598.4248</v>
      </c>
      <c r="U26" s="53" t="n">
        <v>31.7023</v>
      </c>
      <c r="V26" s="53" t="n">
        <v>36.1805</v>
      </c>
      <c r="W26" s="53" t="n">
        <v>37.8321</v>
      </c>
      <c r="X26" s="53" t="n">
        <v>11558.67</v>
      </c>
      <c r="Y26" s="53" t="n">
        <v>28.86</v>
      </c>
      <c r="Z26" s="53" t="n">
        <f aca="false">X26/3600</f>
        <v>3.21074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22079.1632</v>
      </c>
      <c r="I27" s="55" t="n">
        <f aca="false">V27</f>
        <v>40.0208</v>
      </c>
      <c r="J27" s="55" t="n">
        <f aca="false">T27</f>
        <v>22079.1632</v>
      </c>
      <c r="K27" s="55" t="n">
        <f aca="false">W27</f>
        <v>43.1039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32328.92</v>
      </c>
      <c r="Q27" s="76" t="n">
        <v>96.99</v>
      </c>
      <c r="R27" s="54" t="n">
        <f aca="false">P27/3600</f>
        <v>8.98025555555556</v>
      </c>
      <c r="S27" s="56"/>
      <c r="T27" s="54" t="n">
        <v>22079.1632</v>
      </c>
      <c r="U27" s="54" t="n">
        <v>38.7112</v>
      </c>
      <c r="V27" s="54" t="n">
        <v>40.0208</v>
      </c>
      <c r="W27" s="54" t="n">
        <v>43.1039</v>
      </c>
      <c r="X27" s="54" t="n">
        <v>39434.34</v>
      </c>
      <c r="Y27" s="76" t="n">
        <v>101.56</v>
      </c>
      <c r="Z27" s="54" t="n">
        <f aca="false">X27/3600</f>
        <v>10.9539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332.072</v>
      </c>
      <c r="I28" s="46" t="n">
        <f aca="false">V28</f>
        <v>38.7633</v>
      </c>
      <c r="J28" s="46" t="n">
        <f aca="false">T28</f>
        <v>6332.072</v>
      </c>
      <c r="K28" s="46" t="n">
        <f aca="false">W28</f>
        <v>41.1185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4145.55</v>
      </c>
      <c r="Q28" s="76" t="n">
        <v>64.09</v>
      </c>
      <c r="R28" s="47" t="n">
        <f aca="false">P28/3600</f>
        <v>6.70709722222222</v>
      </c>
      <c r="S28" s="48"/>
      <c r="T28" s="47" t="n">
        <v>6332.072</v>
      </c>
      <c r="U28" s="47" t="n">
        <v>36.7412</v>
      </c>
      <c r="V28" s="47" t="n">
        <v>38.7633</v>
      </c>
      <c r="W28" s="47" t="n">
        <v>41.1185</v>
      </c>
      <c r="X28" s="47" t="n">
        <v>28209.96</v>
      </c>
      <c r="Y28" s="76" t="n">
        <v>64.56</v>
      </c>
      <c r="Z28" s="47" t="n">
        <f aca="false">X28/3600</f>
        <v>7.836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61.252</v>
      </c>
      <c r="I29" s="46" t="n">
        <f aca="false">V29</f>
        <v>37.5779</v>
      </c>
      <c r="J29" s="46" t="n">
        <f aca="false">T29</f>
        <v>2761.252</v>
      </c>
      <c r="K29" s="46" t="n">
        <f aca="false">W29</f>
        <v>39.1113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1439.27</v>
      </c>
      <c r="Q29" s="76" t="n">
        <v>59.53</v>
      </c>
      <c r="R29" s="47" t="n">
        <f aca="false">P29/3600</f>
        <v>5.95535277777778</v>
      </c>
      <c r="S29" s="48"/>
      <c r="T29" s="47" t="n">
        <v>2761.252</v>
      </c>
      <c r="U29" s="47" t="n">
        <v>34.5996</v>
      </c>
      <c r="V29" s="47" t="n">
        <v>37.5779</v>
      </c>
      <c r="W29" s="47" t="n">
        <v>39.1113</v>
      </c>
      <c r="X29" s="47" t="n">
        <v>24460.23</v>
      </c>
      <c r="Y29" s="76" t="n">
        <v>58.02</v>
      </c>
      <c r="Z29" s="47" t="n">
        <f aca="false">X29/3600</f>
        <v>6.79450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1317.6336</v>
      </c>
      <c r="I30" s="52" t="n">
        <f aca="false">V30</f>
        <v>36.2105</v>
      </c>
      <c r="J30" s="52" t="n">
        <f aca="false">T30</f>
        <v>1317.6336</v>
      </c>
      <c r="K30" s="52" t="n">
        <f aca="false">W30</f>
        <v>37.0373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20344.66</v>
      </c>
      <c r="Q30" s="53" t="n">
        <v>51.24</v>
      </c>
      <c r="R30" s="53" t="n">
        <f aca="false">P30/3600</f>
        <v>5.65129444444445</v>
      </c>
      <c r="S30" s="51"/>
      <c r="T30" s="53" t="n">
        <v>1317.6336</v>
      </c>
      <c r="U30" s="53" t="n">
        <v>32.3064</v>
      </c>
      <c r="V30" s="53" t="n">
        <v>36.2105</v>
      </c>
      <c r="W30" s="53" t="n">
        <v>37.0373</v>
      </c>
      <c r="X30" s="53" t="n">
        <v>22675.39</v>
      </c>
      <c r="Y30" s="53" t="n">
        <v>50.62</v>
      </c>
      <c r="Z30" s="53" t="n">
        <f aca="false">X30/3600</f>
        <v>6.298719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21139.2032</v>
      </c>
      <c r="I31" s="57" t="n">
        <f aca="false">V31</f>
        <v>43.5706</v>
      </c>
      <c r="J31" s="57" t="n">
        <f aca="false">T31</f>
        <v>21139.2032</v>
      </c>
      <c r="K31" s="57" t="n">
        <f aca="false">W31</f>
        <v>44.7938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4873.74</v>
      </c>
      <c r="Q31" s="76" t="n">
        <v>104.33</v>
      </c>
      <c r="R31" s="54" t="n">
        <f aca="false">P31/3600</f>
        <v>9.68715</v>
      </c>
      <c r="S31" s="56"/>
      <c r="T31" s="54" t="n">
        <v>21139.2032</v>
      </c>
      <c r="U31" s="54" t="n">
        <v>39.5322</v>
      </c>
      <c r="V31" s="54" t="n">
        <v>43.5706</v>
      </c>
      <c r="W31" s="54" t="n">
        <v>44.7938</v>
      </c>
      <c r="X31" s="54" t="n">
        <v>41960.83</v>
      </c>
      <c r="Y31" s="76" t="n">
        <v>110.51</v>
      </c>
      <c r="Z31" s="54" t="n">
        <f aca="false">X31/3600</f>
        <v>11.65578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7112.6984</v>
      </c>
      <c r="I32" s="58" t="n">
        <f aca="false">V32</f>
        <v>42.0498</v>
      </c>
      <c r="J32" s="58" t="n">
        <f aca="false">T32</f>
        <v>7112.6984</v>
      </c>
      <c r="K32" s="58" t="n">
        <f aca="false">W32</f>
        <v>42.5048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8060.25</v>
      </c>
      <c r="Q32" s="76" t="n">
        <v>86.58</v>
      </c>
      <c r="R32" s="47" t="n">
        <f aca="false">P32/3600</f>
        <v>7.79451388888889</v>
      </c>
      <c r="S32" s="48"/>
      <c r="T32" s="47" t="n">
        <v>7112.6984</v>
      </c>
      <c r="U32" s="47" t="n">
        <v>37.6067</v>
      </c>
      <c r="V32" s="47" t="n">
        <v>42.0498</v>
      </c>
      <c r="W32" s="47" t="n">
        <v>42.5048</v>
      </c>
      <c r="X32" s="47" t="n">
        <v>32310.99</v>
      </c>
      <c r="Y32" s="76" t="n">
        <v>85.18</v>
      </c>
      <c r="Z32" s="47" t="n">
        <f aca="false">X32/3600</f>
        <v>8.9752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3222.3752</v>
      </c>
      <c r="I33" s="58" t="n">
        <f aca="false">V33</f>
        <v>40.4025</v>
      </c>
      <c r="J33" s="58" t="n">
        <f aca="false">T33</f>
        <v>3222.3752</v>
      </c>
      <c r="K33" s="58" t="n">
        <f aca="false">W33</f>
        <v>40.2054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4866.91</v>
      </c>
      <c r="Q33" s="76" t="n">
        <v>73.95</v>
      </c>
      <c r="R33" s="47" t="n">
        <f aca="false">P33/3600</f>
        <v>6.907475</v>
      </c>
      <c r="S33" s="48"/>
      <c r="T33" s="47" t="n">
        <v>3222.3752</v>
      </c>
      <c r="U33" s="47" t="n">
        <v>35.6484</v>
      </c>
      <c r="V33" s="47" t="n">
        <v>40.4025</v>
      </c>
      <c r="W33" s="47" t="n">
        <v>40.2054</v>
      </c>
      <c r="X33" s="47" t="n">
        <v>27903.51</v>
      </c>
      <c r="Y33" s="76" t="n">
        <v>75.69</v>
      </c>
      <c r="Z33" s="47" t="n">
        <f aca="false">X33/3600</f>
        <v>7.75097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1580.9936</v>
      </c>
      <c r="I34" s="59" t="n">
        <f aca="false">V34</f>
        <v>38.5472</v>
      </c>
      <c r="J34" s="59" t="n">
        <f aca="false">T34</f>
        <v>1580.9936</v>
      </c>
      <c r="K34" s="59" t="n">
        <f aca="false">W34</f>
        <v>37.7978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3143.01</v>
      </c>
      <c r="Q34" s="53" t="n">
        <v>66.95</v>
      </c>
      <c r="R34" s="53" t="n">
        <f aca="false">P34/3600</f>
        <v>6.42861388888889</v>
      </c>
      <c r="S34" s="51"/>
      <c r="T34" s="53" t="n">
        <v>1580.9936</v>
      </c>
      <c r="U34" s="53" t="n">
        <v>33.5214</v>
      </c>
      <c r="V34" s="53" t="n">
        <v>38.5472</v>
      </c>
      <c r="W34" s="53" t="n">
        <v>37.7978</v>
      </c>
      <c r="X34" s="53" t="n">
        <v>25682.29</v>
      </c>
      <c r="Y34" s="53" t="n">
        <v>68.18</v>
      </c>
      <c r="Z34" s="53" t="n">
        <f aca="false">X34/3600</f>
        <v>7.13396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57821.776</v>
      </c>
      <c r="I35" s="57" t="n">
        <f aca="false">V35</f>
        <v>41.689</v>
      </c>
      <c r="J35" s="57" t="n">
        <f aca="false">T35</f>
        <v>57821.776</v>
      </c>
      <c r="K35" s="57" t="n">
        <f aca="false">W35</f>
        <v>43.7841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7588.35</v>
      </c>
      <c r="Q35" s="76" t="n">
        <v>159.44</v>
      </c>
      <c r="R35" s="54" t="n">
        <f aca="false">P35/3600</f>
        <v>13.2189861111111</v>
      </c>
      <c r="S35" s="56"/>
      <c r="T35" s="54" t="n">
        <v>57821.776</v>
      </c>
      <c r="U35" s="54" t="n">
        <v>38.3978</v>
      </c>
      <c r="V35" s="54" t="n">
        <v>41.689</v>
      </c>
      <c r="W35" s="54" t="n">
        <v>43.7841</v>
      </c>
      <c r="X35" s="54" t="n">
        <v>59266.92</v>
      </c>
      <c r="Y35" s="76" t="n">
        <v>154.6</v>
      </c>
      <c r="Z35" s="54" t="n">
        <f aca="false">X35/3600</f>
        <v>16.4630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9529.724</v>
      </c>
      <c r="I36" s="58" t="n">
        <f aca="false">V36</f>
        <v>40.3733</v>
      </c>
      <c r="J36" s="58" t="n">
        <f aca="false">T36</f>
        <v>9529.724</v>
      </c>
      <c r="K36" s="58" t="n">
        <f aca="false">W36</f>
        <v>42.7046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0607.63</v>
      </c>
      <c r="Q36" s="76" t="n">
        <v>95.55</v>
      </c>
      <c r="R36" s="47" t="n">
        <f aca="false">P36/3600</f>
        <v>8.50211944444444</v>
      </c>
      <c r="S36" s="48"/>
      <c r="T36" s="47" t="n">
        <v>9529.724</v>
      </c>
      <c r="U36" s="47" t="n">
        <v>35.2903</v>
      </c>
      <c r="V36" s="47" t="n">
        <v>40.3733</v>
      </c>
      <c r="W36" s="47" t="n">
        <v>42.7046</v>
      </c>
      <c r="X36" s="47" t="n">
        <v>36287.08</v>
      </c>
      <c r="Y36" s="76" t="n">
        <v>95.9</v>
      </c>
      <c r="Z36" s="47" t="n">
        <f aca="false">X36/3600</f>
        <v>10.07974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2441.376</v>
      </c>
      <c r="I37" s="58" t="n">
        <f aca="false">V37</f>
        <v>38.8967</v>
      </c>
      <c r="J37" s="58" t="n">
        <f aca="false">T37</f>
        <v>2441.376</v>
      </c>
      <c r="K37" s="58" t="n">
        <f aca="false">W37</f>
        <v>41.4632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5941.63</v>
      </c>
      <c r="Q37" s="76" t="n">
        <v>82.69</v>
      </c>
      <c r="R37" s="47" t="n">
        <f aca="false">P37/3600</f>
        <v>7.20600833333333</v>
      </c>
      <c r="S37" s="48"/>
      <c r="T37" s="47" t="n">
        <v>2441.376</v>
      </c>
      <c r="U37" s="47" t="n">
        <v>33.5625</v>
      </c>
      <c r="V37" s="47" t="n">
        <v>38.8967</v>
      </c>
      <c r="W37" s="47" t="n">
        <v>41.4632</v>
      </c>
      <c r="X37" s="47" t="n">
        <v>29627.02</v>
      </c>
      <c r="Y37" s="76" t="n">
        <v>74.95</v>
      </c>
      <c r="Z37" s="47" t="n">
        <f aca="false">X37/3600</f>
        <v>8.22972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866.6256</v>
      </c>
      <c r="I38" s="59" t="n">
        <f aca="false">V38</f>
        <v>37.4085</v>
      </c>
      <c r="J38" s="59" t="n">
        <f aca="false">T38</f>
        <v>866.6256</v>
      </c>
      <c r="K38" s="59" t="n">
        <f aca="false">W38</f>
        <v>39.9823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4260.12</v>
      </c>
      <c r="Q38" s="53" t="n">
        <v>63.67</v>
      </c>
      <c r="R38" s="53" t="n">
        <f aca="false">P38/3600</f>
        <v>6.73892222222222</v>
      </c>
      <c r="S38" s="51"/>
      <c r="T38" s="53" t="n">
        <v>866.6256</v>
      </c>
      <c r="U38" s="53" t="n">
        <v>31.5199</v>
      </c>
      <c r="V38" s="53" t="n">
        <v>37.4085</v>
      </c>
      <c r="W38" s="53" t="n">
        <v>39.9823</v>
      </c>
      <c r="X38" s="53" t="n">
        <v>27318.83</v>
      </c>
      <c r="Y38" s="53" t="n">
        <v>61.82</v>
      </c>
      <c r="Z38" s="53" t="n">
        <f aca="false">X38/3600</f>
        <v>7.58856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4134.3496</v>
      </c>
      <c r="I39" s="57" t="n">
        <f aca="false">V39</f>
        <v>42.4353</v>
      </c>
      <c r="J39" s="57" t="n">
        <f aca="false">T39</f>
        <v>4134.3496</v>
      </c>
      <c r="K39" s="57" t="n">
        <f aca="false">W39</f>
        <v>42.9609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6576.82</v>
      </c>
      <c r="Q39" s="76" t="n">
        <v>18.05</v>
      </c>
      <c r="R39" s="54" t="n">
        <f aca="false">P39/3600</f>
        <v>1.82689444444444</v>
      </c>
      <c r="S39" s="56"/>
      <c r="T39" s="54" t="n">
        <v>4134.3496</v>
      </c>
      <c r="U39" s="54" t="n">
        <v>40.234</v>
      </c>
      <c r="V39" s="54" t="n">
        <v>42.4353</v>
      </c>
      <c r="W39" s="54" t="n">
        <v>42.9609</v>
      </c>
      <c r="X39" s="54" t="n">
        <v>7976.65</v>
      </c>
      <c r="Y39" s="76" t="n">
        <v>18.07</v>
      </c>
      <c r="Z39" s="54" t="n">
        <f aca="false">X39/3600</f>
        <v>2.21573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1911.78</v>
      </c>
      <c r="I40" s="58" t="n">
        <f aca="false">V40</f>
        <v>39.646</v>
      </c>
      <c r="J40" s="58" t="n">
        <f aca="false">T40</f>
        <v>1911.78</v>
      </c>
      <c r="K40" s="58" t="n">
        <f aca="false">W40</f>
        <v>39.857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411.96</v>
      </c>
      <c r="Q40" s="76" t="n">
        <v>14.64</v>
      </c>
      <c r="R40" s="47" t="n">
        <f aca="false">P40/3600</f>
        <v>1.50332222222222</v>
      </c>
      <c r="S40" s="48"/>
      <c r="T40" s="47" t="n">
        <v>1911.78</v>
      </c>
      <c r="U40" s="47" t="n">
        <v>37.0272</v>
      </c>
      <c r="V40" s="47" t="n">
        <v>39.646</v>
      </c>
      <c r="W40" s="47" t="n">
        <v>39.857</v>
      </c>
      <c r="X40" s="47" t="n">
        <v>6365.74</v>
      </c>
      <c r="Y40" s="76" t="n">
        <v>14.9</v>
      </c>
      <c r="Z40" s="47" t="n">
        <f aca="false">X40/3600</f>
        <v>1.76826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896.7136</v>
      </c>
      <c r="I41" s="58" t="n">
        <f aca="false">V41</f>
        <v>37.166</v>
      </c>
      <c r="J41" s="58" t="n">
        <f aca="false">T41</f>
        <v>896.7136</v>
      </c>
      <c r="K41" s="58" t="n">
        <f aca="false">W41</f>
        <v>37.1064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638.19</v>
      </c>
      <c r="Q41" s="76" t="n">
        <v>12.19</v>
      </c>
      <c r="R41" s="47" t="n">
        <f aca="false">P41/3600</f>
        <v>1.28838611111111</v>
      </c>
      <c r="S41" s="48"/>
      <c r="T41" s="47" t="n">
        <v>896.7136</v>
      </c>
      <c r="U41" s="47" t="n">
        <v>34.1767</v>
      </c>
      <c r="V41" s="47" t="n">
        <v>37.166</v>
      </c>
      <c r="W41" s="47" t="n">
        <v>37.1064</v>
      </c>
      <c r="X41" s="47" t="n">
        <v>5322.18</v>
      </c>
      <c r="Y41" s="76" t="n">
        <v>12.56</v>
      </c>
      <c r="Z41" s="47" t="n">
        <f aca="false">X41/3600</f>
        <v>1.47838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436.6488</v>
      </c>
      <c r="I42" s="59" t="n">
        <f aca="false">V42</f>
        <v>35.1337</v>
      </c>
      <c r="J42" s="59" t="n">
        <f aca="false">T42</f>
        <v>436.6488</v>
      </c>
      <c r="K42" s="59" t="n">
        <f aca="false">W42</f>
        <v>34.7348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4182.38</v>
      </c>
      <c r="Q42" s="53" t="n">
        <v>9.96</v>
      </c>
      <c r="R42" s="53" t="n">
        <f aca="false">P42/3600</f>
        <v>1.16177222222222</v>
      </c>
      <c r="S42" s="51"/>
      <c r="T42" s="53" t="n">
        <v>436.6488</v>
      </c>
      <c r="U42" s="53" t="n">
        <v>31.6288</v>
      </c>
      <c r="V42" s="53" t="n">
        <v>35.1337</v>
      </c>
      <c r="W42" s="53" t="n">
        <v>34.7348</v>
      </c>
      <c r="X42" s="53" t="n">
        <v>4720.22</v>
      </c>
      <c r="Y42" s="53" t="n">
        <v>9.81</v>
      </c>
      <c r="Z42" s="53" t="n">
        <f aca="false">X42/3600</f>
        <v>1.3111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4570.38</v>
      </c>
      <c r="I43" s="57" t="n">
        <f aca="false">V43</f>
        <v>42.9784</v>
      </c>
      <c r="J43" s="57" t="n">
        <f aca="false">T43</f>
        <v>4570.38</v>
      </c>
      <c r="K43" s="57" t="n">
        <f aca="false">W43</f>
        <v>44.3178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7263.7</v>
      </c>
      <c r="Q43" s="76" t="n">
        <v>20.36</v>
      </c>
      <c r="R43" s="54" t="n">
        <f aca="false">P43/3600</f>
        <v>2.01769444444444</v>
      </c>
      <c r="S43" s="56"/>
      <c r="T43" s="54" t="n">
        <v>4570.38</v>
      </c>
      <c r="U43" s="54" t="n">
        <v>40.2041</v>
      </c>
      <c r="V43" s="54" t="n">
        <v>42.9784</v>
      </c>
      <c r="W43" s="54" t="n">
        <v>44.3178</v>
      </c>
      <c r="X43" s="54" t="n">
        <v>8923.92</v>
      </c>
      <c r="Y43" s="76" t="n">
        <v>20.64</v>
      </c>
      <c r="Z43" s="54" t="n">
        <f aca="false">X43/3600</f>
        <v>2.4788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1995.3872</v>
      </c>
      <c r="I44" s="58" t="n">
        <f aca="false">V44</f>
        <v>40.8194</v>
      </c>
      <c r="J44" s="58" t="n">
        <f aca="false">T44</f>
        <v>1995.3872</v>
      </c>
      <c r="K44" s="58" t="n">
        <f aca="false">W44</f>
        <v>41.8608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918.11</v>
      </c>
      <c r="Q44" s="76" t="n">
        <v>16.21</v>
      </c>
      <c r="R44" s="47" t="n">
        <f aca="false">P44/3600</f>
        <v>1.64391944444444</v>
      </c>
      <c r="S44" s="48"/>
      <c r="T44" s="47" t="n">
        <v>1995.3872</v>
      </c>
      <c r="U44" s="47" t="n">
        <v>37.3067</v>
      </c>
      <c r="V44" s="47" t="n">
        <v>40.8194</v>
      </c>
      <c r="W44" s="47" t="n">
        <v>41.8608</v>
      </c>
      <c r="X44" s="47" t="n">
        <v>7033.06</v>
      </c>
      <c r="Y44" s="76" t="n">
        <v>16.44</v>
      </c>
      <c r="Z44" s="47" t="n">
        <f aca="false">X44/3600</f>
        <v>1.95362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947.9496</v>
      </c>
      <c r="I45" s="58" t="n">
        <f aca="false">V45</f>
        <v>38.7071</v>
      </c>
      <c r="J45" s="58" t="n">
        <f aca="false">T45</f>
        <v>947.9496</v>
      </c>
      <c r="K45" s="58" t="n">
        <f aca="false">W45</f>
        <v>39.5944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228.65</v>
      </c>
      <c r="Q45" s="76" t="n">
        <v>13.47</v>
      </c>
      <c r="R45" s="47" t="n">
        <f aca="false">P45/3600</f>
        <v>1.45240277777778</v>
      </c>
      <c r="S45" s="48"/>
      <c r="T45" s="47" t="n">
        <v>947.9496</v>
      </c>
      <c r="U45" s="47" t="n">
        <v>34.3639</v>
      </c>
      <c r="V45" s="47" t="n">
        <v>38.7071</v>
      </c>
      <c r="W45" s="47" t="n">
        <v>39.5944</v>
      </c>
      <c r="X45" s="47" t="n">
        <v>6041.37</v>
      </c>
      <c r="Y45" s="76" t="n">
        <v>13.65</v>
      </c>
      <c r="Z45" s="47" t="n">
        <f aca="false">X45/3600</f>
        <v>1.678158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467.9184</v>
      </c>
      <c r="I46" s="59" t="n">
        <f aca="false">V46</f>
        <v>36.4606</v>
      </c>
      <c r="J46" s="59" t="n">
        <f aca="false">T46</f>
        <v>467.9184</v>
      </c>
      <c r="K46" s="59" t="n">
        <f aca="false">W46</f>
        <v>37.1705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4909</v>
      </c>
      <c r="Q46" s="53" t="n">
        <v>11.16</v>
      </c>
      <c r="R46" s="53" t="n">
        <f aca="false">P46/3600</f>
        <v>1.36361111111111</v>
      </c>
      <c r="S46" s="51"/>
      <c r="T46" s="53" t="n">
        <v>467.9184</v>
      </c>
      <c r="U46" s="53" t="n">
        <v>31.4682</v>
      </c>
      <c r="V46" s="53" t="n">
        <v>36.4606</v>
      </c>
      <c r="W46" s="53" t="n">
        <v>37.1705</v>
      </c>
      <c r="X46" s="53" t="n">
        <v>5534.12</v>
      </c>
      <c r="Y46" s="53" t="n">
        <v>11.43</v>
      </c>
      <c r="Z46" s="53" t="n">
        <f aca="false">X46/3600</f>
        <v>1.53725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9661.3208</v>
      </c>
      <c r="I47" s="57" t="n">
        <f aca="false">V47</f>
        <v>40.7674</v>
      </c>
      <c r="J47" s="57" t="n">
        <f aca="false">T47</f>
        <v>9661.3208</v>
      </c>
      <c r="K47" s="57" t="n">
        <f aca="false">W47</f>
        <v>41.6376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8068.75</v>
      </c>
      <c r="Q47" s="76" t="n">
        <v>23.43</v>
      </c>
      <c r="R47" s="54" t="n">
        <f aca="false">P47/3600</f>
        <v>2.24131944444444</v>
      </c>
      <c r="S47" s="56"/>
      <c r="T47" s="54" t="n">
        <v>9661.3208</v>
      </c>
      <c r="U47" s="54" t="n">
        <v>38.254</v>
      </c>
      <c r="V47" s="54" t="n">
        <v>40.7674</v>
      </c>
      <c r="W47" s="54" t="n">
        <v>41.6376</v>
      </c>
      <c r="X47" s="54" t="n">
        <v>10219.26</v>
      </c>
      <c r="Y47" s="76" t="n">
        <v>23.74</v>
      </c>
      <c r="Z47" s="54" t="n">
        <f aca="false">X47/3600</f>
        <v>2.83868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3857.0328</v>
      </c>
      <c r="I48" s="58" t="n">
        <f aca="false">V48</f>
        <v>38.0367</v>
      </c>
      <c r="J48" s="58" t="n">
        <f aca="false">T48</f>
        <v>3857.0328</v>
      </c>
      <c r="K48" s="58" t="n">
        <f aca="false">W48</f>
        <v>38.8159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035.2</v>
      </c>
      <c r="Q48" s="76" t="n">
        <v>17.05</v>
      </c>
      <c r="R48" s="47" t="n">
        <f aca="false">P48/3600</f>
        <v>1.67644444444444</v>
      </c>
      <c r="S48" s="48"/>
      <c r="T48" s="47" t="n">
        <v>3857.0328</v>
      </c>
      <c r="U48" s="47" t="n">
        <v>34.3045</v>
      </c>
      <c r="V48" s="47" t="n">
        <v>38.0367</v>
      </c>
      <c r="W48" s="47" t="n">
        <v>38.8159</v>
      </c>
      <c r="X48" s="47" t="n">
        <v>7317.64</v>
      </c>
      <c r="Y48" s="76" t="n">
        <v>17.36</v>
      </c>
      <c r="Z48" s="47" t="n">
        <f aca="false">X48/3600</f>
        <v>2.03267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1625.3056</v>
      </c>
      <c r="I49" s="58" t="n">
        <f aca="false">V49</f>
        <v>35.7255</v>
      </c>
      <c r="J49" s="58" t="n">
        <f aca="false">T49</f>
        <v>1625.3056</v>
      </c>
      <c r="K49" s="58" t="n">
        <f aca="false">W49</f>
        <v>36.4741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961.24</v>
      </c>
      <c r="Q49" s="76" t="n">
        <v>13.74</v>
      </c>
      <c r="R49" s="47" t="n">
        <f aca="false">P49/3600</f>
        <v>1.37812222222222</v>
      </c>
      <c r="S49" s="48"/>
      <c r="T49" s="47" t="n">
        <v>1625.3056</v>
      </c>
      <c r="U49" s="47" t="n">
        <v>30.961</v>
      </c>
      <c r="V49" s="47" t="n">
        <v>35.7255</v>
      </c>
      <c r="W49" s="47" t="n">
        <v>36.4741</v>
      </c>
      <c r="X49" s="47" t="n">
        <v>5820.55</v>
      </c>
      <c r="Y49" s="76" t="n">
        <v>13.97</v>
      </c>
      <c r="Z49" s="47" t="n">
        <f aca="false">X49/3600</f>
        <v>1.61681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665.4304</v>
      </c>
      <c r="I50" s="59" t="n">
        <f aca="false">V50</f>
        <v>33.7051</v>
      </c>
      <c r="J50" s="59" t="n">
        <f aca="false">T50</f>
        <v>665.4304</v>
      </c>
      <c r="K50" s="59" t="n">
        <f aca="false">W50</f>
        <v>34.3795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4330.68</v>
      </c>
      <c r="Q50" s="53" t="n">
        <v>10.28</v>
      </c>
      <c r="R50" s="53" t="n">
        <f aca="false">P50/3600</f>
        <v>1.20296666666667</v>
      </c>
      <c r="S50" s="51"/>
      <c r="T50" s="53" t="n">
        <v>665.4304</v>
      </c>
      <c r="U50" s="53" t="n">
        <v>27.7731</v>
      </c>
      <c r="V50" s="53" t="n">
        <v>33.7051</v>
      </c>
      <c r="W50" s="53" t="n">
        <v>34.3795</v>
      </c>
      <c r="X50" s="53" t="n">
        <v>4949.11</v>
      </c>
      <c r="Y50" s="53" t="n">
        <v>10.43</v>
      </c>
      <c r="Z50" s="53" t="n">
        <f aca="false">X50/3600</f>
        <v>1.37475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6110.9088</v>
      </c>
      <c r="I51" s="57" t="n">
        <f aca="false">V51</f>
        <v>41.3</v>
      </c>
      <c r="J51" s="57" t="n">
        <f aca="false">T51</f>
        <v>6110.9088</v>
      </c>
      <c r="K51" s="57" t="n">
        <f aca="false">W51</f>
        <v>42.6275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5387.73</v>
      </c>
      <c r="Q51" s="76" t="n">
        <v>16.59</v>
      </c>
      <c r="R51" s="54" t="n">
        <f aca="false">P51/3600</f>
        <v>1.49659166666667</v>
      </c>
      <c r="S51" s="56"/>
      <c r="T51" s="54" t="n">
        <v>6110.9088</v>
      </c>
      <c r="U51" s="54" t="n">
        <v>40.1062</v>
      </c>
      <c r="V51" s="54" t="n">
        <v>41.3</v>
      </c>
      <c r="W51" s="54" t="n">
        <v>42.6275</v>
      </c>
      <c r="X51" s="54" t="n">
        <v>6635.18</v>
      </c>
      <c r="Y51" s="76" t="n">
        <v>16.67</v>
      </c>
      <c r="Z51" s="54" t="n">
        <f aca="false">X51/3600</f>
        <v>1.84310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2424.472</v>
      </c>
      <c r="I52" s="58" t="n">
        <f aca="false">V52</f>
        <v>38.5801</v>
      </c>
      <c r="J52" s="58" t="n">
        <f aca="false">T52</f>
        <v>2424.472</v>
      </c>
      <c r="K52" s="58" t="n">
        <f aca="false">W52</f>
        <v>40.1502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200.22</v>
      </c>
      <c r="Q52" s="76" t="n">
        <v>12.94</v>
      </c>
      <c r="R52" s="47" t="n">
        <f aca="false">P52/3600</f>
        <v>1.16672777777778</v>
      </c>
      <c r="S52" s="48"/>
      <c r="T52" s="47" t="n">
        <v>2424.472</v>
      </c>
      <c r="U52" s="47" t="n">
        <v>36.2566</v>
      </c>
      <c r="V52" s="47" t="n">
        <v>38.5801</v>
      </c>
      <c r="W52" s="47" t="n">
        <v>40.1502</v>
      </c>
      <c r="X52" s="47" t="n">
        <v>4996.3</v>
      </c>
      <c r="Y52" s="76" t="n">
        <v>13.04</v>
      </c>
      <c r="Z52" s="47" t="n">
        <f aca="false">X52/3600</f>
        <v>1.38786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1054.0304</v>
      </c>
      <c r="I53" s="58" t="n">
        <f aca="false">V53</f>
        <v>36.3594</v>
      </c>
      <c r="J53" s="58" t="n">
        <f aca="false">T53</f>
        <v>1054.0304</v>
      </c>
      <c r="K53" s="58" t="n">
        <f aca="false">W53</f>
        <v>37.9754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444.04</v>
      </c>
      <c r="Q53" s="76" t="n">
        <v>10.15</v>
      </c>
      <c r="R53" s="47" t="n">
        <f aca="false">P53/3600</f>
        <v>0.956677777777778</v>
      </c>
      <c r="S53" s="48"/>
      <c r="T53" s="47" t="n">
        <v>1054.0304</v>
      </c>
      <c r="U53" s="47" t="n">
        <v>33.0661</v>
      </c>
      <c r="V53" s="47" t="n">
        <v>36.3594</v>
      </c>
      <c r="W53" s="47" t="n">
        <v>37.9754</v>
      </c>
      <c r="X53" s="47" t="n">
        <v>3991.06</v>
      </c>
      <c r="Y53" s="76" t="n">
        <v>10.22</v>
      </c>
      <c r="Z53" s="47" t="n">
        <f aca="false">X53/3600</f>
        <v>1.10862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463.9856</v>
      </c>
      <c r="I54" s="59" t="n">
        <f aca="false">V54</f>
        <v>34.3253</v>
      </c>
      <c r="J54" s="59" t="n">
        <f aca="false">T54</f>
        <v>463.9856</v>
      </c>
      <c r="K54" s="59" t="n">
        <f aca="false">W54</f>
        <v>35.744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3001.37</v>
      </c>
      <c r="Q54" s="53" t="n">
        <v>7.99</v>
      </c>
      <c r="R54" s="53" t="n">
        <f aca="false">P54/3600</f>
        <v>0.833713888888889</v>
      </c>
      <c r="S54" s="51"/>
      <c r="T54" s="53" t="n">
        <v>463.9856</v>
      </c>
      <c r="U54" s="53" t="n">
        <v>30.2015</v>
      </c>
      <c r="V54" s="53" t="n">
        <v>34.3253</v>
      </c>
      <c r="W54" s="53" t="n">
        <v>35.744</v>
      </c>
      <c r="X54" s="53" t="n">
        <v>3406.99</v>
      </c>
      <c r="Y54" s="53" t="n">
        <v>8.01</v>
      </c>
      <c r="Z54" s="53" t="n">
        <f aca="false">X54/3600</f>
        <v>0.94638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1805.076</v>
      </c>
      <c r="I55" s="57" t="n">
        <f aca="false">V55</f>
        <v>43.421</v>
      </c>
      <c r="J55" s="57" t="n">
        <f aca="false">T55</f>
        <v>1805.076</v>
      </c>
      <c r="K55" s="57" t="n">
        <f aca="false">W55</f>
        <v>42.8534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765.88</v>
      </c>
      <c r="Q55" s="76" t="n">
        <v>4.84</v>
      </c>
      <c r="R55" s="54" t="n">
        <f aca="false">P55/3600</f>
        <v>0.490522222222222</v>
      </c>
      <c r="S55" s="56"/>
      <c r="T55" s="54" t="n">
        <v>1805.076</v>
      </c>
      <c r="U55" s="54" t="n">
        <v>41.0286</v>
      </c>
      <c r="V55" s="54" t="n">
        <v>43.421</v>
      </c>
      <c r="W55" s="54" t="n">
        <v>42.8534</v>
      </c>
      <c r="X55" s="54" t="n">
        <v>2165.7</v>
      </c>
      <c r="Y55" s="76" t="n">
        <v>4.9</v>
      </c>
      <c r="Z55" s="54" t="n">
        <f aca="false">X55/3600</f>
        <v>0.60158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892.8984</v>
      </c>
      <c r="I56" s="58" t="n">
        <f aca="false">V56</f>
        <v>40.5571</v>
      </c>
      <c r="J56" s="58" t="n">
        <f aca="false">T56</f>
        <v>892.8984</v>
      </c>
      <c r="K56" s="58" t="n">
        <f aca="false">W56</f>
        <v>39.5495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456.14</v>
      </c>
      <c r="Q56" s="76" t="n">
        <v>3.99</v>
      </c>
      <c r="R56" s="47" t="n">
        <f aca="false">P56/3600</f>
        <v>0.404483333333333</v>
      </c>
      <c r="S56" s="48"/>
      <c r="T56" s="47" t="n">
        <v>892.8984</v>
      </c>
      <c r="U56" s="47" t="n">
        <v>37.0772</v>
      </c>
      <c r="V56" s="47" t="n">
        <v>40.5571</v>
      </c>
      <c r="W56" s="47" t="n">
        <v>39.5495</v>
      </c>
      <c r="X56" s="47" t="n">
        <v>1741.41</v>
      </c>
      <c r="Y56" s="76" t="n">
        <v>3.97</v>
      </c>
      <c r="Z56" s="47" t="n">
        <f aca="false">X56/3600</f>
        <v>0.48372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430.0064</v>
      </c>
      <c r="I57" s="58" t="n">
        <f aca="false">V57</f>
        <v>38.035</v>
      </c>
      <c r="J57" s="58" t="n">
        <f aca="false">T57</f>
        <v>430.0064</v>
      </c>
      <c r="K57" s="58" t="n">
        <f aca="false">W57</f>
        <v>36.7107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248.65</v>
      </c>
      <c r="Q57" s="76" t="n">
        <v>3.17</v>
      </c>
      <c r="R57" s="47" t="n">
        <f aca="false">P57/3600</f>
        <v>0.346847222222222</v>
      </c>
      <c r="S57" s="48"/>
      <c r="T57" s="47" t="n">
        <v>430.0064</v>
      </c>
      <c r="U57" s="47" t="n">
        <v>33.5622</v>
      </c>
      <c r="V57" s="47" t="n">
        <v>38.035</v>
      </c>
      <c r="W57" s="47" t="n">
        <v>36.7107</v>
      </c>
      <c r="X57" s="47" t="n">
        <v>1441.94</v>
      </c>
      <c r="Y57" s="76" t="n">
        <v>3.23</v>
      </c>
      <c r="Z57" s="47" t="n">
        <f aca="false">X57/3600</f>
        <v>0.40053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209.6744</v>
      </c>
      <c r="I58" s="59" t="n">
        <f aca="false">V58</f>
        <v>35.711</v>
      </c>
      <c r="J58" s="59" t="n">
        <f aca="false">T58</f>
        <v>209.6744</v>
      </c>
      <c r="K58" s="59" t="n">
        <f aca="false">W58</f>
        <v>34.1152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120.47</v>
      </c>
      <c r="Q58" s="53" t="n">
        <v>2.63</v>
      </c>
      <c r="R58" s="53" t="n">
        <f aca="false">P58/3600</f>
        <v>0.311241666666667</v>
      </c>
      <c r="S58" s="51"/>
      <c r="T58" s="53" t="n">
        <v>209.6744</v>
      </c>
      <c r="U58" s="53" t="n">
        <v>30.5777</v>
      </c>
      <c r="V58" s="53" t="n">
        <v>35.711</v>
      </c>
      <c r="W58" s="53" t="n">
        <v>34.1152</v>
      </c>
      <c r="X58" s="53" t="n">
        <v>1260.56</v>
      </c>
      <c r="Y58" s="53" t="n">
        <v>2.65</v>
      </c>
      <c r="Z58" s="53" t="n">
        <f aca="false">X58/3600</f>
        <v>0.35015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2820.9512</v>
      </c>
      <c r="I59" s="55" t="n">
        <f aca="false">V59</f>
        <v>42.3672</v>
      </c>
      <c r="J59" s="55" t="n">
        <f aca="false">T59</f>
        <v>2820.9512</v>
      </c>
      <c r="K59" s="55" t="n">
        <f aca="false">W59</f>
        <v>43.3772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277.9</v>
      </c>
      <c r="Q59" s="76" t="n">
        <v>6.45</v>
      </c>
      <c r="R59" s="54" t="n">
        <f aca="false">P59/3600</f>
        <v>0.63275</v>
      </c>
      <c r="S59" s="56"/>
      <c r="T59" s="54" t="n">
        <v>2820.9512</v>
      </c>
      <c r="U59" s="54" t="n">
        <v>38.2433</v>
      </c>
      <c r="V59" s="54" t="n">
        <v>42.3672</v>
      </c>
      <c r="W59" s="54" t="n">
        <v>43.3772</v>
      </c>
      <c r="X59" s="54" t="n">
        <v>2851.12</v>
      </c>
      <c r="Y59" s="76" t="n">
        <v>6.34</v>
      </c>
      <c r="Z59" s="54" t="n">
        <f aca="false">X59/3600</f>
        <v>0.79197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71.5592</v>
      </c>
      <c r="I60" s="46" t="n">
        <f aca="false">V60</f>
        <v>40.4915</v>
      </c>
      <c r="J60" s="46" t="n">
        <f aca="false">T60</f>
        <v>971.5592</v>
      </c>
      <c r="K60" s="46" t="n">
        <f aca="false">W60</f>
        <v>41.3501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650.21</v>
      </c>
      <c r="Q60" s="76" t="n">
        <v>4.62</v>
      </c>
      <c r="R60" s="47" t="n">
        <f aca="false">P60/3600</f>
        <v>0.458391666666667</v>
      </c>
      <c r="S60" s="48"/>
      <c r="T60" s="47" t="n">
        <v>971.5592</v>
      </c>
      <c r="U60" s="47" t="n">
        <v>34.0657</v>
      </c>
      <c r="V60" s="47" t="n">
        <v>40.4915</v>
      </c>
      <c r="W60" s="47" t="n">
        <v>41.3501</v>
      </c>
      <c r="X60" s="47" t="n">
        <v>2000.95</v>
      </c>
      <c r="Y60" s="76" t="n">
        <v>4.6</v>
      </c>
      <c r="Z60" s="47" t="n">
        <f aca="false">X60/3600</f>
        <v>0.55581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7.7952</v>
      </c>
      <c r="I61" s="46" t="n">
        <f aca="false">V61</f>
        <v>38.8722</v>
      </c>
      <c r="J61" s="46" t="n">
        <f aca="false">T61</f>
        <v>357.7952</v>
      </c>
      <c r="K61" s="46" t="n">
        <f aca="false">W61</f>
        <v>39.5594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356.37</v>
      </c>
      <c r="Q61" s="76" t="n">
        <v>3.3</v>
      </c>
      <c r="R61" s="47" t="n">
        <f aca="false">P61/3600</f>
        <v>0.376769444444444</v>
      </c>
      <c r="S61" s="48"/>
      <c r="T61" s="47" t="n">
        <v>357.7952</v>
      </c>
      <c r="U61" s="47" t="n">
        <v>30.9954</v>
      </c>
      <c r="V61" s="47" t="n">
        <v>38.8722</v>
      </c>
      <c r="W61" s="47" t="n">
        <v>39.5594</v>
      </c>
      <c r="X61" s="47" t="n">
        <v>1575.02</v>
      </c>
      <c r="Y61" s="76" t="n">
        <v>3.31</v>
      </c>
      <c r="Z61" s="47" t="n">
        <f aca="false">X61/3600</f>
        <v>0.43750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138.3032</v>
      </c>
      <c r="I62" s="52" t="n">
        <f aca="false">V62</f>
        <v>37.0259</v>
      </c>
      <c r="J62" s="52" t="n">
        <f aca="false">T62</f>
        <v>138.3032</v>
      </c>
      <c r="K62" s="52" t="n">
        <f aca="false">W62</f>
        <v>37.7001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228.77</v>
      </c>
      <c r="Q62" s="53" t="n">
        <v>2.53</v>
      </c>
      <c r="R62" s="53" t="n">
        <f aca="false">P62/3600</f>
        <v>0.341325</v>
      </c>
      <c r="S62" s="51"/>
      <c r="T62" s="53" t="n">
        <v>138.3032</v>
      </c>
      <c r="U62" s="53" t="n">
        <v>28.027</v>
      </c>
      <c r="V62" s="53" t="n">
        <v>37.0259</v>
      </c>
      <c r="W62" s="53" t="n">
        <v>37.7001</v>
      </c>
      <c r="X62" s="53" t="n">
        <v>1384.98</v>
      </c>
      <c r="Y62" s="53" t="n">
        <v>2.61</v>
      </c>
      <c r="Z62" s="53" t="n">
        <f aca="false">X62/3600</f>
        <v>0.38471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2188.3536</v>
      </c>
      <c r="I63" s="57" t="n">
        <f aca="false">V63</f>
        <v>40.5384</v>
      </c>
      <c r="J63" s="57" t="n">
        <f aca="false">T63</f>
        <v>2188.3536</v>
      </c>
      <c r="K63" s="57" t="n">
        <f aca="false">W63</f>
        <v>41.2377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1877.87</v>
      </c>
      <c r="Q63" s="76" t="n">
        <v>5.03</v>
      </c>
      <c r="R63" s="54" t="n">
        <f aca="false">P63/3600</f>
        <v>0.521630555555556</v>
      </c>
      <c r="S63" s="56"/>
      <c r="T63" s="54" t="n">
        <v>2188.3536</v>
      </c>
      <c r="U63" s="54" t="n">
        <v>38.0041</v>
      </c>
      <c r="V63" s="54" t="n">
        <v>40.5384</v>
      </c>
      <c r="W63" s="54" t="n">
        <v>41.2377</v>
      </c>
      <c r="X63" s="54" t="n">
        <v>2356.69</v>
      </c>
      <c r="Y63" s="76" t="n">
        <v>5.11</v>
      </c>
      <c r="Z63" s="54" t="n">
        <f aca="false">X63/3600</f>
        <v>0.65463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889.4304</v>
      </c>
      <c r="I64" s="58" t="n">
        <f aca="false">V64</f>
        <v>37.7247</v>
      </c>
      <c r="J64" s="58" t="n">
        <f aca="false">T64</f>
        <v>889.4304</v>
      </c>
      <c r="K64" s="58" t="n">
        <f aca="false">W64</f>
        <v>38.3021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399.65</v>
      </c>
      <c r="Q64" s="76" t="n">
        <v>3.52</v>
      </c>
      <c r="R64" s="47" t="n">
        <f aca="false">P64/3600</f>
        <v>0.388791666666667</v>
      </c>
      <c r="S64" s="48"/>
      <c r="T64" s="47" t="n">
        <v>889.4304</v>
      </c>
      <c r="U64" s="47" t="n">
        <v>34.2022</v>
      </c>
      <c r="V64" s="47" t="n">
        <v>37.7247</v>
      </c>
      <c r="W64" s="47" t="n">
        <v>38.3021</v>
      </c>
      <c r="X64" s="47" t="n">
        <v>1686.21</v>
      </c>
      <c r="Y64" s="76" t="n">
        <v>3.59</v>
      </c>
      <c r="Z64" s="47" t="n">
        <f aca="false">X64/3600</f>
        <v>0.46839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371.8776</v>
      </c>
      <c r="I65" s="58" t="n">
        <f aca="false">V65</f>
        <v>35.3599</v>
      </c>
      <c r="J65" s="58" t="n">
        <f aca="false">T65</f>
        <v>371.8776</v>
      </c>
      <c r="K65" s="58" t="n">
        <f aca="false">W65</f>
        <v>35.9371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133.23</v>
      </c>
      <c r="Q65" s="76" t="n">
        <v>2.71</v>
      </c>
      <c r="R65" s="47" t="n">
        <f aca="false">P65/3600</f>
        <v>0.314786111111111</v>
      </c>
      <c r="S65" s="48"/>
      <c r="T65" s="47" t="n">
        <v>371.8776</v>
      </c>
      <c r="U65" s="47" t="n">
        <v>30.785</v>
      </c>
      <c r="V65" s="47" t="n">
        <v>35.3599</v>
      </c>
      <c r="W65" s="47" t="n">
        <v>35.9371</v>
      </c>
      <c r="X65" s="47" t="n">
        <v>1338.21</v>
      </c>
      <c r="Y65" s="76" t="n">
        <v>2.74</v>
      </c>
      <c r="Z65" s="47" t="n">
        <f aca="false">X65/3600</f>
        <v>0.37172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152.3992</v>
      </c>
      <c r="I66" s="59" t="n">
        <f aca="false">V66</f>
        <v>33.1592</v>
      </c>
      <c r="J66" s="59" t="n">
        <f aca="false">T66</f>
        <v>152.3992</v>
      </c>
      <c r="K66" s="59" t="n">
        <f aca="false">W66</f>
        <v>33.7175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016.09</v>
      </c>
      <c r="Q66" s="53" t="n">
        <v>2.16</v>
      </c>
      <c r="R66" s="53" t="n">
        <f aca="false">P66/3600</f>
        <v>0.282247222222222</v>
      </c>
      <c r="S66" s="51"/>
      <c r="T66" s="53" t="n">
        <v>152.3992</v>
      </c>
      <c r="U66" s="53" t="n">
        <v>27.7334</v>
      </c>
      <c r="V66" s="53" t="n">
        <v>33.1592</v>
      </c>
      <c r="W66" s="53" t="n">
        <v>33.7175</v>
      </c>
      <c r="X66" s="53" t="n">
        <v>1153.53</v>
      </c>
      <c r="Y66" s="53" t="n">
        <v>2.19</v>
      </c>
      <c r="Z66" s="53" t="n">
        <f aca="false">X66/3600</f>
        <v>0.3204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1405.5576</v>
      </c>
      <c r="I67" s="55" t="n">
        <f aca="false">V67</f>
        <v>41.1532</v>
      </c>
      <c r="J67" s="55" t="n">
        <f aca="false">T67</f>
        <v>1405.5576</v>
      </c>
      <c r="K67" s="55" t="n">
        <f aca="false">W67</f>
        <v>42.1656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281.19</v>
      </c>
      <c r="Q67" s="76" t="n">
        <v>3.89</v>
      </c>
      <c r="R67" s="54" t="n">
        <f aca="false">P67/3600</f>
        <v>0.355886111111111</v>
      </c>
      <c r="S67" s="56"/>
      <c r="T67" s="54" t="n">
        <v>1405.5576</v>
      </c>
      <c r="U67" s="54" t="n">
        <v>39.9941</v>
      </c>
      <c r="V67" s="54" t="n">
        <v>41.1532</v>
      </c>
      <c r="W67" s="54" t="n">
        <v>42.1656</v>
      </c>
      <c r="X67" s="54" t="n">
        <v>1591.89</v>
      </c>
      <c r="Y67" s="76" t="n">
        <v>3.87</v>
      </c>
      <c r="Z67" s="54" t="n">
        <f aca="false">X67/3600</f>
        <v>0.44219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5.5792</v>
      </c>
      <c r="I68" s="46" t="n">
        <f aca="false">V68</f>
        <v>38.1957</v>
      </c>
      <c r="J68" s="46" t="n">
        <f aca="false">T68</f>
        <v>665.5792</v>
      </c>
      <c r="K68" s="46" t="n">
        <f aca="false">W68</f>
        <v>39.3057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019.21</v>
      </c>
      <c r="Q68" s="76" t="n">
        <v>3.09</v>
      </c>
      <c r="R68" s="47" t="n">
        <f aca="false">P68/3600</f>
        <v>0.283113888888889</v>
      </c>
      <c r="S68" s="48"/>
      <c r="T68" s="47" t="n">
        <v>665.5792</v>
      </c>
      <c r="U68" s="47" t="n">
        <v>35.885</v>
      </c>
      <c r="V68" s="47" t="n">
        <v>38.1957</v>
      </c>
      <c r="W68" s="47" t="n">
        <v>39.3057</v>
      </c>
      <c r="X68" s="47" t="n">
        <v>1228.1</v>
      </c>
      <c r="Y68" s="76" t="n">
        <v>3.09</v>
      </c>
      <c r="Z68" s="47" t="n">
        <f aca="false">X68/3600</f>
        <v>0.34113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10.9056</v>
      </c>
      <c r="I69" s="46" t="n">
        <f aca="false">V69</f>
        <v>35.7896</v>
      </c>
      <c r="J69" s="46" t="n">
        <f aca="false">T69</f>
        <v>310.9056</v>
      </c>
      <c r="K69" s="46" t="n">
        <f aca="false">W69</f>
        <v>36.8666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829.23</v>
      </c>
      <c r="Q69" s="76" t="n">
        <v>2.29</v>
      </c>
      <c r="R69" s="47" t="n">
        <f aca="false">P69/3600</f>
        <v>0.230341666666667</v>
      </c>
      <c r="S69" s="48"/>
      <c r="T69" s="47" t="n">
        <v>310.9056</v>
      </c>
      <c r="U69" s="47" t="n">
        <v>32.2757</v>
      </c>
      <c r="V69" s="47" t="n">
        <v>35.7896</v>
      </c>
      <c r="W69" s="47" t="n">
        <v>36.8666</v>
      </c>
      <c r="X69" s="47" t="n">
        <v>967.74</v>
      </c>
      <c r="Y69" s="76" t="n">
        <v>2.3</v>
      </c>
      <c r="Z69" s="47" t="n">
        <f aca="false">X69/3600</f>
        <v>0.26881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144.88</v>
      </c>
      <c r="I70" s="60" t="n">
        <f aca="false">V70</f>
        <v>33.478</v>
      </c>
      <c r="J70" s="60" t="n">
        <f aca="false">T70</f>
        <v>144.88</v>
      </c>
      <c r="K70" s="60" t="n">
        <f aca="false">W70</f>
        <v>34.3901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732.91</v>
      </c>
      <c r="Q70" s="53" t="n">
        <v>1.78</v>
      </c>
      <c r="R70" s="53" t="n">
        <f aca="false">P70/3600</f>
        <v>0.203586111111111</v>
      </c>
      <c r="S70" s="51"/>
      <c r="T70" s="53" t="n">
        <v>144.88</v>
      </c>
      <c r="U70" s="53" t="n">
        <v>29.3906</v>
      </c>
      <c r="V70" s="53" t="n">
        <v>33.478</v>
      </c>
      <c r="W70" s="53" t="n">
        <v>34.3901</v>
      </c>
      <c r="X70" s="53" t="n">
        <v>833.19</v>
      </c>
      <c r="Y70" s="53" t="n">
        <v>1.8</v>
      </c>
      <c r="Z70" s="53" t="n">
        <f aca="false">X70/3600</f>
        <v>0.231441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2250.9016</v>
      </c>
      <c r="I71" s="57" t="n">
        <f aca="false">V71</f>
        <v>46.8134</v>
      </c>
      <c r="J71" s="57" t="n">
        <f aca="false">T71</f>
        <v>2250.9016</v>
      </c>
      <c r="K71" s="57" t="n">
        <f aca="false">W71</f>
        <v>47.7813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1294.54</v>
      </c>
      <c r="Q71" s="76" t="n">
        <v>32.08</v>
      </c>
      <c r="R71" s="54" t="n">
        <f aca="false">P71/3600</f>
        <v>3.13737222222222</v>
      </c>
      <c r="S71" s="56"/>
      <c r="T71" s="54" t="n">
        <v>2250.9016</v>
      </c>
      <c r="U71" s="54" t="n">
        <v>43.615</v>
      </c>
      <c r="V71" s="54" t="n">
        <v>46.8134</v>
      </c>
      <c r="W71" s="54" t="n">
        <v>47.7813</v>
      </c>
      <c r="X71" s="54" t="n">
        <v>13032.41</v>
      </c>
      <c r="Y71" s="76" t="n">
        <v>31.88</v>
      </c>
      <c r="Z71" s="54" t="n">
        <f aca="false">X71/3600</f>
        <v>3.620113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791.0872</v>
      </c>
      <c r="I72" s="58" t="n">
        <f aca="false">V72</f>
        <v>45.4945</v>
      </c>
      <c r="J72" s="58" t="n">
        <f aca="false">T72</f>
        <v>791.0872</v>
      </c>
      <c r="K72" s="58" t="n">
        <f aca="false">W72</f>
        <v>46.0742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0218.71</v>
      </c>
      <c r="Q72" s="76" t="n">
        <v>23.82</v>
      </c>
      <c r="R72" s="47" t="n">
        <f aca="false">P72/3600</f>
        <v>2.83853055555556</v>
      </c>
      <c r="S72" s="48"/>
      <c r="T72" s="47" t="n">
        <v>791.0872</v>
      </c>
      <c r="U72" s="47" t="n">
        <v>41.3257</v>
      </c>
      <c r="V72" s="47" t="n">
        <v>45.4945</v>
      </c>
      <c r="W72" s="47" t="n">
        <v>46.0742</v>
      </c>
      <c r="X72" s="47" t="n">
        <v>11580.9</v>
      </c>
      <c r="Y72" s="76" t="n">
        <v>23.58</v>
      </c>
      <c r="Z72" s="47" t="n">
        <f aca="false">X72/3600</f>
        <v>3.21691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367.6824</v>
      </c>
      <c r="I73" s="58" t="n">
        <f aca="false">V73</f>
        <v>43.8356</v>
      </c>
      <c r="J73" s="58" t="n">
        <f aca="false">T73</f>
        <v>367.6824</v>
      </c>
      <c r="K73" s="58" t="n">
        <f aca="false">W73</f>
        <v>44.1119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9918.61</v>
      </c>
      <c r="Q73" s="76" t="n">
        <v>20.63</v>
      </c>
      <c r="R73" s="47" t="n">
        <f aca="false">P73/3600</f>
        <v>2.75516944444445</v>
      </c>
      <c r="S73" s="48"/>
      <c r="T73" s="47" t="n">
        <v>367.6824</v>
      </c>
      <c r="U73" s="47" t="n">
        <v>38.7923</v>
      </c>
      <c r="V73" s="47" t="n">
        <v>43.8356</v>
      </c>
      <c r="W73" s="47" t="n">
        <v>44.1119</v>
      </c>
      <c r="X73" s="47" t="n">
        <v>11044.96</v>
      </c>
      <c r="Y73" s="76" t="n">
        <v>21.39</v>
      </c>
      <c r="Z73" s="47" t="n">
        <f aca="false">X73/3600</f>
        <v>3.068044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191.1904</v>
      </c>
      <c r="I74" s="59" t="n">
        <f aca="false">V74</f>
        <v>41.6582</v>
      </c>
      <c r="J74" s="59" t="n">
        <f aca="false">T74</f>
        <v>191.1904</v>
      </c>
      <c r="K74" s="59" t="n">
        <f aca="false">W74</f>
        <v>41.7393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9763.19</v>
      </c>
      <c r="Q74" s="53" t="n">
        <v>17.81</v>
      </c>
      <c r="R74" s="53" t="n">
        <f aca="false">P74/3600</f>
        <v>2.71199722222222</v>
      </c>
      <c r="S74" s="51"/>
      <c r="T74" s="53" t="n">
        <v>191.1904</v>
      </c>
      <c r="U74" s="53" t="n">
        <v>35.9575</v>
      </c>
      <c r="V74" s="53" t="n">
        <v>41.6582</v>
      </c>
      <c r="W74" s="53" t="n">
        <v>41.7393</v>
      </c>
      <c r="X74" s="53" t="n">
        <v>10846.8</v>
      </c>
      <c r="Y74" s="53" t="n">
        <v>18.04</v>
      </c>
      <c r="Z74" s="53" t="n">
        <f aca="false">X74/3600</f>
        <v>3.01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3141.6408</v>
      </c>
      <c r="I75" s="55" t="n">
        <f aca="false">V75</f>
        <v>48.4039</v>
      </c>
      <c r="J75" s="55" t="n">
        <f aca="false">T75</f>
        <v>3141.6408</v>
      </c>
      <c r="K75" s="55" t="n">
        <f aca="false">W75</f>
        <v>47.8686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1675.63</v>
      </c>
      <c r="Q75" s="76" t="n">
        <v>35.11</v>
      </c>
      <c r="R75" s="54" t="n">
        <f aca="false">P75/3600</f>
        <v>3.24323055555556</v>
      </c>
      <c r="S75" s="56"/>
      <c r="T75" s="54" t="n">
        <v>3141.6408</v>
      </c>
      <c r="U75" s="54" t="n">
        <v>43.4342</v>
      </c>
      <c r="V75" s="54" t="n">
        <v>48.4039</v>
      </c>
      <c r="W75" s="54" t="n">
        <v>47.8686</v>
      </c>
      <c r="X75" s="54" t="n">
        <v>13590.41</v>
      </c>
      <c r="Y75" s="76" t="n">
        <v>32.52</v>
      </c>
      <c r="Z75" s="54" t="n">
        <f aca="false">X75/3600</f>
        <v>3.77511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97.092</v>
      </c>
      <c r="I76" s="46" t="n">
        <f aca="false">V76</f>
        <v>46.8971</v>
      </c>
      <c r="J76" s="46" t="n">
        <f aca="false">T76</f>
        <v>997.092</v>
      </c>
      <c r="K76" s="46" t="n">
        <f aca="false">W76</f>
        <v>45.9413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0238</v>
      </c>
      <c r="Q76" s="76" t="n">
        <v>25.34</v>
      </c>
      <c r="R76" s="47" t="n">
        <f aca="false">P76/3600</f>
        <v>2.84388888888889</v>
      </c>
      <c r="S76" s="48"/>
      <c r="T76" s="47" t="n">
        <v>997.092</v>
      </c>
      <c r="U76" s="47" t="n">
        <v>41.0469</v>
      </c>
      <c r="V76" s="47" t="n">
        <v>46.8971</v>
      </c>
      <c r="W76" s="47" t="n">
        <v>45.9413</v>
      </c>
      <c r="X76" s="47" t="n">
        <v>11656.87</v>
      </c>
      <c r="Y76" s="76" t="n">
        <v>25.2</v>
      </c>
      <c r="Z76" s="47" t="n">
        <f aca="false">X76/3600</f>
        <v>3.2380194444444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44.7952</v>
      </c>
      <c r="I77" s="46" t="n">
        <f aca="false">V77</f>
        <v>45.4484</v>
      </c>
      <c r="J77" s="46" t="n">
        <f aca="false">T77</f>
        <v>444.7952</v>
      </c>
      <c r="K77" s="46" t="n">
        <f aca="false">W77</f>
        <v>43.8589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9843.23</v>
      </c>
      <c r="Q77" s="76" t="n">
        <v>24.21</v>
      </c>
      <c r="R77" s="47" t="n">
        <f aca="false">P77/3600</f>
        <v>2.73423055555556</v>
      </c>
      <c r="S77" s="48"/>
      <c r="T77" s="47" t="n">
        <v>444.7952</v>
      </c>
      <c r="U77" s="47" t="n">
        <v>38.5067</v>
      </c>
      <c r="V77" s="47" t="n">
        <v>45.4484</v>
      </c>
      <c r="W77" s="47" t="n">
        <v>43.8589</v>
      </c>
      <c r="X77" s="47" t="n">
        <v>11073.51</v>
      </c>
      <c r="Y77" s="76" t="n">
        <v>21.26</v>
      </c>
      <c r="Z77" s="47" t="n">
        <f aca="false">X77/3600</f>
        <v>3.07597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228.7024</v>
      </c>
      <c r="I78" s="52" t="n">
        <f aca="false">V78</f>
        <v>43.431</v>
      </c>
      <c r="J78" s="52" t="n">
        <f aca="false">T78</f>
        <v>228.7024</v>
      </c>
      <c r="K78" s="52" t="n">
        <f aca="false">W78</f>
        <v>41.4415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9733.27</v>
      </c>
      <c r="Q78" s="53" t="n">
        <v>19.3</v>
      </c>
      <c r="R78" s="53" t="n">
        <f aca="false">P78/3600</f>
        <v>2.70368611111111</v>
      </c>
      <c r="S78" s="51"/>
      <c r="T78" s="53" t="n">
        <v>228.7024</v>
      </c>
      <c r="U78" s="53" t="n">
        <v>35.5766</v>
      </c>
      <c r="V78" s="53" t="n">
        <v>43.431</v>
      </c>
      <c r="W78" s="53" t="n">
        <v>41.4415</v>
      </c>
      <c r="X78" s="53" t="n">
        <v>10779</v>
      </c>
      <c r="Y78" s="53" t="n">
        <v>18.97</v>
      </c>
      <c r="Z78" s="53" t="n">
        <f aca="false">X78/3600</f>
        <v>2.99416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2604.4616</v>
      </c>
      <c r="I79" s="55" t="n">
        <f aca="false">V79</f>
        <v>48.0537</v>
      </c>
      <c r="J79" s="55" t="n">
        <f aca="false">T79</f>
        <v>2604.4616</v>
      </c>
      <c r="K79" s="55" t="n">
        <f aca="false">W79</f>
        <v>48.1816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1383.09</v>
      </c>
      <c r="Q79" s="76" t="n">
        <v>31.09</v>
      </c>
      <c r="R79" s="54" t="n">
        <f aca="false">P79/3600</f>
        <v>3.16196944444444</v>
      </c>
      <c r="S79" s="56"/>
      <c r="T79" s="54" t="n">
        <v>2604.4616</v>
      </c>
      <c r="U79" s="54" t="n">
        <v>43.3348</v>
      </c>
      <c r="V79" s="54" t="n">
        <v>48.0537</v>
      </c>
      <c r="W79" s="54" t="n">
        <v>48.1816</v>
      </c>
      <c r="X79" s="54" t="n">
        <v>13090.72</v>
      </c>
      <c r="Y79" s="76" t="n">
        <v>31.19</v>
      </c>
      <c r="Z79" s="54" t="n">
        <f aca="false">X79/3600</f>
        <v>3.63631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804.0344</v>
      </c>
      <c r="I80" s="46" t="n">
        <f aca="false">V80</f>
        <v>46.2694</v>
      </c>
      <c r="J80" s="46" t="n">
        <f aca="false">T80</f>
        <v>804.0344</v>
      </c>
      <c r="K80" s="46" t="n">
        <f aca="false">W80</f>
        <v>46.2652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0202.83</v>
      </c>
      <c r="Q80" s="76" t="n">
        <v>23.84</v>
      </c>
      <c r="R80" s="47" t="n">
        <f aca="false">P80/3600</f>
        <v>2.83411944444444</v>
      </c>
      <c r="S80" s="48"/>
      <c r="T80" s="47" t="n">
        <v>804.0344</v>
      </c>
      <c r="U80" s="47" t="n">
        <v>40.9071</v>
      </c>
      <c r="V80" s="47" t="n">
        <v>46.2694</v>
      </c>
      <c r="W80" s="47" t="n">
        <v>46.2652</v>
      </c>
      <c r="X80" s="47" t="n">
        <v>11467.94</v>
      </c>
      <c r="Y80" s="76" t="n">
        <v>23.91</v>
      </c>
      <c r="Z80" s="47" t="n">
        <f aca="false">X80/3600</f>
        <v>3.185538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41.9008</v>
      </c>
      <c r="I81" s="46" t="n">
        <f aca="false">V81</f>
        <v>44.2537</v>
      </c>
      <c r="J81" s="46" t="n">
        <f aca="false">T81</f>
        <v>341.9008</v>
      </c>
      <c r="K81" s="46" t="n">
        <f aca="false">W81</f>
        <v>44.092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9806.83</v>
      </c>
      <c r="Q81" s="76" t="n">
        <v>19.78</v>
      </c>
      <c r="R81" s="47" t="n">
        <f aca="false">P81/3600</f>
        <v>2.72411944444444</v>
      </c>
      <c r="S81" s="48"/>
      <c r="T81" s="47" t="n">
        <v>341.9008</v>
      </c>
      <c r="U81" s="47" t="n">
        <v>38.3335</v>
      </c>
      <c r="V81" s="47" t="n">
        <v>44.2537</v>
      </c>
      <c r="W81" s="47" t="n">
        <v>44.092</v>
      </c>
      <c r="X81" s="47" t="n">
        <v>11025.2</v>
      </c>
      <c r="Y81" s="76" t="n">
        <v>20.17</v>
      </c>
      <c r="Z81" s="47" t="n">
        <f aca="false">X81/3600</f>
        <v>3.06255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170.084</v>
      </c>
      <c r="I82" s="60" t="n">
        <f aca="false">V82</f>
        <v>41.8455</v>
      </c>
      <c r="J82" s="60" t="n">
        <f aca="false">T82</f>
        <v>170.084</v>
      </c>
      <c r="K82" s="60" t="n">
        <f aca="false">W82</f>
        <v>41.6013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9653.56</v>
      </c>
      <c r="Q82" s="53" t="n">
        <v>17.37</v>
      </c>
      <c r="R82" s="53" t="n">
        <f aca="false">P82/3600</f>
        <v>2.68154444444444</v>
      </c>
      <c r="S82" s="51"/>
      <c r="T82" s="53" t="n">
        <v>170.084</v>
      </c>
      <c r="U82" s="53" t="n">
        <v>35.6089</v>
      </c>
      <c r="V82" s="53" t="n">
        <v>41.8455</v>
      </c>
      <c r="W82" s="53" t="n">
        <v>41.6013</v>
      </c>
      <c r="X82" s="53" t="n">
        <v>10734.13</v>
      </c>
      <c r="Y82" s="53" t="n">
        <v>17.78</v>
      </c>
      <c r="Z82" s="53" t="n">
        <f aca="false">X82/3600</f>
        <v>2.98170277777778</v>
      </c>
      <c r="AA82" s="51"/>
      <c r="AB82" s="51"/>
      <c r="AC82" s="51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6914280149089</v>
      </c>
      <c r="R89" s="65" t="n">
        <f aca="false">GEOMEAN(R19:R82)</f>
        <v>1.74439993193129</v>
      </c>
      <c r="S89" s="65"/>
      <c r="T89" s="65"/>
      <c r="U89" s="65"/>
      <c r="V89" s="65"/>
      <c r="W89" s="65"/>
      <c r="X89" s="65"/>
      <c r="Y89" s="65" t="n">
        <f aca="false">GEOMEAN(Y19:Y82)</f>
        <v>16.6879128133024</v>
      </c>
      <c r="Z89" s="65" t="n">
        <f aca="false">GEOMEAN(Z19:Z82)</f>
        <v>2.0298749965783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9789400786834</v>
      </c>
      <c r="Z90" s="75" t="n">
        <f aca="false">Z89/R89</f>
        <v>1.1636523021019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19488888888889</v>
      </c>
      <c r="R91" s="64" t="n">
        <f aca="false">SUM(R19:R82)</f>
        <v>184.489861111111</v>
      </c>
      <c r="X91" s="64"/>
      <c r="Y91" s="64" t="n">
        <f aca="false">SUM(Y19:Y82)/3600</f>
        <v>0.517061111111111</v>
      </c>
      <c r="Z91" s="64" t="n">
        <f aca="false">SUM(Z19:Z82)</f>
        <v>214.6043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T82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5937.3616</v>
      </c>
      <c r="I19" s="46" t="n">
        <f aca="false">V19</f>
        <v>43.131</v>
      </c>
      <c r="J19" s="46" t="n">
        <f aca="false">T19</f>
        <v>5937.3616</v>
      </c>
      <c r="K19" s="46" t="n">
        <f aca="false">W19</f>
        <v>44.6554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863.99</v>
      </c>
      <c r="Q19" s="76" t="n">
        <v>27.15</v>
      </c>
      <c r="R19" s="47" t="n">
        <f aca="false">P19/3600</f>
        <v>2.73999722222222</v>
      </c>
      <c r="S19" s="48"/>
      <c r="T19" s="47" t="n">
        <v>5937.3616</v>
      </c>
      <c r="U19" s="47" t="n">
        <v>41.5179</v>
      </c>
      <c r="V19" s="47" t="n">
        <v>43.131</v>
      </c>
      <c r="W19" s="47" t="n">
        <v>44.6554</v>
      </c>
      <c r="X19" s="47" t="n">
        <v>11624.27</v>
      </c>
      <c r="Y19" s="76" t="n">
        <v>26.59</v>
      </c>
      <c r="Z19" s="47" t="n">
        <f aca="false">X19/3600</f>
        <v>3.22896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2683.2256</v>
      </c>
      <c r="I20" s="46" t="n">
        <f aca="false">V20</f>
        <v>41.6315</v>
      </c>
      <c r="J20" s="46" t="n">
        <f aca="false">T20</f>
        <v>2683.2256</v>
      </c>
      <c r="K20" s="46" t="n">
        <f aca="false">W20</f>
        <v>42.8027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8657.32</v>
      </c>
      <c r="Q20" s="76" t="n">
        <v>24.92</v>
      </c>
      <c r="R20" s="47" t="n">
        <f aca="false">P20/3600</f>
        <v>2.40481111111111</v>
      </c>
      <c r="S20" s="48"/>
      <c r="T20" s="47" t="n">
        <v>2683.2256</v>
      </c>
      <c r="U20" s="47" t="n">
        <v>39.4931</v>
      </c>
      <c r="V20" s="47" t="n">
        <v>41.6315</v>
      </c>
      <c r="W20" s="47" t="n">
        <v>42.8027</v>
      </c>
      <c r="X20" s="47" t="n">
        <v>10031.44</v>
      </c>
      <c r="Y20" s="76" t="n">
        <v>22.88</v>
      </c>
      <c r="Z20" s="47" t="n">
        <f aca="false">X20/3600</f>
        <v>2.78651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1281.4232</v>
      </c>
      <c r="I21" s="46" t="n">
        <f aca="false">V21</f>
        <v>40.2807</v>
      </c>
      <c r="J21" s="46" t="n">
        <f aca="false">T21</f>
        <v>1281.4232</v>
      </c>
      <c r="K21" s="46" t="n">
        <f aca="false">W21</f>
        <v>41.4182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7859.81</v>
      </c>
      <c r="Q21" s="76" t="n">
        <v>20.45</v>
      </c>
      <c r="R21" s="47" t="n">
        <f aca="false">P21/3600</f>
        <v>2.18328055555556</v>
      </c>
      <c r="S21" s="48"/>
      <c r="T21" s="47" t="n">
        <v>1281.4232</v>
      </c>
      <c r="U21" s="47" t="n">
        <v>37.0331</v>
      </c>
      <c r="V21" s="47" t="n">
        <v>40.2807</v>
      </c>
      <c r="W21" s="47" t="n">
        <v>41.4182</v>
      </c>
      <c r="X21" s="47" t="n">
        <v>9023.36</v>
      </c>
      <c r="Y21" s="76" t="n">
        <v>20.36</v>
      </c>
      <c r="Z21" s="47" t="n">
        <f aca="false">X21/3600</f>
        <v>2.50648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623.6344</v>
      </c>
      <c r="I22" s="52" t="n">
        <f aca="false">V22</f>
        <v>39.13</v>
      </c>
      <c r="J22" s="52" t="n">
        <f aca="false">T22</f>
        <v>623.6344</v>
      </c>
      <c r="K22" s="52" t="n">
        <f aca="false">W22</f>
        <v>40.455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7353.36</v>
      </c>
      <c r="Q22" s="53" t="n">
        <v>19.23</v>
      </c>
      <c r="R22" s="53" t="n">
        <f aca="false">P22/3600</f>
        <v>2.0426</v>
      </c>
      <c r="S22" s="51"/>
      <c r="T22" s="53" t="n">
        <v>623.6344</v>
      </c>
      <c r="U22" s="53" t="n">
        <v>34.5098</v>
      </c>
      <c r="V22" s="53" t="n">
        <v>39.13</v>
      </c>
      <c r="W22" s="53" t="n">
        <v>40.455</v>
      </c>
      <c r="X22" s="53" t="n">
        <v>8337.53</v>
      </c>
      <c r="Y22" s="53" t="n">
        <v>18.44</v>
      </c>
      <c r="Z22" s="53" t="n">
        <f aca="false">X22/3600</f>
        <v>2.31598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9016.6336</v>
      </c>
      <c r="I23" s="55" t="n">
        <f aca="false">V23</f>
        <v>41.8767</v>
      </c>
      <c r="J23" s="55" t="n">
        <f aca="false">T23</f>
        <v>9016.6336</v>
      </c>
      <c r="K23" s="55" t="n">
        <f aca="false">W23</f>
        <v>43.005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9589.09</v>
      </c>
      <c r="Q23" s="76" t="n">
        <v>28.9</v>
      </c>
      <c r="R23" s="54" t="n">
        <f aca="false">P23/3600</f>
        <v>2.66363611111111</v>
      </c>
      <c r="S23" s="56"/>
      <c r="T23" s="54" t="n">
        <v>9016.6336</v>
      </c>
      <c r="U23" s="54" t="n">
        <v>39.7708</v>
      </c>
      <c r="V23" s="54" t="n">
        <v>41.8767</v>
      </c>
      <c r="W23" s="54" t="n">
        <v>43.005</v>
      </c>
      <c r="X23" s="54" t="n">
        <v>11584.19</v>
      </c>
      <c r="Y23" s="76" t="n">
        <v>28.69</v>
      </c>
      <c r="Z23" s="54" t="n">
        <f aca="false">X23/3600</f>
        <v>3.21783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3553.6744</v>
      </c>
      <c r="I24" s="46" t="n">
        <f aca="false">V24</f>
        <v>39.862</v>
      </c>
      <c r="J24" s="46" t="n">
        <f aca="false">T24</f>
        <v>3553.6744</v>
      </c>
      <c r="K24" s="46" t="n">
        <f aca="false">W24</f>
        <v>40.8268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8097.74</v>
      </c>
      <c r="Q24" s="76" t="n">
        <v>22.61</v>
      </c>
      <c r="R24" s="47" t="n">
        <f aca="false">P24/3600</f>
        <v>2.24937222222222</v>
      </c>
      <c r="S24" s="48"/>
      <c r="T24" s="47" t="n">
        <v>3553.6744</v>
      </c>
      <c r="U24" s="47" t="n">
        <v>36.9041</v>
      </c>
      <c r="V24" s="47" t="n">
        <v>39.862</v>
      </c>
      <c r="W24" s="47" t="n">
        <v>40.8268</v>
      </c>
      <c r="X24" s="47" t="n">
        <v>9551.53</v>
      </c>
      <c r="Y24" s="76" t="n">
        <v>22.48</v>
      </c>
      <c r="Z24" s="47" t="n">
        <f aca="false">X24/3600</f>
        <v>2.65320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1497.748</v>
      </c>
      <c r="I25" s="46" t="n">
        <f aca="false">V25</f>
        <v>38.0557</v>
      </c>
      <c r="J25" s="46" t="n">
        <f aca="false">T25</f>
        <v>1497.748</v>
      </c>
      <c r="K25" s="46" t="n">
        <f aca="false">W25</f>
        <v>39.2656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7307.8</v>
      </c>
      <c r="Q25" s="76" t="n">
        <v>19.3</v>
      </c>
      <c r="R25" s="47" t="n">
        <f aca="false">P25/3600</f>
        <v>2.02994444444444</v>
      </c>
      <c r="S25" s="48"/>
      <c r="T25" s="47" t="n">
        <v>1497.748</v>
      </c>
      <c r="U25" s="47" t="n">
        <v>34.1547</v>
      </c>
      <c r="V25" s="47" t="n">
        <v>38.0557</v>
      </c>
      <c r="W25" s="47" t="n">
        <v>39.2656</v>
      </c>
      <c r="X25" s="47" t="n">
        <v>8466.37</v>
      </c>
      <c r="Y25" s="76" t="n">
        <v>19.39</v>
      </c>
      <c r="Z25" s="47" t="n">
        <f aca="false">X25/3600</f>
        <v>2.3517694444444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641.8408</v>
      </c>
      <c r="I26" s="52" t="n">
        <f aca="false">V26</f>
        <v>36.5295</v>
      </c>
      <c r="J26" s="52" t="n">
        <f aca="false">T26</f>
        <v>641.8408</v>
      </c>
      <c r="K26" s="52" t="n">
        <f aca="false">W26</f>
        <v>38.2924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6850.35</v>
      </c>
      <c r="Q26" s="53" t="n">
        <v>17.34</v>
      </c>
      <c r="R26" s="53" t="n">
        <f aca="false">P26/3600</f>
        <v>1.902875</v>
      </c>
      <c r="S26" s="51"/>
      <c r="T26" s="53" t="n">
        <v>641.8408</v>
      </c>
      <c r="U26" s="53" t="n">
        <v>31.5987</v>
      </c>
      <c r="V26" s="53" t="n">
        <v>36.5295</v>
      </c>
      <c r="W26" s="53" t="n">
        <v>38.2924</v>
      </c>
      <c r="X26" s="53" t="n">
        <v>7832.49</v>
      </c>
      <c r="Y26" s="53" t="n">
        <v>17.42</v>
      </c>
      <c r="Z26" s="53" t="n">
        <f aca="false">X26/3600</f>
        <v>2.17569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23116.0672</v>
      </c>
      <c r="I27" s="55" t="n">
        <f aca="false">V27</f>
        <v>39.8648</v>
      </c>
      <c r="J27" s="55" t="n">
        <f aca="false">T27</f>
        <v>23116.0672</v>
      </c>
      <c r="K27" s="55" t="n">
        <f aca="false">W27</f>
        <v>43.1385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0528.62</v>
      </c>
      <c r="Q27" s="76" t="n">
        <v>56.6</v>
      </c>
      <c r="R27" s="54" t="n">
        <f aca="false">P27/3600</f>
        <v>5.70239444444444</v>
      </c>
      <c r="S27" s="56"/>
      <c r="T27" s="54" t="n">
        <v>23116.0672</v>
      </c>
      <c r="U27" s="54" t="n">
        <v>38.4889</v>
      </c>
      <c r="V27" s="54" t="n">
        <v>39.8648</v>
      </c>
      <c r="W27" s="54" t="n">
        <v>43.1385</v>
      </c>
      <c r="X27" s="54" t="n">
        <v>24698.65</v>
      </c>
      <c r="Y27" s="76" t="n">
        <v>56.45</v>
      </c>
      <c r="Z27" s="54" t="n">
        <f aca="false">X27/3600</f>
        <v>6.86073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6814.1216</v>
      </c>
      <c r="I28" s="46" t="n">
        <f aca="false">V28</f>
        <v>38.8091</v>
      </c>
      <c r="J28" s="46" t="n">
        <f aca="false">T28</f>
        <v>6814.1216</v>
      </c>
      <c r="K28" s="46" t="n">
        <f aca="false">W28</f>
        <v>41.3158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6599.76</v>
      </c>
      <c r="Q28" s="76" t="n">
        <v>42.7</v>
      </c>
      <c r="R28" s="47" t="n">
        <f aca="false">P28/3600</f>
        <v>4.61104444444444</v>
      </c>
      <c r="S28" s="48"/>
      <c r="T28" s="47" t="n">
        <v>6814.1216</v>
      </c>
      <c r="U28" s="47" t="n">
        <v>36.5649</v>
      </c>
      <c r="V28" s="47" t="n">
        <v>38.8091</v>
      </c>
      <c r="W28" s="47" t="n">
        <v>41.3158</v>
      </c>
      <c r="X28" s="47" t="n">
        <v>19274.27</v>
      </c>
      <c r="Y28" s="76" t="n">
        <v>41.65</v>
      </c>
      <c r="Z28" s="47" t="n">
        <f aca="false">X28/3600</f>
        <v>5.35396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3004</v>
      </c>
      <c r="I29" s="46" t="n">
        <f aca="false">V29</f>
        <v>37.8266</v>
      </c>
      <c r="J29" s="46" t="n">
        <f aca="false">T29</f>
        <v>3004</v>
      </c>
      <c r="K29" s="46" t="n">
        <f aca="false">W29</f>
        <v>39.5403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4918.76</v>
      </c>
      <c r="Q29" s="76" t="n">
        <v>36.46</v>
      </c>
      <c r="R29" s="47" t="n">
        <f aca="false">P29/3600</f>
        <v>4.1441</v>
      </c>
      <c r="S29" s="48"/>
      <c r="T29" s="47" t="n">
        <v>3004</v>
      </c>
      <c r="U29" s="47" t="n">
        <v>34.4479</v>
      </c>
      <c r="V29" s="47" t="n">
        <v>37.8266</v>
      </c>
      <c r="W29" s="47" t="n">
        <v>39.5403</v>
      </c>
      <c r="X29" s="47" t="n">
        <v>17174.85</v>
      </c>
      <c r="Y29" s="76" t="n">
        <v>36.27</v>
      </c>
      <c r="Z29" s="47" t="n">
        <f aca="false">X29/3600</f>
        <v>4.77079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1449.9464</v>
      </c>
      <c r="I30" s="52" t="n">
        <f aca="false">V30</f>
        <v>36.7413</v>
      </c>
      <c r="J30" s="52" t="n">
        <f aca="false">T30</f>
        <v>1449.9464</v>
      </c>
      <c r="K30" s="52" t="n">
        <f aca="false">W30</f>
        <v>37.7567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3904.02</v>
      </c>
      <c r="Q30" s="53" t="n">
        <v>33.15</v>
      </c>
      <c r="R30" s="53" t="n">
        <f aca="false">P30/3600</f>
        <v>3.86222777777778</v>
      </c>
      <c r="S30" s="51"/>
      <c r="T30" s="53" t="n">
        <v>1449.9464</v>
      </c>
      <c r="U30" s="53" t="n">
        <v>32.1641</v>
      </c>
      <c r="V30" s="53" t="n">
        <v>36.7413</v>
      </c>
      <c r="W30" s="53" t="n">
        <v>37.7567</v>
      </c>
      <c r="X30" s="53" t="n">
        <v>15845.75</v>
      </c>
      <c r="Y30" s="53" t="n">
        <v>32.71</v>
      </c>
      <c r="Z30" s="53" t="n">
        <f aca="false">X30/3600</f>
        <v>4.40159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22656.5392</v>
      </c>
      <c r="I31" s="57" t="n">
        <f aca="false">V31</f>
        <v>43.4454</v>
      </c>
      <c r="J31" s="57" t="n">
        <f aca="false">T31</f>
        <v>22656.5392</v>
      </c>
      <c r="K31" s="57" t="n">
        <f aca="false">W31</f>
        <v>44.6117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3111.19</v>
      </c>
      <c r="Q31" s="76" t="n">
        <v>62.84</v>
      </c>
      <c r="R31" s="54" t="n">
        <f aca="false">P31/3600</f>
        <v>6.419775</v>
      </c>
      <c r="S31" s="56"/>
      <c r="T31" s="54" t="n">
        <v>22656.5392</v>
      </c>
      <c r="U31" s="54" t="n">
        <v>39.2669</v>
      </c>
      <c r="V31" s="54" t="n">
        <v>43.4454</v>
      </c>
      <c r="W31" s="54" t="n">
        <v>44.6117</v>
      </c>
      <c r="X31" s="54" t="n">
        <v>27273.65</v>
      </c>
      <c r="Y31" s="76" t="n">
        <v>62.94</v>
      </c>
      <c r="Z31" s="54" t="n">
        <f aca="false">X31/3600</f>
        <v>7.57601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7892.0968</v>
      </c>
      <c r="I32" s="58" t="n">
        <f aca="false">V32</f>
        <v>42.048</v>
      </c>
      <c r="J32" s="58" t="n">
        <f aca="false">T32</f>
        <v>7892.0968</v>
      </c>
      <c r="K32" s="58" t="n">
        <f aca="false">W32</f>
        <v>42.5108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9308.7</v>
      </c>
      <c r="Q32" s="76" t="n">
        <v>50.32</v>
      </c>
      <c r="R32" s="47" t="n">
        <f aca="false">P32/3600</f>
        <v>5.36352777777778</v>
      </c>
      <c r="S32" s="48"/>
      <c r="T32" s="47" t="n">
        <v>7892.0968</v>
      </c>
      <c r="U32" s="47" t="n">
        <v>37.3311</v>
      </c>
      <c r="V32" s="47" t="n">
        <v>42.048</v>
      </c>
      <c r="W32" s="47" t="n">
        <v>42.5108</v>
      </c>
      <c r="X32" s="47" t="n">
        <v>22362.58</v>
      </c>
      <c r="Y32" s="76" t="n">
        <v>50.9</v>
      </c>
      <c r="Z32" s="47" t="n">
        <f aca="false">X32/3600</f>
        <v>6.21182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3587.848</v>
      </c>
      <c r="I33" s="58" t="n">
        <f aca="false">V33</f>
        <v>40.5437</v>
      </c>
      <c r="J33" s="58" t="n">
        <f aca="false">T33</f>
        <v>3587.848</v>
      </c>
      <c r="K33" s="58" t="n">
        <f aca="false">W33</f>
        <v>40.3614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7202.45</v>
      </c>
      <c r="Q33" s="76" t="n">
        <v>45.44</v>
      </c>
      <c r="R33" s="47" t="n">
        <f aca="false">P33/3600</f>
        <v>4.77845833333333</v>
      </c>
      <c r="S33" s="48"/>
      <c r="T33" s="47" t="n">
        <v>3587.848</v>
      </c>
      <c r="U33" s="47" t="n">
        <v>35.332</v>
      </c>
      <c r="V33" s="47" t="n">
        <v>40.5437</v>
      </c>
      <c r="W33" s="47" t="n">
        <v>40.3614</v>
      </c>
      <c r="X33" s="47" t="n">
        <v>19709.92</v>
      </c>
      <c r="Y33" s="76" t="n">
        <v>43.59</v>
      </c>
      <c r="Z33" s="47" t="n">
        <f aca="false">X33/3600</f>
        <v>5.47497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1769.328</v>
      </c>
      <c r="I34" s="59" t="n">
        <f aca="false">V34</f>
        <v>39.0933</v>
      </c>
      <c r="J34" s="59" t="n">
        <f aca="false">T34</f>
        <v>1769.328</v>
      </c>
      <c r="K34" s="59" t="n">
        <f aca="false">W34</f>
        <v>38.2483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5904.23</v>
      </c>
      <c r="Q34" s="53" t="n">
        <v>39.26</v>
      </c>
      <c r="R34" s="53" t="n">
        <f aca="false">P34/3600</f>
        <v>4.41784166666667</v>
      </c>
      <c r="S34" s="51"/>
      <c r="T34" s="53" t="n">
        <v>1769.328</v>
      </c>
      <c r="U34" s="53" t="n">
        <v>33.1876</v>
      </c>
      <c r="V34" s="53" t="n">
        <v>39.0933</v>
      </c>
      <c r="W34" s="53" t="n">
        <v>38.2483</v>
      </c>
      <c r="X34" s="53" t="n">
        <v>18103.45</v>
      </c>
      <c r="Y34" s="53" t="n">
        <v>40.11</v>
      </c>
      <c r="Z34" s="53" t="n">
        <f aca="false">X34/3600</f>
        <v>5.02873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56878.0792</v>
      </c>
      <c r="I35" s="57" t="n">
        <f aca="false">V35</f>
        <v>41.734</v>
      </c>
      <c r="J35" s="57" t="n">
        <f aca="false">T35</f>
        <v>56878.0792</v>
      </c>
      <c r="K35" s="57" t="n">
        <f aca="false">W35</f>
        <v>43.8353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28456.12</v>
      </c>
      <c r="Q35" s="76" t="n">
        <v>94.17</v>
      </c>
      <c r="R35" s="54" t="n">
        <f aca="false">P35/3600</f>
        <v>7.90447777777778</v>
      </c>
      <c r="S35" s="56"/>
      <c r="T35" s="54" t="n">
        <v>56878.0792</v>
      </c>
      <c r="U35" s="54" t="n">
        <v>37.8685</v>
      </c>
      <c r="V35" s="54" t="n">
        <v>41.734</v>
      </c>
      <c r="W35" s="54" t="n">
        <v>43.8353</v>
      </c>
      <c r="X35" s="54" t="n">
        <v>35357.53</v>
      </c>
      <c r="Y35" s="76" t="n">
        <v>93.48</v>
      </c>
      <c r="Z35" s="54" t="n">
        <f aca="false">X35/3600</f>
        <v>9.821536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10079.6864</v>
      </c>
      <c r="I36" s="58" t="n">
        <f aca="false">V36</f>
        <v>40.3602</v>
      </c>
      <c r="J36" s="58" t="n">
        <f aca="false">T36</f>
        <v>10079.6864</v>
      </c>
      <c r="K36" s="58" t="n">
        <f aca="false">W36</f>
        <v>42.7083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9745.31</v>
      </c>
      <c r="Q36" s="76" t="n">
        <v>58.4</v>
      </c>
      <c r="R36" s="47" t="n">
        <f aca="false">P36/3600</f>
        <v>5.48480833333333</v>
      </c>
      <c r="S36" s="48"/>
      <c r="T36" s="47" t="n">
        <v>10079.6864</v>
      </c>
      <c r="U36" s="47" t="n">
        <v>35.05</v>
      </c>
      <c r="V36" s="47" t="n">
        <v>40.3602</v>
      </c>
      <c r="W36" s="47" t="n">
        <v>42.7083</v>
      </c>
      <c r="X36" s="47" t="n">
        <v>23317.26</v>
      </c>
      <c r="Y36" s="76" t="n">
        <v>57.49</v>
      </c>
      <c r="Z36" s="47" t="n">
        <f aca="false">X36/3600</f>
        <v>6.47701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2646.4624</v>
      </c>
      <c r="I37" s="58" t="n">
        <f aca="false">V37</f>
        <v>38.9729</v>
      </c>
      <c r="J37" s="58" t="n">
        <f aca="false">T37</f>
        <v>2646.4624</v>
      </c>
      <c r="K37" s="58" t="n">
        <f aca="false">W37</f>
        <v>41.5686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7240.62</v>
      </c>
      <c r="Q37" s="76" t="n">
        <v>42.92</v>
      </c>
      <c r="R37" s="47" t="n">
        <f aca="false">P37/3600</f>
        <v>4.78906111111111</v>
      </c>
      <c r="S37" s="48"/>
      <c r="T37" s="47" t="n">
        <v>2646.4624</v>
      </c>
      <c r="U37" s="47" t="n">
        <v>33.3141</v>
      </c>
      <c r="V37" s="47" t="n">
        <v>38.9729</v>
      </c>
      <c r="W37" s="47" t="n">
        <v>41.5686</v>
      </c>
      <c r="X37" s="47" t="n">
        <v>19803.18</v>
      </c>
      <c r="Y37" s="76" t="n">
        <v>42.62</v>
      </c>
      <c r="Z37" s="47" t="n">
        <f aca="false">X37/3600</f>
        <v>5.500883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969.7736</v>
      </c>
      <c r="I38" s="59" t="n">
        <f aca="false">V38</f>
        <v>37.7561</v>
      </c>
      <c r="J38" s="59" t="n">
        <f aca="false">T38</f>
        <v>969.7736</v>
      </c>
      <c r="K38" s="59" t="n">
        <f aca="false">W38</f>
        <v>40.5548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6186.05</v>
      </c>
      <c r="Q38" s="53" t="n">
        <v>42.54</v>
      </c>
      <c r="R38" s="53" t="n">
        <f aca="false">P38/3600</f>
        <v>4.496125</v>
      </c>
      <c r="S38" s="51"/>
      <c r="T38" s="53" t="n">
        <v>969.7736</v>
      </c>
      <c r="U38" s="53" t="n">
        <v>31.1879</v>
      </c>
      <c r="V38" s="53" t="n">
        <v>37.7561</v>
      </c>
      <c r="W38" s="53" t="n">
        <v>40.5548</v>
      </c>
      <c r="X38" s="53" t="n">
        <v>18436.56</v>
      </c>
      <c r="Y38" s="53" t="n">
        <v>38.33</v>
      </c>
      <c r="Z38" s="53" t="n">
        <f aca="false">X38/3600</f>
        <v>5.12126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4391.6432</v>
      </c>
      <c r="I39" s="57" t="n">
        <f aca="false">V39</f>
        <v>42.3744</v>
      </c>
      <c r="J39" s="57" t="n">
        <f aca="false">T39</f>
        <v>4391.6432</v>
      </c>
      <c r="K39" s="57" t="n">
        <f aca="false">W39</f>
        <v>42.8752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270.11</v>
      </c>
      <c r="Q39" s="76" t="n">
        <v>11.78</v>
      </c>
      <c r="R39" s="54" t="n">
        <f aca="false">P39/3600</f>
        <v>1.18614166666667</v>
      </c>
      <c r="S39" s="56"/>
      <c r="T39" s="54" t="n">
        <v>4391.6432</v>
      </c>
      <c r="U39" s="54" t="n">
        <v>39.8976</v>
      </c>
      <c r="V39" s="54" t="n">
        <v>42.3744</v>
      </c>
      <c r="W39" s="54" t="n">
        <v>42.8752</v>
      </c>
      <c r="X39" s="54" t="n">
        <v>5118.44</v>
      </c>
      <c r="Y39" s="76" t="n">
        <v>11.87</v>
      </c>
      <c r="Z39" s="54" t="n">
        <f aca="false">X39/3600</f>
        <v>1.4217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2027.9816</v>
      </c>
      <c r="I40" s="58" t="n">
        <f aca="false">V40</f>
        <v>39.8511</v>
      </c>
      <c r="J40" s="58" t="n">
        <f aca="false">T40</f>
        <v>2027.9816</v>
      </c>
      <c r="K40" s="58" t="n">
        <f aca="false">W40</f>
        <v>39.978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638.68</v>
      </c>
      <c r="Q40" s="76" t="n">
        <v>10.05</v>
      </c>
      <c r="R40" s="47" t="n">
        <f aca="false">P40/3600</f>
        <v>1.01074444444444</v>
      </c>
      <c r="S40" s="48"/>
      <c r="T40" s="47" t="n">
        <v>2027.9816</v>
      </c>
      <c r="U40" s="47" t="n">
        <v>36.6686</v>
      </c>
      <c r="V40" s="47" t="n">
        <v>39.8511</v>
      </c>
      <c r="W40" s="47" t="n">
        <v>39.978</v>
      </c>
      <c r="X40" s="47" t="n">
        <v>4265.01</v>
      </c>
      <c r="Y40" s="76" t="n">
        <v>9.97</v>
      </c>
      <c r="Z40" s="47" t="n">
        <f aca="false">X40/3600</f>
        <v>1.18472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954.1168</v>
      </c>
      <c r="I41" s="58" t="n">
        <f aca="false">V41</f>
        <v>37.6228</v>
      </c>
      <c r="J41" s="58" t="n">
        <f aca="false">T41</f>
        <v>954.1168</v>
      </c>
      <c r="K41" s="58" t="n">
        <f aca="false">W41</f>
        <v>37.4016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206.86</v>
      </c>
      <c r="Q41" s="76" t="n">
        <v>8.44</v>
      </c>
      <c r="R41" s="47" t="n">
        <f aca="false">P41/3600</f>
        <v>0.890794444444444</v>
      </c>
      <c r="S41" s="48"/>
      <c r="T41" s="47" t="n">
        <v>954.1168</v>
      </c>
      <c r="U41" s="47" t="n">
        <v>33.8428</v>
      </c>
      <c r="V41" s="47" t="n">
        <v>37.6228</v>
      </c>
      <c r="W41" s="47" t="n">
        <v>37.4016</v>
      </c>
      <c r="X41" s="47" t="n">
        <v>3708.55</v>
      </c>
      <c r="Y41" s="76" t="n">
        <v>8.32</v>
      </c>
      <c r="Z41" s="47" t="n">
        <f aca="false">X41/3600</f>
        <v>1.03015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464.6696</v>
      </c>
      <c r="I42" s="59" t="n">
        <f aca="false">V42</f>
        <v>35.5392</v>
      </c>
      <c r="J42" s="59" t="n">
        <f aca="false">T42</f>
        <v>464.6696</v>
      </c>
      <c r="K42" s="59" t="n">
        <f aca="false">W42</f>
        <v>35.0484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2916.95</v>
      </c>
      <c r="Q42" s="53" t="n">
        <v>7.26</v>
      </c>
      <c r="R42" s="53" t="n">
        <f aca="false">P42/3600</f>
        <v>0.810263888888889</v>
      </c>
      <c r="S42" s="51"/>
      <c r="T42" s="53" t="n">
        <v>464.6696</v>
      </c>
      <c r="U42" s="53" t="n">
        <v>31.3548</v>
      </c>
      <c r="V42" s="53" t="n">
        <v>35.5392</v>
      </c>
      <c r="W42" s="53" t="n">
        <v>35.0484</v>
      </c>
      <c r="X42" s="53" t="n">
        <v>3340.93</v>
      </c>
      <c r="Y42" s="53" t="n">
        <v>7.18</v>
      </c>
      <c r="Z42" s="53" t="n">
        <f aca="false">X42/3600</f>
        <v>0.928036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4876.352</v>
      </c>
      <c r="I43" s="57" t="n">
        <f aca="false">V43</f>
        <v>42.9126</v>
      </c>
      <c r="J43" s="57" t="n">
        <f aca="false">T43</f>
        <v>4876.352</v>
      </c>
      <c r="K43" s="57" t="n">
        <f aca="false">W43</f>
        <v>44.2164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4666.03</v>
      </c>
      <c r="Q43" s="76" t="n">
        <v>13.48</v>
      </c>
      <c r="R43" s="54" t="n">
        <f aca="false">P43/3600</f>
        <v>1.29611944444444</v>
      </c>
      <c r="S43" s="56"/>
      <c r="T43" s="54" t="n">
        <v>4876.352</v>
      </c>
      <c r="U43" s="54" t="n">
        <v>39.9413</v>
      </c>
      <c r="V43" s="54" t="n">
        <v>42.9126</v>
      </c>
      <c r="W43" s="54" t="n">
        <v>44.2164</v>
      </c>
      <c r="X43" s="54" t="n">
        <v>5663.71</v>
      </c>
      <c r="Y43" s="76" t="n">
        <v>13.53</v>
      </c>
      <c r="Z43" s="54" t="n">
        <f aca="false">X43/3600</f>
        <v>1.57325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2117.6912</v>
      </c>
      <c r="I44" s="58" t="n">
        <f aca="false">V44</f>
        <v>40.8942</v>
      </c>
      <c r="J44" s="58" t="n">
        <f aca="false">T44</f>
        <v>2117.6912</v>
      </c>
      <c r="K44" s="58" t="n">
        <f aca="false">W44</f>
        <v>41.9121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978.29</v>
      </c>
      <c r="Q44" s="76" t="n">
        <v>10.94</v>
      </c>
      <c r="R44" s="47" t="n">
        <f aca="false">P44/3600</f>
        <v>1.10508055555556</v>
      </c>
      <c r="S44" s="48"/>
      <c r="T44" s="47" t="n">
        <v>2117.6912</v>
      </c>
      <c r="U44" s="47" t="n">
        <v>37.066</v>
      </c>
      <c r="V44" s="47" t="n">
        <v>40.8942</v>
      </c>
      <c r="W44" s="47" t="n">
        <v>41.9121</v>
      </c>
      <c r="X44" s="47" t="n">
        <v>4709.16</v>
      </c>
      <c r="Y44" s="76" t="n">
        <v>11</v>
      </c>
      <c r="Z44" s="47" t="n">
        <f aca="false">X44/3600</f>
        <v>1.308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1001.196</v>
      </c>
      <c r="I45" s="58" t="n">
        <f aca="false">V45</f>
        <v>38.9268</v>
      </c>
      <c r="J45" s="58" t="n">
        <f aca="false">T45</f>
        <v>1001.196</v>
      </c>
      <c r="K45" s="58" t="n">
        <f aca="false">W45</f>
        <v>39.7277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573.19</v>
      </c>
      <c r="Q45" s="76" t="n">
        <v>9.39</v>
      </c>
      <c r="R45" s="47" t="n">
        <f aca="false">P45/3600</f>
        <v>0.992552777777778</v>
      </c>
      <c r="S45" s="48"/>
      <c r="T45" s="47" t="n">
        <v>1001.196</v>
      </c>
      <c r="U45" s="47" t="n">
        <v>34.1519</v>
      </c>
      <c r="V45" s="47" t="n">
        <v>38.9268</v>
      </c>
      <c r="W45" s="47" t="n">
        <v>39.7277</v>
      </c>
      <c r="X45" s="47" t="n">
        <v>4174.53</v>
      </c>
      <c r="Y45" s="76" t="n">
        <v>9.45</v>
      </c>
      <c r="Z45" s="47" t="n">
        <f aca="false">X45/3600</f>
        <v>1.15959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496.4592</v>
      </c>
      <c r="I46" s="59" t="n">
        <f aca="false">V46</f>
        <v>37.0457</v>
      </c>
      <c r="J46" s="59" t="n">
        <f aca="false">T46</f>
        <v>496.4592</v>
      </c>
      <c r="K46" s="59" t="n">
        <f aca="false">W46</f>
        <v>37.6724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315.29</v>
      </c>
      <c r="Q46" s="53" t="n">
        <v>8.34</v>
      </c>
      <c r="R46" s="53" t="n">
        <f aca="false">P46/3600</f>
        <v>0.920913888888889</v>
      </c>
      <c r="S46" s="51"/>
      <c r="T46" s="53" t="n">
        <v>496.4592</v>
      </c>
      <c r="U46" s="53" t="n">
        <v>31.2884</v>
      </c>
      <c r="V46" s="53" t="n">
        <v>37.0457</v>
      </c>
      <c r="W46" s="53" t="n">
        <v>37.6724</v>
      </c>
      <c r="X46" s="53" t="n">
        <v>3843.41</v>
      </c>
      <c r="Y46" s="53" t="n">
        <v>8.33</v>
      </c>
      <c r="Z46" s="53" t="n">
        <f aca="false">X46/3600</f>
        <v>1.06761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10082.5512</v>
      </c>
      <c r="I47" s="57" t="n">
        <f aca="false">V47</f>
        <v>40.7549</v>
      </c>
      <c r="J47" s="57" t="n">
        <f aca="false">T47</f>
        <v>10082.5512</v>
      </c>
      <c r="K47" s="57" t="n">
        <f aca="false">W47</f>
        <v>41.6364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4932.56</v>
      </c>
      <c r="Q47" s="76" t="n">
        <v>15.48</v>
      </c>
      <c r="R47" s="54" t="n">
        <f aca="false">P47/3600</f>
        <v>1.37015555555556</v>
      </c>
      <c r="S47" s="56"/>
      <c r="T47" s="54" t="n">
        <v>10082.5512</v>
      </c>
      <c r="U47" s="54" t="n">
        <v>38.0212</v>
      </c>
      <c r="V47" s="54" t="n">
        <v>40.7549</v>
      </c>
      <c r="W47" s="54" t="n">
        <v>41.6364</v>
      </c>
      <c r="X47" s="54" t="n">
        <v>6109.36</v>
      </c>
      <c r="Y47" s="76" t="n">
        <v>15.57</v>
      </c>
      <c r="Z47" s="54" t="n">
        <f aca="false">X47/3600</f>
        <v>1.6970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4012.3632</v>
      </c>
      <c r="I48" s="58" t="n">
        <f aca="false">V48</f>
        <v>38.2</v>
      </c>
      <c r="J48" s="58" t="n">
        <f aca="false">T48</f>
        <v>4012.3632</v>
      </c>
      <c r="K48" s="58" t="n">
        <f aca="false">W48</f>
        <v>39.0439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873.45</v>
      </c>
      <c r="Q48" s="76" t="n">
        <v>11.71</v>
      </c>
      <c r="R48" s="47" t="n">
        <f aca="false">P48/3600</f>
        <v>1.07595833333333</v>
      </c>
      <c r="S48" s="48"/>
      <c r="T48" s="47" t="n">
        <v>4012.3632</v>
      </c>
      <c r="U48" s="47" t="n">
        <v>34.1583</v>
      </c>
      <c r="V48" s="47" t="n">
        <v>38.2</v>
      </c>
      <c r="W48" s="47" t="n">
        <v>39.0439</v>
      </c>
      <c r="X48" s="47" t="n">
        <v>4677.04</v>
      </c>
      <c r="Y48" s="76" t="n">
        <v>11.59</v>
      </c>
      <c r="Z48" s="47" t="n">
        <f aca="false">X48/3600</f>
        <v>1.29917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1684.7528</v>
      </c>
      <c r="I49" s="58" t="n">
        <f aca="false">V49</f>
        <v>35.9883</v>
      </c>
      <c r="J49" s="58" t="n">
        <f aca="false">T49</f>
        <v>1684.7528</v>
      </c>
      <c r="K49" s="58" t="n">
        <f aca="false">W49</f>
        <v>36.7847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313.69</v>
      </c>
      <c r="Q49" s="76" t="n">
        <v>9.38</v>
      </c>
      <c r="R49" s="47" t="n">
        <f aca="false">P49/3600</f>
        <v>0.920469444444445</v>
      </c>
      <c r="S49" s="48"/>
      <c r="T49" s="47" t="n">
        <v>1684.7528</v>
      </c>
      <c r="U49" s="47" t="n">
        <v>30.861</v>
      </c>
      <c r="V49" s="47" t="n">
        <v>35.9883</v>
      </c>
      <c r="W49" s="47" t="n">
        <v>36.7847</v>
      </c>
      <c r="X49" s="47" t="n">
        <v>3883.33</v>
      </c>
      <c r="Y49" s="76" t="n">
        <v>9.36</v>
      </c>
      <c r="Z49" s="47" t="n">
        <f aca="false">X49/3600</f>
        <v>1.07870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691.676</v>
      </c>
      <c r="I50" s="59" t="n">
        <f aca="false">V50</f>
        <v>34.0004</v>
      </c>
      <c r="J50" s="59" t="n">
        <f aca="false">T50</f>
        <v>691.676</v>
      </c>
      <c r="K50" s="59" t="n">
        <f aca="false">W50</f>
        <v>34.7751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2967.88</v>
      </c>
      <c r="Q50" s="53" t="n">
        <v>7.86</v>
      </c>
      <c r="R50" s="53" t="n">
        <f aca="false">P50/3600</f>
        <v>0.824411111111111</v>
      </c>
      <c r="S50" s="51"/>
      <c r="T50" s="53" t="n">
        <v>691.676</v>
      </c>
      <c r="U50" s="53" t="n">
        <v>27.6927</v>
      </c>
      <c r="V50" s="53" t="n">
        <v>34.0004</v>
      </c>
      <c r="W50" s="53" t="n">
        <v>34.7751</v>
      </c>
      <c r="X50" s="53" t="n">
        <v>3424.73</v>
      </c>
      <c r="Y50" s="53" t="n">
        <v>7.85</v>
      </c>
      <c r="Z50" s="53" t="n">
        <f aca="false">X50/3600</f>
        <v>0.951313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6274.3896</v>
      </c>
      <c r="I51" s="57" t="n">
        <f aca="false">V51</f>
        <v>41.2992</v>
      </c>
      <c r="J51" s="57" t="n">
        <f aca="false">T51</f>
        <v>6274.3896</v>
      </c>
      <c r="K51" s="57" t="n">
        <f aca="false">W51</f>
        <v>42.6204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386</v>
      </c>
      <c r="Q51" s="76" t="n">
        <v>9.72</v>
      </c>
      <c r="R51" s="54" t="n">
        <f aca="false">P51/3600</f>
        <v>0.940555555555556</v>
      </c>
      <c r="S51" s="56"/>
      <c r="T51" s="54" t="n">
        <v>6274.3896</v>
      </c>
      <c r="U51" s="54" t="n">
        <v>39.625</v>
      </c>
      <c r="V51" s="54" t="n">
        <v>41.2992</v>
      </c>
      <c r="W51" s="54" t="n">
        <v>42.6204</v>
      </c>
      <c r="X51" s="54" t="n">
        <v>4104.12</v>
      </c>
      <c r="Y51" s="76" t="n">
        <v>9.73</v>
      </c>
      <c r="Z51" s="54" t="n">
        <f aca="false">X51/3600</f>
        <v>1.1400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2505.952</v>
      </c>
      <c r="I52" s="58" t="n">
        <f aca="false">V52</f>
        <v>38.7328</v>
      </c>
      <c r="J52" s="58" t="n">
        <f aca="false">T52</f>
        <v>2505.952</v>
      </c>
      <c r="K52" s="58" t="n">
        <f aca="false">W52</f>
        <v>40.2621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771.39</v>
      </c>
      <c r="Q52" s="76" t="n">
        <v>7.69</v>
      </c>
      <c r="R52" s="47" t="n">
        <f aca="false">P52/3600</f>
        <v>0.769830555555556</v>
      </c>
      <c r="S52" s="48"/>
      <c r="T52" s="47" t="n">
        <v>2505.952</v>
      </c>
      <c r="U52" s="47" t="n">
        <v>35.9843</v>
      </c>
      <c r="V52" s="47" t="n">
        <v>38.7328</v>
      </c>
      <c r="W52" s="47" t="n">
        <v>40.2621</v>
      </c>
      <c r="X52" s="47" t="n">
        <v>3288.5</v>
      </c>
      <c r="Y52" s="76" t="n">
        <v>8.12</v>
      </c>
      <c r="Z52" s="47" t="n">
        <f aca="false">X52/3600</f>
        <v>0.91347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1102.3224</v>
      </c>
      <c r="I53" s="58" t="n">
        <f aca="false">V53</f>
        <v>36.5814</v>
      </c>
      <c r="J53" s="58" t="n">
        <f aca="false">T53</f>
        <v>1102.3224</v>
      </c>
      <c r="K53" s="58" t="n">
        <f aca="false">W53</f>
        <v>38.167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370.92</v>
      </c>
      <c r="Q53" s="76" t="n">
        <v>6.36</v>
      </c>
      <c r="R53" s="47" t="n">
        <f aca="false">P53/3600</f>
        <v>0.658588888888889</v>
      </c>
      <c r="S53" s="48"/>
      <c r="T53" s="47" t="n">
        <v>1102.3224</v>
      </c>
      <c r="U53" s="47" t="n">
        <v>32.8855</v>
      </c>
      <c r="V53" s="47" t="n">
        <v>36.5814</v>
      </c>
      <c r="W53" s="47" t="n">
        <v>38.167</v>
      </c>
      <c r="X53" s="47" t="n">
        <v>2763.26</v>
      </c>
      <c r="Y53" s="76" t="n">
        <v>6.31</v>
      </c>
      <c r="Z53" s="47" t="n">
        <f aca="false">X53/3600</f>
        <v>0.76757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489.0496</v>
      </c>
      <c r="I54" s="59" t="n">
        <f aca="false">V54</f>
        <v>34.7188</v>
      </c>
      <c r="J54" s="59" t="n">
        <f aca="false">T54</f>
        <v>489.0496</v>
      </c>
      <c r="K54" s="59" t="n">
        <f aca="false">W54</f>
        <v>36.1956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2100.79</v>
      </c>
      <c r="Q54" s="53" t="n">
        <v>5.4</v>
      </c>
      <c r="R54" s="53" t="n">
        <f aca="false">P54/3600</f>
        <v>0.583552777777778</v>
      </c>
      <c r="S54" s="51"/>
      <c r="T54" s="53" t="n">
        <v>489.0496</v>
      </c>
      <c r="U54" s="53" t="n">
        <v>30.091</v>
      </c>
      <c r="V54" s="53" t="n">
        <v>34.7188</v>
      </c>
      <c r="W54" s="53" t="n">
        <v>36.1956</v>
      </c>
      <c r="X54" s="53" t="n">
        <v>2414.71</v>
      </c>
      <c r="Y54" s="53" t="n">
        <v>5.42</v>
      </c>
      <c r="Z54" s="53" t="n">
        <f aca="false">X54/3600</f>
        <v>0.670752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1888.1112</v>
      </c>
      <c r="I55" s="57" t="n">
        <f aca="false">V55</f>
        <v>43.399</v>
      </c>
      <c r="J55" s="57" t="n">
        <f aca="false">T55</f>
        <v>1888.1112</v>
      </c>
      <c r="K55" s="57" t="n">
        <f aca="false">W55</f>
        <v>42.8037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107.59</v>
      </c>
      <c r="Q55" s="76" t="n">
        <v>3.34</v>
      </c>
      <c r="R55" s="54" t="n">
        <f aca="false">P55/3600</f>
        <v>0.307663888888889</v>
      </c>
      <c r="S55" s="56"/>
      <c r="T55" s="54" t="n">
        <v>1888.1112</v>
      </c>
      <c r="U55" s="54" t="n">
        <v>40.6486</v>
      </c>
      <c r="V55" s="54" t="n">
        <v>43.399</v>
      </c>
      <c r="W55" s="54" t="n">
        <v>42.8037</v>
      </c>
      <c r="X55" s="54" t="n">
        <v>1336.66</v>
      </c>
      <c r="Y55" s="76" t="n">
        <v>3.37</v>
      </c>
      <c r="Z55" s="54" t="n">
        <f aca="false">X55/3600</f>
        <v>0.371294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936.5272</v>
      </c>
      <c r="I56" s="58" t="n">
        <f aca="false">V56</f>
        <v>40.7628</v>
      </c>
      <c r="J56" s="58" t="n">
        <f aca="false">T56</f>
        <v>936.5272</v>
      </c>
      <c r="K56" s="58" t="n">
        <f aca="false">W56</f>
        <v>39.6928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957.5</v>
      </c>
      <c r="Q56" s="76" t="n">
        <v>3</v>
      </c>
      <c r="R56" s="47" t="n">
        <f aca="false">P56/3600</f>
        <v>0.265972222222222</v>
      </c>
      <c r="S56" s="48"/>
      <c r="T56" s="47" t="n">
        <v>936.5272</v>
      </c>
      <c r="U56" s="47" t="n">
        <v>36.7936</v>
      </c>
      <c r="V56" s="47" t="n">
        <v>40.7628</v>
      </c>
      <c r="W56" s="47" t="n">
        <v>39.6928</v>
      </c>
      <c r="X56" s="47" t="n">
        <v>1130.51</v>
      </c>
      <c r="Y56" s="76" t="n">
        <v>3</v>
      </c>
      <c r="Z56" s="47" t="n">
        <f aca="false">X56/3600</f>
        <v>0.31403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454.0424</v>
      </c>
      <c r="I57" s="58" t="n">
        <f aca="false">V57</f>
        <v>38.4121</v>
      </c>
      <c r="J57" s="58" t="n">
        <f aca="false">T57</f>
        <v>454.0424</v>
      </c>
      <c r="K57" s="58" t="n">
        <f aca="false">W57</f>
        <v>36.9431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842.16</v>
      </c>
      <c r="Q57" s="76" t="n">
        <v>2.42</v>
      </c>
      <c r="R57" s="47" t="n">
        <f aca="false">P57/3600</f>
        <v>0.233933333333333</v>
      </c>
      <c r="S57" s="48"/>
      <c r="T57" s="47" t="n">
        <v>454.0424</v>
      </c>
      <c r="U57" s="47" t="n">
        <v>33.3501</v>
      </c>
      <c r="V57" s="47" t="n">
        <v>38.4121</v>
      </c>
      <c r="W57" s="47" t="n">
        <v>36.9431</v>
      </c>
      <c r="X57" s="47" t="n">
        <v>981.67</v>
      </c>
      <c r="Y57" s="76" t="n">
        <v>2.42</v>
      </c>
      <c r="Z57" s="47" t="n">
        <f aca="false">X57/3600</f>
        <v>0.27268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223.052</v>
      </c>
      <c r="I58" s="59" t="n">
        <f aca="false">V58</f>
        <v>36.3785</v>
      </c>
      <c r="J58" s="59" t="n">
        <f aca="false">T58</f>
        <v>223.052</v>
      </c>
      <c r="K58" s="59" t="n">
        <f aca="false">W58</f>
        <v>34.5213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767.34</v>
      </c>
      <c r="Q58" s="53" t="n">
        <v>2.08</v>
      </c>
      <c r="R58" s="53" t="n">
        <f aca="false">P58/3600</f>
        <v>0.21315</v>
      </c>
      <c r="S58" s="51"/>
      <c r="T58" s="53" t="n">
        <v>223.052</v>
      </c>
      <c r="U58" s="53" t="n">
        <v>30.4447</v>
      </c>
      <c r="V58" s="53" t="n">
        <v>36.3785</v>
      </c>
      <c r="W58" s="53" t="n">
        <v>34.5213</v>
      </c>
      <c r="X58" s="53" t="n">
        <v>881.34</v>
      </c>
      <c r="Y58" s="53" t="n">
        <v>2.11</v>
      </c>
      <c r="Z58" s="53" t="n">
        <f aca="false">X58/3600</f>
        <v>0.24481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2911.3128</v>
      </c>
      <c r="I59" s="55" t="n">
        <f aca="false">V59</f>
        <v>42.3704</v>
      </c>
      <c r="J59" s="55" t="n">
        <f aca="false">T59</f>
        <v>2911.3128</v>
      </c>
      <c r="K59" s="55" t="n">
        <f aca="false">W59</f>
        <v>43.2546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343.8</v>
      </c>
      <c r="Q59" s="76" t="n">
        <v>4.46</v>
      </c>
      <c r="R59" s="54" t="n">
        <f aca="false">P59/3600</f>
        <v>0.373277777777778</v>
      </c>
      <c r="S59" s="56"/>
      <c r="T59" s="54" t="n">
        <v>2911.3128</v>
      </c>
      <c r="U59" s="54" t="n">
        <v>37.944</v>
      </c>
      <c r="V59" s="54" t="n">
        <v>42.3704</v>
      </c>
      <c r="W59" s="54" t="n">
        <v>43.2546</v>
      </c>
      <c r="X59" s="54" t="n">
        <v>1674.87</v>
      </c>
      <c r="Y59" s="76" t="n">
        <v>4.43</v>
      </c>
      <c r="Z59" s="54" t="n">
        <f aca="false">X59/3600</f>
        <v>0.46524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994.6512</v>
      </c>
      <c r="I60" s="46" t="n">
        <f aca="false">V60</f>
        <v>40.6315</v>
      </c>
      <c r="J60" s="46" t="n">
        <f aca="false">T60</f>
        <v>994.6512</v>
      </c>
      <c r="K60" s="46" t="n">
        <f aca="false">W60</f>
        <v>41.4373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032.31</v>
      </c>
      <c r="Q60" s="76" t="n">
        <v>3.15</v>
      </c>
      <c r="R60" s="47" t="n">
        <f aca="false">P60/3600</f>
        <v>0.286752777777778</v>
      </c>
      <c r="S60" s="48"/>
      <c r="T60" s="47" t="n">
        <v>994.6512</v>
      </c>
      <c r="U60" s="47" t="n">
        <v>33.901</v>
      </c>
      <c r="V60" s="47" t="n">
        <v>40.6315</v>
      </c>
      <c r="W60" s="47" t="n">
        <v>41.4373</v>
      </c>
      <c r="X60" s="47" t="n">
        <v>1242.99</v>
      </c>
      <c r="Y60" s="76" t="n">
        <v>3.13</v>
      </c>
      <c r="Z60" s="47" t="n">
        <f aca="false">X60/3600</f>
        <v>0.34527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363.8256</v>
      </c>
      <c r="I61" s="46" t="n">
        <f aca="false">V61</f>
        <v>38.9861</v>
      </c>
      <c r="J61" s="46" t="n">
        <f aca="false">T61</f>
        <v>363.8256</v>
      </c>
      <c r="K61" s="46" t="n">
        <f aca="false">W61</f>
        <v>39.814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865.05</v>
      </c>
      <c r="Q61" s="76" t="n">
        <v>2.46</v>
      </c>
      <c r="R61" s="47" t="n">
        <f aca="false">P61/3600</f>
        <v>0.240291666666667</v>
      </c>
      <c r="S61" s="48"/>
      <c r="T61" s="47" t="n">
        <v>363.8256</v>
      </c>
      <c r="U61" s="47" t="n">
        <v>30.8947</v>
      </c>
      <c r="V61" s="47" t="n">
        <v>38.9861</v>
      </c>
      <c r="W61" s="47" t="n">
        <v>39.814</v>
      </c>
      <c r="X61" s="47" t="n">
        <v>1009.93</v>
      </c>
      <c r="Y61" s="76" t="n">
        <v>2.45</v>
      </c>
      <c r="Z61" s="47" t="n">
        <f aca="false">X61/3600</f>
        <v>0.28053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142.2344</v>
      </c>
      <c r="I62" s="52" t="n">
        <f aca="false">V62</f>
        <v>37.6385</v>
      </c>
      <c r="J62" s="52" t="n">
        <f aca="false">T62</f>
        <v>142.2344</v>
      </c>
      <c r="K62" s="52" t="n">
        <f aca="false">W62</f>
        <v>38.3588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788.84</v>
      </c>
      <c r="Q62" s="53" t="n">
        <v>2.12</v>
      </c>
      <c r="R62" s="53" t="n">
        <f aca="false">P62/3600</f>
        <v>0.219122222222222</v>
      </c>
      <c r="S62" s="51"/>
      <c r="T62" s="53" t="n">
        <v>142.2344</v>
      </c>
      <c r="U62" s="53" t="n">
        <v>28.0179</v>
      </c>
      <c r="V62" s="53" t="n">
        <v>37.6385</v>
      </c>
      <c r="W62" s="53" t="n">
        <v>38.3588</v>
      </c>
      <c r="X62" s="53" t="n">
        <v>905.9</v>
      </c>
      <c r="Y62" s="53" t="n">
        <v>2.11</v>
      </c>
      <c r="Z62" s="53" t="n">
        <f aca="false">X62/3600</f>
        <v>0.25163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2256.944</v>
      </c>
      <c r="I63" s="57" t="n">
        <f aca="false">V63</f>
        <v>40.4945</v>
      </c>
      <c r="J63" s="57" t="n">
        <f aca="false">T63</f>
        <v>2256.944</v>
      </c>
      <c r="K63" s="57" t="n">
        <f aca="false">W63</f>
        <v>41.2075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120.36</v>
      </c>
      <c r="Q63" s="76" t="n">
        <v>3.63</v>
      </c>
      <c r="R63" s="54" t="n">
        <f aca="false">P63/3600</f>
        <v>0.311211111111111</v>
      </c>
      <c r="S63" s="56"/>
      <c r="T63" s="54" t="n">
        <v>2256.944</v>
      </c>
      <c r="U63" s="54" t="n">
        <v>37.7971</v>
      </c>
      <c r="V63" s="54" t="n">
        <v>40.4945</v>
      </c>
      <c r="W63" s="54" t="n">
        <v>41.2075</v>
      </c>
      <c r="X63" s="54" t="n">
        <v>1393.94</v>
      </c>
      <c r="Y63" s="76" t="n">
        <v>3.65</v>
      </c>
      <c r="Z63" s="54" t="n">
        <f aca="false">X63/3600</f>
        <v>0.38720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915.8744</v>
      </c>
      <c r="I64" s="58" t="n">
        <f aca="false">V64</f>
        <v>37.8427</v>
      </c>
      <c r="J64" s="58" t="n">
        <f aca="false">T64</f>
        <v>915.8744</v>
      </c>
      <c r="K64" s="58" t="n">
        <f aca="false">W64</f>
        <v>38.4801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879.49</v>
      </c>
      <c r="Q64" s="76" t="n">
        <v>2.71</v>
      </c>
      <c r="R64" s="47" t="n">
        <f aca="false">P64/3600</f>
        <v>0.244302777777778</v>
      </c>
      <c r="S64" s="48"/>
      <c r="T64" s="47" t="n">
        <v>915.8744</v>
      </c>
      <c r="U64" s="47" t="n">
        <v>34.0857</v>
      </c>
      <c r="V64" s="47" t="n">
        <v>37.8427</v>
      </c>
      <c r="W64" s="47" t="n">
        <v>38.4801</v>
      </c>
      <c r="X64" s="47" t="n">
        <v>1064.07</v>
      </c>
      <c r="Y64" s="76" t="n">
        <v>2.73</v>
      </c>
      <c r="Z64" s="47" t="n">
        <f aca="false">X64/3600</f>
        <v>0.29557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384.288</v>
      </c>
      <c r="I65" s="58" t="n">
        <f aca="false">V65</f>
        <v>35.5101</v>
      </c>
      <c r="J65" s="58" t="n">
        <f aca="false">T65</f>
        <v>384.288</v>
      </c>
      <c r="K65" s="58" t="n">
        <f aca="false">W65</f>
        <v>36.174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749.29</v>
      </c>
      <c r="Q65" s="76" t="n">
        <v>2.29</v>
      </c>
      <c r="R65" s="47" t="n">
        <f aca="false">P65/3600</f>
        <v>0.208136111111111</v>
      </c>
      <c r="S65" s="48"/>
      <c r="T65" s="47" t="n">
        <v>384.288</v>
      </c>
      <c r="U65" s="47" t="n">
        <v>30.7445</v>
      </c>
      <c r="V65" s="47" t="n">
        <v>35.5101</v>
      </c>
      <c r="W65" s="47" t="n">
        <v>36.174</v>
      </c>
      <c r="X65" s="47" t="n">
        <v>877.52</v>
      </c>
      <c r="Y65" s="76" t="n">
        <v>2.17</v>
      </c>
      <c r="Z65" s="47" t="n">
        <f aca="false">X65/3600</f>
        <v>0.24375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159.7688</v>
      </c>
      <c r="I66" s="59" t="n">
        <f aca="false">V66</f>
        <v>33.4482</v>
      </c>
      <c r="J66" s="59" t="n">
        <f aca="false">T66</f>
        <v>159.7688</v>
      </c>
      <c r="K66" s="59" t="n">
        <f aca="false">W66</f>
        <v>34.0886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676.01</v>
      </c>
      <c r="Q66" s="53" t="n">
        <v>1.81</v>
      </c>
      <c r="R66" s="53" t="n">
        <f aca="false">P66/3600</f>
        <v>0.187780555555556</v>
      </c>
      <c r="S66" s="51"/>
      <c r="T66" s="53" t="n">
        <v>159.7688</v>
      </c>
      <c r="U66" s="53" t="n">
        <v>27.7407</v>
      </c>
      <c r="V66" s="53" t="n">
        <v>33.4482</v>
      </c>
      <c r="W66" s="53" t="n">
        <v>34.0886</v>
      </c>
      <c r="X66" s="53" t="n">
        <v>778.35</v>
      </c>
      <c r="Y66" s="53" t="n">
        <v>1.81</v>
      </c>
      <c r="Z66" s="53" t="n">
        <f aca="false">X66/3600</f>
        <v>0.21620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1448.8016</v>
      </c>
      <c r="I67" s="55" t="n">
        <f aca="false">V67</f>
        <v>41.21</v>
      </c>
      <c r="J67" s="55" t="n">
        <f aca="false">T67</f>
        <v>1448.8016</v>
      </c>
      <c r="K67" s="55" t="n">
        <f aca="false">W67</f>
        <v>42.201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779.04</v>
      </c>
      <c r="Q67" s="76" t="n">
        <v>2.45</v>
      </c>
      <c r="R67" s="54" t="n">
        <f aca="false">P67/3600</f>
        <v>0.2164</v>
      </c>
      <c r="S67" s="56"/>
      <c r="T67" s="54" t="n">
        <v>1448.8016</v>
      </c>
      <c r="U67" s="54" t="n">
        <v>39.6419</v>
      </c>
      <c r="V67" s="54" t="n">
        <v>41.21</v>
      </c>
      <c r="W67" s="54" t="n">
        <v>42.201</v>
      </c>
      <c r="X67" s="54" t="n">
        <v>955.68</v>
      </c>
      <c r="Y67" s="76" t="n">
        <v>2.49</v>
      </c>
      <c r="Z67" s="54" t="n">
        <f aca="false">X67/3600</f>
        <v>0.2654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687.164</v>
      </c>
      <c r="I68" s="46" t="n">
        <f aca="false">V68</f>
        <v>38.369</v>
      </c>
      <c r="J68" s="46" t="n">
        <f aca="false">T68</f>
        <v>687.164</v>
      </c>
      <c r="K68" s="46" t="n">
        <f aca="false">W68</f>
        <v>39.4762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652.12</v>
      </c>
      <c r="Q68" s="76" t="n">
        <v>2.01</v>
      </c>
      <c r="R68" s="47" t="n">
        <f aca="false">P68/3600</f>
        <v>0.181144444444444</v>
      </c>
      <c r="S68" s="48"/>
      <c r="T68" s="47" t="n">
        <v>687.164</v>
      </c>
      <c r="U68" s="47" t="n">
        <v>35.6692</v>
      </c>
      <c r="V68" s="47" t="n">
        <v>38.369</v>
      </c>
      <c r="W68" s="47" t="n">
        <v>39.4762</v>
      </c>
      <c r="X68" s="47" t="n">
        <v>779.66</v>
      </c>
      <c r="Y68" s="76" t="n">
        <v>2.05</v>
      </c>
      <c r="Z68" s="47" t="n">
        <f aca="false">X68/3600</f>
        <v>0.21657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322.752</v>
      </c>
      <c r="I69" s="46" t="n">
        <f aca="false">V69</f>
        <v>36.0524</v>
      </c>
      <c r="J69" s="46" t="n">
        <f aca="false">T69</f>
        <v>322.752</v>
      </c>
      <c r="K69" s="46" t="n">
        <f aca="false">W69</f>
        <v>37.1302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554.53</v>
      </c>
      <c r="Q69" s="76" t="n">
        <v>1.67</v>
      </c>
      <c r="R69" s="47" t="n">
        <f aca="false">P69/3600</f>
        <v>0.154036111111111</v>
      </c>
      <c r="S69" s="48"/>
      <c r="T69" s="47" t="n">
        <v>322.752</v>
      </c>
      <c r="U69" s="47" t="n">
        <v>32.1562</v>
      </c>
      <c r="V69" s="47" t="n">
        <v>36.0524</v>
      </c>
      <c r="W69" s="47" t="n">
        <v>37.1302</v>
      </c>
      <c r="X69" s="47" t="n">
        <v>650.06</v>
      </c>
      <c r="Y69" s="76" t="n">
        <v>1.66</v>
      </c>
      <c r="Z69" s="47" t="n">
        <f aca="false">X69/3600</f>
        <v>0.18057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151.5528</v>
      </c>
      <c r="I70" s="60" t="n">
        <f aca="false">V70</f>
        <v>33.9556</v>
      </c>
      <c r="J70" s="60" t="n">
        <f aca="false">T70</f>
        <v>151.5528</v>
      </c>
      <c r="K70" s="60" t="n">
        <f aca="false">W70</f>
        <v>34.913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490.75</v>
      </c>
      <c r="Q70" s="53" t="n">
        <v>1.4</v>
      </c>
      <c r="R70" s="53" t="n">
        <f aca="false">P70/3600</f>
        <v>0.136319444444444</v>
      </c>
      <c r="S70" s="51"/>
      <c r="T70" s="53" t="n">
        <v>151.5528</v>
      </c>
      <c r="U70" s="53" t="n">
        <v>29.3295</v>
      </c>
      <c r="V70" s="53" t="n">
        <v>33.9556</v>
      </c>
      <c r="W70" s="53" t="n">
        <v>34.913</v>
      </c>
      <c r="X70" s="53" t="n">
        <v>567.35</v>
      </c>
      <c r="Y70" s="53" t="n">
        <v>1.4</v>
      </c>
      <c r="Z70" s="53" t="n">
        <f aca="false">X70/3600</f>
        <v>0.157597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2393.096</v>
      </c>
      <c r="I71" s="57" t="n">
        <f aca="false">V71</f>
        <v>46.3604</v>
      </c>
      <c r="J71" s="57" t="n">
        <f aca="false">T71</f>
        <v>2393.096</v>
      </c>
      <c r="K71" s="57" t="n">
        <f aca="false">W71</f>
        <v>47.3603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7536</v>
      </c>
      <c r="Q71" s="76" t="n">
        <v>19</v>
      </c>
      <c r="R71" s="54" t="n">
        <f aca="false">P71/3600</f>
        <v>2.09333333333333</v>
      </c>
      <c r="S71" s="56"/>
      <c r="T71" s="54" t="n">
        <v>2393.096</v>
      </c>
      <c r="U71" s="54" t="n">
        <v>43.1418</v>
      </c>
      <c r="V71" s="54" t="n">
        <v>46.3604</v>
      </c>
      <c r="W71" s="54" t="n">
        <v>47.3603</v>
      </c>
      <c r="X71" s="54" t="n">
        <v>8895.9</v>
      </c>
      <c r="Y71" s="76" t="n">
        <v>19.1</v>
      </c>
      <c r="Z71" s="54" t="n">
        <f aca="false">X71/3600</f>
        <v>2.47108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841.6488</v>
      </c>
      <c r="I72" s="58" t="n">
        <f aca="false">V72</f>
        <v>45.2554</v>
      </c>
      <c r="J72" s="58" t="n">
        <f aca="false">T72</f>
        <v>841.6488</v>
      </c>
      <c r="K72" s="58" t="n">
        <f aca="false">W72</f>
        <v>45.9162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917.75</v>
      </c>
      <c r="Q72" s="76" t="n">
        <v>18.85</v>
      </c>
      <c r="R72" s="47" t="n">
        <f aca="false">P72/3600</f>
        <v>1.92159722222222</v>
      </c>
      <c r="S72" s="48"/>
      <c r="T72" s="47" t="n">
        <v>841.6488</v>
      </c>
      <c r="U72" s="47" t="n">
        <v>40.8949</v>
      </c>
      <c r="V72" s="47" t="n">
        <v>45.2554</v>
      </c>
      <c r="W72" s="47" t="n">
        <v>45.9162</v>
      </c>
      <c r="X72" s="47" t="n">
        <v>7997.82</v>
      </c>
      <c r="Y72" s="76" t="n">
        <v>16.28</v>
      </c>
      <c r="Z72" s="47" t="n">
        <f aca="false">X72/3600</f>
        <v>2.22161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391.5008</v>
      </c>
      <c r="I73" s="58" t="n">
        <f aca="false">V73</f>
        <v>43.9112</v>
      </c>
      <c r="J73" s="58" t="n">
        <f aca="false">T73</f>
        <v>391.5008</v>
      </c>
      <c r="K73" s="58" t="n">
        <f aca="false">W73</f>
        <v>44.2706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6602.81</v>
      </c>
      <c r="Q73" s="76" t="n">
        <v>17.13</v>
      </c>
      <c r="R73" s="47" t="n">
        <f aca="false">P73/3600</f>
        <v>1.83411388888889</v>
      </c>
      <c r="S73" s="48"/>
      <c r="T73" s="47" t="n">
        <v>391.5008</v>
      </c>
      <c r="U73" s="47" t="n">
        <v>38.4311</v>
      </c>
      <c r="V73" s="47" t="n">
        <v>43.9112</v>
      </c>
      <c r="W73" s="47" t="n">
        <v>44.2706</v>
      </c>
      <c r="X73" s="47" t="n">
        <v>7581.02</v>
      </c>
      <c r="Y73" s="76" t="n">
        <v>14.86</v>
      </c>
      <c r="Z73" s="47" t="n">
        <f aca="false">X73/3600</f>
        <v>2.10583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207.5648</v>
      </c>
      <c r="I74" s="59" t="n">
        <f aca="false">V74</f>
        <v>42.4983</v>
      </c>
      <c r="J74" s="59" t="n">
        <f aca="false">T74</f>
        <v>207.5648</v>
      </c>
      <c r="K74" s="59" t="n">
        <f aca="false">W74</f>
        <v>42.5974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6439.22</v>
      </c>
      <c r="Q74" s="53" t="n">
        <v>13.9</v>
      </c>
      <c r="R74" s="53" t="n">
        <f aca="false">P74/3600</f>
        <v>1.78867222222222</v>
      </c>
      <c r="S74" s="51"/>
      <c r="T74" s="53" t="n">
        <v>207.5648</v>
      </c>
      <c r="U74" s="53" t="n">
        <v>35.7372</v>
      </c>
      <c r="V74" s="53" t="n">
        <v>42.4983</v>
      </c>
      <c r="W74" s="53" t="n">
        <v>42.5974</v>
      </c>
      <c r="X74" s="53" t="n">
        <v>7308.68</v>
      </c>
      <c r="Y74" s="53" t="n">
        <v>13.86</v>
      </c>
      <c r="Z74" s="53" t="n">
        <f aca="false">X74/3600</f>
        <v>2.03018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3450.5416</v>
      </c>
      <c r="I75" s="55" t="n">
        <f aca="false">V75</f>
        <v>47.9981</v>
      </c>
      <c r="J75" s="55" t="n">
        <f aca="false">T75</f>
        <v>3450.5416</v>
      </c>
      <c r="K75" s="55" t="n">
        <f aca="false">W75</f>
        <v>47.7045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7719.19</v>
      </c>
      <c r="Q75" s="76" t="n">
        <v>20.95</v>
      </c>
      <c r="R75" s="54" t="n">
        <f aca="false">P75/3600</f>
        <v>2.14421944444444</v>
      </c>
      <c r="S75" s="56"/>
      <c r="T75" s="54" t="n">
        <v>3450.5416</v>
      </c>
      <c r="U75" s="54" t="n">
        <v>42.8696</v>
      </c>
      <c r="V75" s="54" t="n">
        <v>47.9981</v>
      </c>
      <c r="W75" s="54" t="n">
        <v>47.7045</v>
      </c>
      <c r="X75" s="54" t="n">
        <v>9089.19</v>
      </c>
      <c r="Y75" s="76" t="n">
        <v>19.56</v>
      </c>
      <c r="Z75" s="54" t="n">
        <f aca="false">X75/3600</f>
        <v>2.52477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1086.5152</v>
      </c>
      <c r="I76" s="46" t="n">
        <f aca="false">V76</f>
        <v>46.6395</v>
      </c>
      <c r="J76" s="46" t="n">
        <f aca="false">T76</f>
        <v>1086.5152</v>
      </c>
      <c r="K76" s="46" t="n">
        <f aca="false">W76</f>
        <v>46.0152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942.69</v>
      </c>
      <c r="Q76" s="76" t="n">
        <v>15.95</v>
      </c>
      <c r="R76" s="47" t="n">
        <f aca="false">P76/3600</f>
        <v>1.928525</v>
      </c>
      <c r="S76" s="48"/>
      <c r="T76" s="47" t="n">
        <v>1086.5152</v>
      </c>
      <c r="U76" s="47" t="n">
        <v>40.4752</v>
      </c>
      <c r="V76" s="47" t="n">
        <v>46.6395</v>
      </c>
      <c r="W76" s="47" t="n">
        <v>46.0152</v>
      </c>
      <c r="X76" s="47" t="n">
        <v>8033.85</v>
      </c>
      <c r="Y76" s="76" t="n">
        <v>15.83</v>
      </c>
      <c r="Z76" s="47" t="n">
        <f aca="false">X76/3600</f>
        <v>2.23162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483.9224</v>
      </c>
      <c r="I77" s="46" t="n">
        <f aca="false">V77</f>
        <v>45.2845</v>
      </c>
      <c r="J77" s="46" t="n">
        <f aca="false">T77</f>
        <v>483.9224</v>
      </c>
      <c r="K77" s="46" t="n">
        <f aca="false">W77</f>
        <v>44.1822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6637.49</v>
      </c>
      <c r="Q77" s="76" t="n">
        <v>14.54</v>
      </c>
      <c r="R77" s="47" t="n">
        <f aca="false">P77/3600</f>
        <v>1.84374722222222</v>
      </c>
      <c r="S77" s="48"/>
      <c r="T77" s="47" t="n">
        <v>483.9224</v>
      </c>
      <c r="U77" s="47" t="n">
        <v>37.9824</v>
      </c>
      <c r="V77" s="47" t="n">
        <v>45.2845</v>
      </c>
      <c r="W77" s="47" t="n">
        <v>44.1822</v>
      </c>
      <c r="X77" s="47" t="n">
        <v>7573.78</v>
      </c>
      <c r="Y77" s="76" t="n">
        <v>14.48</v>
      </c>
      <c r="Z77" s="47" t="n">
        <f aca="false">X77/3600</f>
        <v>2.10382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252.2584</v>
      </c>
      <c r="I78" s="52" t="n">
        <f aca="false">V78</f>
        <v>44.2142</v>
      </c>
      <c r="J78" s="52" t="n">
        <f aca="false">T78</f>
        <v>252.2584</v>
      </c>
      <c r="K78" s="52" t="n">
        <f aca="false">W78</f>
        <v>42.4716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6435.47</v>
      </c>
      <c r="Q78" s="53" t="n">
        <v>13.93</v>
      </c>
      <c r="R78" s="53" t="n">
        <f aca="false">P78/3600</f>
        <v>1.78763055555556</v>
      </c>
      <c r="S78" s="51"/>
      <c r="T78" s="53" t="n">
        <v>252.2584</v>
      </c>
      <c r="U78" s="53" t="n">
        <v>35.1457</v>
      </c>
      <c r="V78" s="53" t="n">
        <v>44.2142</v>
      </c>
      <c r="W78" s="53" t="n">
        <v>42.4716</v>
      </c>
      <c r="X78" s="53" t="n">
        <v>7354.01</v>
      </c>
      <c r="Y78" s="53" t="n">
        <v>13.72</v>
      </c>
      <c r="Z78" s="53" t="n">
        <f aca="false">X78/3600</f>
        <v>2.042780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2734.9776</v>
      </c>
      <c r="I79" s="55" t="n">
        <f aca="false">V79</f>
        <v>47.6093</v>
      </c>
      <c r="J79" s="55" t="n">
        <f aca="false">T79</f>
        <v>2734.9776</v>
      </c>
      <c r="K79" s="55" t="n">
        <f aca="false">W79</f>
        <v>47.8307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7552.94</v>
      </c>
      <c r="Q79" s="76" t="n">
        <v>19.22</v>
      </c>
      <c r="R79" s="54" t="n">
        <f aca="false">P79/3600</f>
        <v>2.09803888888889</v>
      </c>
      <c r="S79" s="56"/>
      <c r="T79" s="54" t="n">
        <v>2734.9776</v>
      </c>
      <c r="U79" s="54" t="n">
        <v>42.9169</v>
      </c>
      <c r="V79" s="54" t="n">
        <v>47.6093</v>
      </c>
      <c r="W79" s="54" t="n">
        <v>47.8307</v>
      </c>
      <c r="X79" s="54" t="n">
        <v>8886.03</v>
      </c>
      <c r="Y79" s="76" t="n">
        <v>18.58</v>
      </c>
      <c r="Z79" s="54" t="n">
        <f aca="false">X79/3600</f>
        <v>2.468341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855.1312</v>
      </c>
      <c r="I80" s="46" t="n">
        <f aca="false">V80</f>
        <v>46.0164</v>
      </c>
      <c r="J80" s="46" t="n">
        <f aca="false">T80</f>
        <v>855.1312</v>
      </c>
      <c r="K80" s="46" t="n">
        <f aca="false">W80</f>
        <v>46.1715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833.55</v>
      </c>
      <c r="Q80" s="76" t="n">
        <v>16.6</v>
      </c>
      <c r="R80" s="47" t="n">
        <f aca="false">P80/3600</f>
        <v>1.89820833333333</v>
      </c>
      <c r="S80" s="48"/>
      <c r="T80" s="47" t="n">
        <v>855.1312</v>
      </c>
      <c r="U80" s="47" t="n">
        <v>40.532</v>
      </c>
      <c r="V80" s="47" t="n">
        <v>46.0164</v>
      </c>
      <c r="W80" s="47" t="n">
        <v>46.1715</v>
      </c>
      <c r="X80" s="47" t="n">
        <v>7897.28</v>
      </c>
      <c r="Y80" s="76" t="n">
        <v>15.62</v>
      </c>
      <c r="Z80" s="47" t="n">
        <f aca="false">X80/3600</f>
        <v>2.193688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367.0272</v>
      </c>
      <c r="I81" s="46" t="n">
        <f aca="false">V81</f>
        <v>44.3</v>
      </c>
      <c r="J81" s="46" t="n">
        <f aca="false">T81</f>
        <v>367.0272</v>
      </c>
      <c r="K81" s="46" t="n">
        <f aca="false">W81</f>
        <v>44.1972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6516.59</v>
      </c>
      <c r="Q81" s="76" t="n">
        <v>15.07</v>
      </c>
      <c r="R81" s="47" t="n">
        <f aca="false">P81/3600</f>
        <v>1.81016388888889</v>
      </c>
      <c r="S81" s="48"/>
      <c r="T81" s="47" t="n">
        <v>367.0272</v>
      </c>
      <c r="U81" s="47" t="n">
        <v>38.0682</v>
      </c>
      <c r="V81" s="47" t="n">
        <v>44.3</v>
      </c>
      <c r="W81" s="47" t="n">
        <v>44.1972</v>
      </c>
      <c r="X81" s="47" t="n">
        <v>7420.62</v>
      </c>
      <c r="Y81" s="76" t="n">
        <v>14.07</v>
      </c>
      <c r="Z81" s="47" t="n">
        <f aca="false">X81/3600</f>
        <v>2.061283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189.3512</v>
      </c>
      <c r="I82" s="60" t="n">
        <f aca="false">V82</f>
        <v>42.7914</v>
      </c>
      <c r="J82" s="60" t="n">
        <f aca="false">T82</f>
        <v>189.3512</v>
      </c>
      <c r="K82" s="60" t="n">
        <f aca="false">W82</f>
        <v>42.5788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6325.51</v>
      </c>
      <c r="Q82" s="53" t="n">
        <v>14.56</v>
      </c>
      <c r="R82" s="53" t="n">
        <f aca="false">P82/3600</f>
        <v>1.75708611111111</v>
      </c>
      <c r="S82" s="51"/>
      <c r="T82" s="53" t="n">
        <v>189.3512</v>
      </c>
      <c r="U82" s="53" t="n">
        <v>35.4578</v>
      </c>
      <c r="V82" s="53" t="n">
        <v>42.7914</v>
      </c>
      <c r="W82" s="53" t="n">
        <v>42.5788</v>
      </c>
      <c r="X82" s="53" t="n">
        <v>7217.33</v>
      </c>
      <c r="Y82" s="53" t="n">
        <v>13.56</v>
      </c>
      <c r="Z82" s="53" t="n">
        <f aca="false">X82/3600</f>
        <v>2.00481388888889</v>
      </c>
      <c r="AA82" s="51"/>
      <c r="AB82" s="51"/>
      <c r="AC82" s="51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1.2556457772832</v>
      </c>
      <c r="R89" s="65" t="n">
        <f aca="false">GEOMEAN(R19:R82)</f>
        <v>1.15243102672438</v>
      </c>
      <c r="S89" s="65"/>
      <c r="T89" s="65"/>
      <c r="U89" s="65"/>
      <c r="V89" s="65"/>
      <c r="W89" s="65"/>
      <c r="X89" s="65"/>
      <c r="Y89" s="65" t="n">
        <f aca="false">GEOMEAN(Y19:Y82)</f>
        <v>11.091847022298</v>
      </c>
      <c r="Z89" s="65" t="n">
        <f aca="false">GEOMEAN(Z19:Z82)</f>
        <v>1.3505538515880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5447413837794</v>
      </c>
      <c r="Z90" s="75" t="n">
        <f aca="false">Z89/R89</f>
        <v>1.1719172950651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27411111111111</v>
      </c>
      <c r="R91" s="64" t="n">
        <f aca="false">SUM(R19:R82)</f>
        <v>122.231322222222</v>
      </c>
      <c r="X91" s="64"/>
      <c r="Y91" s="64" t="n">
        <f aca="false">SUM(Y19:Y82)/3600</f>
        <v>0.321358333333333</v>
      </c>
      <c r="Z91" s="64" t="n">
        <f aca="false">SUM(Z19:Z82)</f>
        <v>142.9954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 </cp:lastModifiedBy>
  <cp:lastPrinted>2010-08-23T01:57:13Z</cp:lastPrinted>
  <dcterms:modified xsi:type="dcterms:W3CDTF">2011-06-27T02:48:0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