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5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F_Huawei</t>
  </si>
  <si>
    <t xml:space="preserve">Class F_HKUST</t>
  </si>
  <si>
    <t xml:space="preserve">Class F_BJUT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HM3.0</t>
  </si>
  <si>
    <t xml:space="preserve">HM3.0 SDIP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Class F</t>
  </si>
  <si>
    <t xml:space="preserve">CactusText</t>
  </si>
  <si>
    <t xml:space="preserve">Huawei</t>
  </si>
  <si>
    <t xml:space="preserve">BasketballDriveText</t>
  </si>
  <si>
    <t xml:space="preserve">BQTerraceText</t>
  </si>
  <si>
    <t xml:space="preserve">RaceHorsesText</t>
  </si>
  <si>
    <t xml:space="preserve">PartySceneText</t>
  </si>
  <si>
    <t xml:space="preserve">BQMallText</t>
  </si>
  <si>
    <t xml:space="preserve">BasketballDrillText</t>
  </si>
  <si>
    <t xml:space="preserve">HKUST1</t>
  </si>
  <si>
    <t xml:space="preserve">HKUST</t>
  </si>
  <si>
    <t xml:space="preserve">HKUST2</t>
  </si>
  <si>
    <t xml:space="preserve">HKUST3</t>
  </si>
  <si>
    <t xml:space="preserve">web</t>
  </si>
  <si>
    <t xml:space="preserve">BJUT</t>
  </si>
  <si>
    <t xml:space="preserve">slide</t>
  </si>
  <si>
    <t xml:space="preserve">doc</t>
  </si>
  <si>
    <t xml:space="preserve">Class F_ Huawei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28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55</f>
        <v>#VALUE!</v>
      </c>
      <c r="D4" s="10" t="e">
        <f aca="false">Intra!$AB$55</f>
        <v>#VALUE!</v>
      </c>
      <c r="E4" s="11" t="e">
        <f aca="false">Intra!$AC$55</f>
        <v>#VALUE!</v>
      </c>
      <c r="F4" s="10" t="e">
        <f aca="false">'Intra LoCo'!$AA$55</f>
        <v>#VALUE!</v>
      </c>
      <c r="G4" s="10" t="e">
        <f aca="false">'Intra LoCo'!$AB$55</f>
        <v>#VALUE!</v>
      </c>
      <c r="H4" s="11" t="e">
        <f aca="false">'Intra LoCo'!$AC$5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56</f>
        <v>#VALUE!</v>
      </c>
      <c r="D5" s="14" t="e">
        <f aca="false">Intra!$AB$56</f>
        <v>#VALUE!</v>
      </c>
      <c r="E5" s="15" t="e">
        <f aca="false">Intra!$AC$56</f>
        <v>#VALUE!</v>
      </c>
      <c r="F5" s="14" t="e">
        <f aca="false">'Intra LoCo'!$AA$56</f>
        <v>#VALUE!</v>
      </c>
      <c r="G5" s="14" t="e">
        <f aca="false">'Intra LoCo'!$AB$56</f>
        <v>#VALUE!</v>
      </c>
      <c r="H5" s="15" t="e">
        <f aca="false">'Intra LoCo'!$AC$5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57</f>
        <v>#VALUE!</v>
      </c>
      <c r="D6" s="14" t="e">
        <f aca="false">Intra!$AB$57</f>
        <v>#VALUE!</v>
      </c>
      <c r="E6" s="15" t="e">
        <f aca="false">Intra!$AC$57</f>
        <v>#VALUE!</v>
      </c>
      <c r="F6" s="14" t="e">
        <f aca="false">'Intra LoCo'!$AA$57</f>
        <v>#VALUE!</v>
      </c>
      <c r="G6" s="14" t="e">
        <f aca="false">'Intra LoCo'!$AB$57</f>
        <v>#VALUE!</v>
      </c>
      <c r="H6" s="15" t="e">
        <f aca="false">'Intra LoCo'!$AC$57</f>
        <v>#VALUE!</v>
      </c>
      <c r="I6" s="12"/>
    </row>
    <row r="7" customFormat="false" ht="12.75" hidden="false" customHeight="true" outlineLevel="0" collapsed="false">
      <c r="B7" s="16" t="s">
        <v>8</v>
      </c>
      <c r="C7" s="17" t="e">
        <f aca="false">Intra!$AA$58</f>
        <v>#VALUE!</v>
      </c>
      <c r="D7" s="18" t="e">
        <f aca="false">Intra!$AB$58</f>
        <v>#VALUE!</v>
      </c>
      <c r="E7" s="19" t="e">
        <f aca="false">Intra!$AC$58</f>
        <v>#VALUE!</v>
      </c>
      <c r="F7" s="17" t="e">
        <f aca="false">'Intra LoCo'!$AA$58</f>
        <v>#VALUE!</v>
      </c>
      <c r="G7" s="18" t="e">
        <f aca="false">'Intra LoCo'!$AB$58</f>
        <v>#VALUE!</v>
      </c>
      <c r="H7" s="19" t="e">
        <f aca="false">'Intra LoCo'!$AC$58</f>
        <v>#VALUE!</v>
      </c>
      <c r="I7" s="12"/>
    </row>
    <row r="8" customFormat="false" ht="12.75" hidden="false" customHeight="false" outlineLevel="0" collapsed="false">
      <c r="B8" s="20" t="s">
        <v>9</v>
      </c>
      <c r="C8" s="21" t="n">
        <f aca="false">Intra!$Z$60</f>
        <v>1.27409267333226</v>
      </c>
      <c r="D8" s="21"/>
      <c r="E8" s="21"/>
      <c r="F8" s="21" t="n">
        <f aca="false">'Intra LoCo'!$Z$60</f>
        <v>1.43319715711192</v>
      </c>
      <c r="G8" s="21"/>
      <c r="H8" s="21"/>
      <c r="I8" s="22"/>
    </row>
    <row r="9" customFormat="false" ht="13.5" hidden="false" customHeight="false" outlineLevel="0" collapsed="false">
      <c r="B9" s="23" t="s">
        <v>10</v>
      </c>
      <c r="C9" s="24" t="n">
        <f aca="false">Intra!$Y$60</f>
        <v>1.00218680420538</v>
      </c>
      <c r="D9" s="24"/>
      <c r="E9" s="24"/>
      <c r="F9" s="24" t="n">
        <f aca="false">'Intra LoCo'!$Y$60</f>
        <v>1.04389637226357</v>
      </c>
      <c r="G9" s="24"/>
      <c r="H9" s="24"/>
      <c r="I9" s="22"/>
    </row>
    <row r="10" customFormat="false" ht="13.5" hidden="false" customHeight="false" outlineLevel="0" collapsed="false"/>
    <row r="11" customFormat="false" ht="13.5" hidden="false" customHeight="false" outlineLevel="0" collapsed="false">
      <c r="B11" s="1"/>
      <c r="C11" s="2" t="s">
        <v>11</v>
      </c>
      <c r="D11" s="2"/>
      <c r="E11" s="2"/>
      <c r="F11" s="2" t="s">
        <v>12</v>
      </c>
      <c r="G11" s="2"/>
      <c r="H11" s="2"/>
    </row>
    <row r="12" customFormat="false" ht="13.5" hidden="false" customHeight="false" outlineLevel="0" collapsed="false">
      <c r="B12" s="1"/>
      <c r="C12" s="25" t="s">
        <v>2</v>
      </c>
      <c r="D12" s="26" t="s">
        <v>3</v>
      </c>
      <c r="E12" s="27" t="s">
        <v>4</v>
      </c>
      <c r="F12" s="6" t="s">
        <v>2</v>
      </c>
      <c r="G12" s="7" t="s">
        <v>3</v>
      </c>
      <c r="H12" s="8" t="s">
        <v>4</v>
      </c>
    </row>
    <row r="13" customFormat="false" ht="12.75" hidden="false" customHeight="false" outlineLevel="0" collapsed="false">
      <c r="B13" s="9" t="s">
        <v>5</v>
      </c>
      <c r="C13" s="10" t="e">
        <f aca="false">'Random access'!$AA$55</f>
        <v>#VALUE!</v>
      </c>
      <c r="D13" s="10" t="e">
        <f aca="false">'Random access'!$AB$55</f>
        <v>#VALUE!</v>
      </c>
      <c r="E13" s="11" t="e">
        <f aca="false">'Random access'!$AC$55</f>
        <v>#VALUE!</v>
      </c>
      <c r="F13" s="10" t="e">
        <f aca="false">'Random access LoCo'!$AA$55</f>
        <v>#VALUE!</v>
      </c>
      <c r="G13" s="10" t="e">
        <f aca="false">'Random access LoCo'!$AB$55</f>
        <v>#VALUE!</v>
      </c>
      <c r="H13" s="11" t="e">
        <f aca="false">'Random access LoCo'!$AC$55</f>
        <v>#VALUE!</v>
      </c>
      <c r="I13" s="28"/>
    </row>
    <row r="14" customFormat="false" ht="12.75" hidden="false" customHeight="false" outlineLevel="0" collapsed="false">
      <c r="B14" s="13" t="s">
        <v>6</v>
      </c>
      <c r="C14" s="14" t="e">
        <f aca="false">'Random access'!$AA$56</f>
        <v>#VALUE!</v>
      </c>
      <c r="D14" s="14" t="e">
        <f aca="false">'Random access'!$AB$56</f>
        <v>#VALUE!</v>
      </c>
      <c r="E14" s="15" t="e">
        <f aca="false">'Random access'!$AC$56</f>
        <v>#VALUE!</v>
      </c>
      <c r="F14" s="14" t="e">
        <f aca="false">'Random access LoCo'!$AA$56</f>
        <v>#VALUE!</v>
      </c>
      <c r="G14" s="14" t="e">
        <f aca="false">'Random access LoCo'!$AB$56</f>
        <v>#VALUE!</v>
      </c>
      <c r="H14" s="15" t="e">
        <f aca="false">'Random access LoCo'!$AC$56</f>
        <v>#VALUE!</v>
      </c>
      <c r="I14" s="28"/>
    </row>
    <row r="15" customFormat="false" ht="12.75" hidden="false" customHeight="false" outlineLevel="0" collapsed="false">
      <c r="B15" s="13" t="s">
        <v>7</v>
      </c>
      <c r="C15" s="14" t="e">
        <f aca="false">'Random access'!$AA$57</f>
        <v>#VALUE!</v>
      </c>
      <c r="D15" s="14" t="e">
        <f aca="false">'Random access'!$AB$57</f>
        <v>#VALUE!</v>
      </c>
      <c r="E15" s="15" t="e">
        <f aca="false">'Random access'!$AC$57</f>
        <v>#VALUE!</v>
      </c>
      <c r="F15" s="14" t="e">
        <f aca="false">'Random access LoCo'!$AA$57</f>
        <v>#VALUE!</v>
      </c>
      <c r="G15" s="14" t="e">
        <f aca="false">'Random access LoCo'!$AB$57</f>
        <v>#VALUE!</v>
      </c>
      <c r="H15" s="15" t="e">
        <f aca="false">'Random access LoCo'!$AC$57</f>
        <v>#VALUE!</v>
      </c>
      <c r="I15" s="28"/>
    </row>
    <row r="16" customFormat="false" ht="13.5" hidden="false" customHeight="false" outlineLevel="0" collapsed="false">
      <c r="B16" s="16" t="s">
        <v>8</v>
      </c>
      <c r="C16" s="17" t="e">
        <f aca="false">'Random access'!$AA$58</f>
        <v>#VALUE!</v>
      </c>
      <c r="D16" s="18" t="e">
        <f aca="false">'Random access'!$AB$58</f>
        <v>#VALUE!</v>
      </c>
      <c r="E16" s="19" t="e">
        <f aca="false">'Random access'!$AC$58</f>
        <v>#VALUE!</v>
      </c>
      <c r="F16" s="17" t="e">
        <f aca="false">'Random access LoCo'!$AA$58</f>
        <v>#VALUE!</v>
      </c>
      <c r="G16" s="18" t="e">
        <f aca="false">'Random access LoCo'!$AB$58</f>
        <v>#VALUE!</v>
      </c>
      <c r="H16" s="19" t="e">
        <f aca="false">'Random access LoCo'!$AC$58</f>
        <v>#VALUE!</v>
      </c>
      <c r="I16" s="28"/>
    </row>
    <row r="17" customFormat="false" ht="12.75" hidden="false" customHeight="false" outlineLevel="0" collapsed="false">
      <c r="B17" s="20" t="s">
        <v>9</v>
      </c>
      <c r="C17" s="21" t="n">
        <f aca="false">'Random access'!$Z$60</f>
        <v>1.11854351317167</v>
      </c>
      <c r="D17" s="21"/>
      <c r="E17" s="21"/>
      <c r="F17" s="21" t="n">
        <f aca="false">'Random access LoCo'!$Z$60</f>
        <v>1.03446120276094</v>
      </c>
      <c r="G17" s="21"/>
      <c r="H17" s="21"/>
      <c r="I17" s="22"/>
    </row>
    <row r="18" customFormat="false" ht="13.5" hidden="false" customHeight="false" outlineLevel="0" collapsed="false">
      <c r="B18" s="23" t="s">
        <v>10</v>
      </c>
      <c r="C18" s="24" t="n">
        <f aca="false">'Random access'!$Y$60</f>
        <v>1.0282474391567</v>
      </c>
      <c r="D18" s="24"/>
      <c r="E18" s="24"/>
      <c r="F18" s="24" t="n">
        <f aca="false">'Random access LoCo'!$Y$60</f>
        <v>0.97499293706416</v>
      </c>
      <c r="G18" s="24"/>
      <c r="H18" s="24"/>
      <c r="I18" s="22"/>
    </row>
    <row r="19" customFormat="false" ht="13.5" hidden="false" customHeight="false" outlineLevel="0" collapsed="false"/>
    <row r="20" customFormat="false" ht="13.5" hidden="false" customHeight="false" outlineLevel="0" collapsed="false">
      <c r="B20" s="9"/>
      <c r="C20" s="2" t="s">
        <v>13</v>
      </c>
      <c r="D20" s="2"/>
      <c r="E20" s="2"/>
      <c r="F20" s="2" t="s">
        <v>14</v>
      </c>
      <c r="G20" s="2"/>
      <c r="H20" s="2"/>
    </row>
    <row r="21" customFormat="false" ht="13.5" hidden="false" customHeight="false" outlineLevel="0" collapsed="false">
      <c r="B21" s="16"/>
      <c r="C21" s="25" t="s">
        <v>2</v>
      </c>
      <c r="D21" s="26" t="s">
        <v>3</v>
      </c>
      <c r="E21" s="27" t="s">
        <v>4</v>
      </c>
      <c r="F21" s="26" t="s">
        <v>2</v>
      </c>
      <c r="G21" s="26" t="s">
        <v>3</v>
      </c>
      <c r="H21" s="27" t="s">
        <v>4</v>
      </c>
    </row>
    <row r="22" customFormat="false" ht="12.75" hidden="false" customHeight="false" outlineLevel="0" collapsed="false">
      <c r="B22" s="9" t="s">
        <v>5</v>
      </c>
      <c r="C22" s="29" t="e">
        <f aca="false">'Low delay'!$AA$55</f>
        <v>#VALUE!</v>
      </c>
      <c r="D22" s="10" t="e">
        <f aca="false">'Low delay'!$AB$55</f>
        <v>#VALUE!</v>
      </c>
      <c r="E22" s="11" t="e">
        <f aca="false">'Low delay'!$AC$55</f>
        <v>#VALUE!</v>
      </c>
      <c r="F22" s="29" t="e">
        <f aca="false">'Low delay LoCo'!$AA$55</f>
        <v>#VALUE!</v>
      </c>
      <c r="G22" s="10" t="e">
        <f aca="false">'Low delay LoCo'!$AB$55</f>
        <v>#VALUE!</v>
      </c>
      <c r="H22" s="11" t="e">
        <f aca="false">'Low delay LoCo'!$AC$55</f>
        <v>#VALUE!</v>
      </c>
      <c r="I22" s="28"/>
    </row>
    <row r="23" customFormat="false" ht="12.75" hidden="false" customHeight="false" outlineLevel="0" collapsed="false">
      <c r="B23" s="13" t="s">
        <v>6</v>
      </c>
      <c r="C23" s="30" t="e">
        <f aca="false">'Low delay'!$AA$56</f>
        <v>#VALUE!</v>
      </c>
      <c r="D23" s="14" t="e">
        <f aca="false">'Low delay'!$AB$56</f>
        <v>#VALUE!</v>
      </c>
      <c r="E23" s="15" t="e">
        <f aca="false">'Low delay'!$AC$56</f>
        <v>#VALUE!</v>
      </c>
      <c r="F23" s="30" t="e">
        <f aca="false">'Low delay LoCo'!$AA$56</f>
        <v>#VALUE!</v>
      </c>
      <c r="G23" s="14" t="e">
        <f aca="false">'Low delay LoCo'!$AB$56</f>
        <v>#VALUE!</v>
      </c>
      <c r="H23" s="15" t="e">
        <f aca="false">'Low delay LoCo'!$AC$56</f>
        <v>#VALUE!</v>
      </c>
      <c r="I23" s="28"/>
    </row>
    <row r="24" customFormat="false" ht="12.75" hidden="false" customHeight="false" outlineLevel="0" collapsed="false">
      <c r="B24" s="13" t="s">
        <v>7</v>
      </c>
      <c r="C24" s="31" t="e">
        <f aca="false">'Low delay'!$AA$57</f>
        <v>#VALUE!</v>
      </c>
      <c r="D24" s="32" t="e">
        <f aca="false">'Low delay'!$AB$57</f>
        <v>#VALUE!</v>
      </c>
      <c r="E24" s="33" t="e">
        <f aca="false">'Low delay'!$AC$57</f>
        <v>#VALUE!</v>
      </c>
      <c r="F24" s="31" t="e">
        <f aca="false">'Low delay LoCo'!$AA$57</f>
        <v>#VALUE!</v>
      </c>
      <c r="G24" s="32" t="e">
        <f aca="false">'Low delay LoCo'!$AB$57</f>
        <v>#VALUE!</v>
      </c>
      <c r="H24" s="33" t="e">
        <f aca="false">'Low delay LoCo'!$AC$57</f>
        <v>#VALUE!</v>
      </c>
      <c r="I24" s="28"/>
    </row>
    <row r="25" customFormat="false" ht="13.5" hidden="false" customHeight="false" outlineLevel="0" collapsed="false">
      <c r="B25" s="16" t="s">
        <v>8</v>
      </c>
      <c r="C25" s="14" t="e">
        <f aca="false">'Low delay'!$AA$58</f>
        <v>#VALUE!</v>
      </c>
      <c r="D25" s="14" t="e">
        <f aca="false">'Low delay'!$AB$58</f>
        <v>#VALUE!</v>
      </c>
      <c r="E25" s="14" t="e">
        <f aca="false">'Low delay'!$AC$58</f>
        <v>#VALUE!</v>
      </c>
      <c r="F25" s="17" t="e">
        <f aca="false">'Low delay LoCo'!$AA$58</f>
        <v>#VALUE!</v>
      </c>
      <c r="G25" s="18" t="e">
        <f aca="false">'Low delay LoCo'!$AB$58</f>
        <v>#VALUE!</v>
      </c>
      <c r="H25" s="19" t="e">
        <f aca="false">'Low delay LoCo'!$AC$58</f>
        <v>#VALUE!</v>
      </c>
      <c r="I25" s="28"/>
    </row>
    <row r="26" customFormat="false" ht="12.75" hidden="false" customHeight="false" outlineLevel="0" collapsed="false">
      <c r="B26" s="20" t="s">
        <v>9</v>
      </c>
      <c r="C26" s="21" t="n">
        <f aca="false">'Low delay'!$Z$60</f>
        <v>1.07170420425855</v>
      </c>
      <c r="D26" s="21"/>
      <c r="E26" s="21"/>
      <c r="F26" s="21" t="n">
        <f aca="false">'Low delay LoCo'!$Z$60</f>
        <v>1.04071667839588</v>
      </c>
      <c r="G26" s="21"/>
      <c r="H26" s="21"/>
      <c r="I26" s="22"/>
    </row>
    <row r="27" customFormat="false" ht="13.5" hidden="false" customHeight="false" outlineLevel="0" collapsed="false">
      <c r="B27" s="23" t="s">
        <v>10</v>
      </c>
      <c r="C27" s="24" t="n">
        <f aca="false">'Low delay'!$Y$60</f>
        <v>1.01090339279966</v>
      </c>
      <c r="D27" s="24"/>
      <c r="E27" s="24"/>
      <c r="F27" s="24" t="n">
        <f aca="false">'Low delay LoCo'!$Y$60</f>
        <v>1.00211097514787</v>
      </c>
      <c r="G27" s="24"/>
      <c r="H27" s="24"/>
      <c r="I27" s="22"/>
    </row>
    <row r="28" customFormat="false" ht="13.5" hidden="false" customHeight="false" outlineLevel="0" collapsed="false"/>
    <row r="29" customFormat="false" ht="13.5" hidden="false" customHeight="false" outlineLevel="0" collapsed="false">
      <c r="B29" s="9"/>
      <c r="C29" s="2" t="s">
        <v>15</v>
      </c>
      <c r="D29" s="2"/>
      <c r="E29" s="2"/>
      <c r="F29" s="2" t="s">
        <v>16</v>
      </c>
      <c r="G29" s="2"/>
      <c r="H29" s="2"/>
    </row>
    <row r="30" customFormat="false" ht="13.5" hidden="false" customHeight="false" outlineLevel="0" collapsed="false">
      <c r="B30" s="16"/>
      <c r="C30" s="25" t="s">
        <v>2</v>
      </c>
      <c r="D30" s="26" t="s">
        <v>3</v>
      </c>
      <c r="E30" s="27" t="s">
        <v>4</v>
      </c>
      <c r="F30" s="26" t="s">
        <v>2</v>
      </c>
      <c r="G30" s="26" t="s">
        <v>3</v>
      </c>
      <c r="H30" s="27" t="s">
        <v>4</v>
      </c>
    </row>
    <row r="31" customFormat="false" ht="12.75" hidden="false" customHeight="false" outlineLevel="0" collapsed="false">
      <c r="B31" s="9" t="s">
        <v>5</v>
      </c>
      <c r="C31" s="29" t="e">
        <f aca="false">'Low delay P'!$AA$55</f>
        <v>#VALUE!</v>
      </c>
      <c r="D31" s="10" t="e">
        <f aca="false">'Low delay P'!$AB$55</f>
        <v>#VALUE!</v>
      </c>
      <c r="E31" s="11" t="e">
        <f aca="false">'Low delay P'!$AC$55</f>
        <v>#VALUE!</v>
      </c>
      <c r="F31" s="29" t="e">
        <f aca="false">'Low delay P LoCo'!$AA$55</f>
        <v>#VALUE!</v>
      </c>
      <c r="G31" s="10" t="e">
        <f aca="false">'Low delay P LoCo'!$AB$55</f>
        <v>#VALUE!</v>
      </c>
      <c r="H31" s="11" t="e">
        <f aca="false">'Low delay P LoCo'!$AC$55</f>
        <v>#VALUE!</v>
      </c>
      <c r="I31" s="28"/>
    </row>
    <row r="32" customFormat="false" ht="12.75" hidden="false" customHeight="false" outlineLevel="0" collapsed="false">
      <c r="B32" s="13" t="s">
        <v>6</v>
      </c>
      <c r="C32" s="30" t="e">
        <f aca="false">'Low delay P'!$AA$56</f>
        <v>#VALUE!</v>
      </c>
      <c r="D32" s="14" t="e">
        <f aca="false">'Low delay P'!$AB$56</f>
        <v>#VALUE!</v>
      </c>
      <c r="E32" s="15" t="e">
        <f aca="false">'Low delay P'!$AC$56</f>
        <v>#VALUE!</v>
      </c>
      <c r="F32" s="30" t="e">
        <f aca="false">'Low delay P LoCo'!$AA$56</f>
        <v>#VALUE!</v>
      </c>
      <c r="G32" s="14" t="e">
        <f aca="false">'Low delay P LoCo'!$AB$56</f>
        <v>#VALUE!</v>
      </c>
      <c r="H32" s="15" t="e">
        <f aca="false">'Low delay P LoCo'!$AC$56</f>
        <v>#VALUE!</v>
      </c>
      <c r="I32" s="28"/>
    </row>
    <row r="33" customFormat="false" ht="12.75" hidden="false" customHeight="false" outlineLevel="0" collapsed="false">
      <c r="B33" s="13" t="s">
        <v>7</v>
      </c>
      <c r="C33" s="31" t="e">
        <f aca="false">'Low delay P'!$AA$57</f>
        <v>#VALUE!</v>
      </c>
      <c r="D33" s="32" t="e">
        <f aca="false">'Low delay P'!$AB$57</f>
        <v>#VALUE!</v>
      </c>
      <c r="E33" s="33" t="e">
        <f aca="false">'Low delay P'!$AC$57</f>
        <v>#VALUE!</v>
      </c>
      <c r="F33" s="31" t="e">
        <f aca="false">'Low delay P LoCo'!$AA$57</f>
        <v>#VALUE!</v>
      </c>
      <c r="G33" s="32" t="e">
        <f aca="false">'Low delay P LoCo'!$AB$57</f>
        <v>#VALUE!</v>
      </c>
      <c r="H33" s="33" t="e">
        <f aca="false">'Low delay P LoCo'!$AC$57</f>
        <v>#VALUE!</v>
      </c>
      <c r="I33" s="28"/>
    </row>
    <row r="34" customFormat="false" ht="13.5" hidden="false" customHeight="false" outlineLevel="0" collapsed="false">
      <c r="B34" s="16" t="s">
        <v>8</v>
      </c>
      <c r="C34" s="17" t="e">
        <f aca="false">'Low delay P'!$AA$58</f>
        <v>#VALUE!</v>
      </c>
      <c r="D34" s="18" t="e">
        <f aca="false">'Low delay P'!$AB$58</f>
        <v>#VALUE!</v>
      </c>
      <c r="E34" s="19" t="e">
        <f aca="false">'Low delay P'!$AC$58</f>
        <v>#VALUE!</v>
      </c>
      <c r="F34" s="17" t="e">
        <f aca="false">'Low delay P LoCo'!$AA$58</f>
        <v>#VALUE!</v>
      </c>
      <c r="G34" s="18" t="e">
        <f aca="false">'Low delay P LoCo'!$AB$58</f>
        <v>#VALUE!</v>
      </c>
      <c r="H34" s="19" t="e">
        <f aca="false">'Low delay P LoCo'!$AC$58</f>
        <v>#VALUE!</v>
      </c>
      <c r="I34" s="28"/>
    </row>
    <row r="35" customFormat="false" ht="12.75" hidden="false" customHeight="false" outlineLevel="0" collapsed="false">
      <c r="B35" s="20" t="s">
        <v>9</v>
      </c>
      <c r="C35" s="21" t="n">
        <f aca="false">'Low delay P'!$Z$60</f>
        <v>1.07886211102058</v>
      </c>
      <c r="D35" s="21"/>
      <c r="E35" s="21"/>
      <c r="F35" s="21" t="n">
        <f aca="false">'Low delay P LoCo'!$Z$60</f>
        <v>1.12887657986794</v>
      </c>
      <c r="G35" s="21"/>
      <c r="H35" s="21"/>
      <c r="I35" s="22"/>
    </row>
    <row r="36" customFormat="false" ht="13.5" hidden="false" customHeight="false" outlineLevel="0" collapsed="false">
      <c r="B36" s="23" t="s">
        <v>10</v>
      </c>
      <c r="C36" s="24" t="n">
        <f aca="false">'Low delay P'!$Y$60</f>
        <v>1.00773176114674</v>
      </c>
      <c r="D36" s="24"/>
      <c r="E36" s="24"/>
      <c r="F36" s="24" t="n">
        <f aca="false">'Low delay P LoCo'!$Y$60</f>
        <v>1.02040193204109</v>
      </c>
      <c r="G36" s="24"/>
      <c r="H36" s="24"/>
      <c r="I36" s="22"/>
    </row>
  </sheetData>
  <mergeCells count="26">
    <mergeCell ref="B2:B3"/>
    <mergeCell ref="C2:E2"/>
    <mergeCell ref="F2:H2"/>
    <mergeCell ref="C8:E8"/>
    <mergeCell ref="F8:H8"/>
    <mergeCell ref="C9:E9"/>
    <mergeCell ref="F9:H9"/>
    <mergeCell ref="B11:B12"/>
    <mergeCell ref="C11:E11"/>
    <mergeCell ref="F11:H11"/>
    <mergeCell ref="C17:E17"/>
    <mergeCell ref="F17:H17"/>
    <mergeCell ref="C18:E18"/>
    <mergeCell ref="F18:H18"/>
    <mergeCell ref="C20:E20"/>
    <mergeCell ref="F20:H20"/>
    <mergeCell ref="C26:E26"/>
    <mergeCell ref="F26:H26"/>
    <mergeCell ref="C27:E27"/>
    <mergeCell ref="F27:H27"/>
    <mergeCell ref="C29:E29"/>
    <mergeCell ref="F29:H29"/>
    <mergeCell ref="C35:E35"/>
    <mergeCell ref="F35:H35"/>
    <mergeCell ref="C36:E36"/>
    <mergeCell ref="F36:H36"/>
  </mergeCells>
  <conditionalFormatting sqref="C13:H16 C4:H7 C22:H25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1:H34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B56" activeCellId="0" sqref="AB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33</v>
      </c>
      <c r="B3" s="45" t="s">
        <v>34</v>
      </c>
      <c r="C3" s="45" t="n">
        <v>22</v>
      </c>
      <c r="D3" s="46" t="n">
        <f aca="false">L3</f>
        <v>108427.2936</v>
      </c>
      <c r="E3" s="46" t="n">
        <f aca="false">N3</f>
        <v>42.0417</v>
      </c>
      <c r="F3" s="46" t="n">
        <f aca="false">L3</f>
        <v>108427.2936</v>
      </c>
      <c r="G3" s="46" t="n">
        <f aca="false">O3</f>
        <v>44.3805</v>
      </c>
      <c r="H3" s="46" t="n">
        <f aca="false">T3</f>
        <v>107488.06</v>
      </c>
      <c r="I3" s="46" t="n">
        <f aca="false">V3</f>
        <v>42.06</v>
      </c>
      <c r="J3" s="46" t="n">
        <f aca="false">T3</f>
        <v>107488.06</v>
      </c>
      <c r="K3" s="46" t="n">
        <f aca="false">W3</f>
        <v>44.41</v>
      </c>
      <c r="L3" s="47" t="n">
        <v>108427.2936</v>
      </c>
      <c r="M3" s="47" t="n">
        <v>41.0293</v>
      </c>
      <c r="N3" s="47" t="n">
        <v>42.0417</v>
      </c>
      <c r="O3" s="47" t="n">
        <v>44.3805</v>
      </c>
      <c r="P3" s="47" t="n">
        <v>21783.597</v>
      </c>
      <c r="Q3" s="47" t="n">
        <v>283.499</v>
      </c>
      <c r="R3" s="47" t="n">
        <f aca="false">P3/3600</f>
        <v>6.05099916666667</v>
      </c>
      <c r="S3" s="48"/>
      <c r="T3" s="47" t="n">
        <v>107488.06</v>
      </c>
      <c r="U3" s="47" t="n">
        <v>41.07</v>
      </c>
      <c r="V3" s="47" t="n">
        <v>42.06</v>
      </c>
      <c r="W3" s="47" t="n">
        <v>44.41</v>
      </c>
      <c r="X3" s="47" t="n">
        <v>29654.3</v>
      </c>
      <c r="Y3" s="47" t="n">
        <v>278.12</v>
      </c>
      <c r="Z3" s="47" t="n">
        <f aca="false">X3/3600</f>
        <v>8.2373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2.83499</v>
      </c>
      <c r="AF3" s="34" t="n">
        <f aca="false">R3/100</f>
        <v>0.0605099916666667</v>
      </c>
      <c r="AG3" s="34" t="n">
        <f aca="false">Y3/100</f>
        <v>2.7812</v>
      </c>
      <c r="AH3" s="34" t="n">
        <f aca="false">Z3/100</f>
        <v>0.0823730555555556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6" t="n">
        <f aca="false">L4</f>
        <v>51949.1096</v>
      </c>
      <c r="E4" s="46" t="n">
        <f aca="false">N4</f>
        <v>39.5892</v>
      </c>
      <c r="F4" s="46" t="n">
        <f aca="false">L4</f>
        <v>51949.1096</v>
      </c>
      <c r="G4" s="46" t="n">
        <f aca="false">O4</f>
        <v>41.9744</v>
      </c>
      <c r="H4" s="46" t="n">
        <f aca="false">T4</f>
        <v>51353.55</v>
      </c>
      <c r="I4" s="46" t="n">
        <f aca="false">V4</f>
        <v>39.62</v>
      </c>
      <c r="J4" s="46" t="n">
        <f aca="false">T4</f>
        <v>51353.55</v>
      </c>
      <c r="K4" s="46" t="n">
        <f aca="false">W4</f>
        <v>42.03</v>
      </c>
      <c r="L4" s="47" t="n">
        <v>51949.1096</v>
      </c>
      <c r="M4" s="47" t="n">
        <v>38.2741</v>
      </c>
      <c r="N4" s="47" t="n">
        <v>39.5892</v>
      </c>
      <c r="O4" s="47" t="n">
        <v>41.9744</v>
      </c>
      <c r="P4" s="47" t="n">
        <v>18558.291</v>
      </c>
      <c r="Q4" s="47" t="n">
        <v>218.057</v>
      </c>
      <c r="R4" s="47" t="n">
        <f aca="false">P4/3600</f>
        <v>5.15508083333333</v>
      </c>
      <c r="S4" s="48"/>
      <c r="T4" s="47" t="n">
        <v>51353.55</v>
      </c>
      <c r="U4" s="47" t="n">
        <v>38.31</v>
      </c>
      <c r="V4" s="47" t="n">
        <v>39.62</v>
      </c>
      <c r="W4" s="47" t="n">
        <v>42.03</v>
      </c>
      <c r="X4" s="47" t="n">
        <v>23992.55</v>
      </c>
      <c r="Y4" s="47" t="n">
        <v>226.08</v>
      </c>
      <c r="Z4" s="47" t="n">
        <f aca="false">X4/3600</f>
        <v>6.66459722222222</v>
      </c>
      <c r="AA4" s="48"/>
      <c r="AB4" s="48"/>
      <c r="AC4" s="48"/>
      <c r="AE4" s="34" t="n">
        <f aca="false">Q4/100</f>
        <v>2.18057</v>
      </c>
      <c r="AF4" s="34" t="n">
        <f aca="false">R4/100</f>
        <v>0.0515508083333333</v>
      </c>
      <c r="AG4" s="34" t="n">
        <f aca="false">Y4/100</f>
        <v>2.2608</v>
      </c>
      <c r="AH4" s="34" t="n">
        <f aca="false">Z4/100</f>
        <v>0.06664597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766.632</v>
      </c>
      <c r="E5" s="46" t="n">
        <f aca="false">N5</f>
        <v>38.1112</v>
      </c>
      <c r="F5" s="46" t="n">
        <f aca="false">L5</f>
        <v>28766.632</v>
      </c>
      <c r="G5" s="46" t="n">
        <f aca="false">O5</f>
        <v>39.7766</v>
      </c>
      <c r="H5" s="46" t="n">
        <f aca="false">T5</f>
        <v>28388.37</v>
      </c>
      <c r="I5" s="46" t="n">
        <f aca="false">V5</f>
        <v>38.18</v>
      </c>
      <c r="J5" s="46" t="n">
        <f aca="false">T5</f>
        <v>28388.37</v>
      </c>
      <c r="K5" s="46" t="n">
        <f aca="false">W5</f>
        <v>39.91</v>
      </c>
      <c r="L5" s="47" t="n">
        <v>28766.632</v>
      </c>
      <c r="M5" s="47" t="n">
        <v>35.9652</v>
      </c>
      <c r="N5" s="47" t="n">
        <v>38.1112</v>
      </c>
      <c r="O5" s="47" t="n">
        <v>39.7766</v>
      </c>
      <c r="P5" s="47" t="n">
        <v>16764.617</v>
      </c>
      <c r="Q5" s="47" t="n">
        <v>204.032</v>
      </c>
      <c r="R5" s="47" t="n">
        <f aca="false">P5/3600</f>
        <v>4.65683805555556</v>
      </c>
      <c r="S5" s="48"/>
      <c r="T5" s="47" t="n">
        <v>28388.37</v>
      </c>
      <c r="U5" s="47" t="n">
        <v>36.03</v>
      </c>
      <c r="V5" s="47" t="n">
        <v>38.18</v>
      </c>
      <c r="W5" s="47" t="n">
        <v>39.91</v>
      </c>
      <c r="X5" s="47" t="n">
        <v>20953.19</v>
      </c>
      <c r="Y5" s="47" t="n">
        <v>198.93</v>
      </c>
      <c r="Z5" s="47" t="n">
        <f aca="false">X5/3600</f>
        <v>5.82033055555556</v>
      </c>
      <c r="AA5" s="48"/>
      <c r="AB5" s="48"/>
      <c r="AC5" s="48"/>
      <c r="AE5" s="34" t="n">
        <f aca="false">Q5/100</f>
        <v>2.04032</v>
      </c>
      <c r="AF5" s="34" t="n">
        <f aca="false">R5/100</f>
        <v>0.0465683805555556</v>
      </c>
      <c r="AG5" s="34" t="n">
        <f aca="false">Y5/100</f>
        <v>1.9893</v>
      </c>
      <c r="AH5" s="34" t="n">
        <f aca="false">Z5/100</f>
        <v>0.0582033055555556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730.7072</v>
      </c>
      <c r="E6" s="52" t="n">
        <f aca="false">N6</f>
        <v>36.3661</v>
      </c>
      <c r="F6" s="52" t="n">
        <f aca="false">L6</f>
        <v>15730.7072</v>
      </c>
      <c r="G6" s="52" t="n">
        <f aca="false">O6</f>
        <v>37.4115</v>
      </c>
      <c r="H6" s="52" t="n">
        <f aca="false">T6</f>
        <v>15538.71</v>
      </c>
      <c r="I6" s="52" t="n">
        <f aca="false">V6</f>
        <v>36.48</v>
      </c>
      <c r="J6" s="52" t="n">
        <f aca="false">T6</f>
        <v>15538.71</v>
      </c>
      <c r="K6" s="52" t="n">
        <f aca="false">W6</f>
        <v>37.6</v>
      </c>
      <c r="L6" s="47" t="n">
        <v>15730.7072</v>
      </c>
      <c r="M6" s="47" t="n">
        <v>33.407</v>
      </c>
      <c r="N6" s="47" t="n">
        <v>36.3661</v>
      </c>
      <c r="O6" s="47" t="n">
        <v>37.4115</v>
      </c>
      <c r="P6" s="47" t="n">
        <v>15477.223</v>
      </c>
      <c r="Q6" s="47" t="n">
        <v>173.971</v>
      </c>
      <c r="R6" s="53" t="n">
        <f aca="false">P6/3600</f>
        <v>4.29922861111111</v>
      </c>
      <c r="S6" s="51"/>
      <c r="T6" s="47" t="n">
        <v>15538.71</v>
      </c>
      <c r="U6" s="47" t="n">
        <v>33.51</v>
      </c>
      <c r="V6" s="47" t="n">
        <v>36.48</v>
      </c>
      <c r="W6" s="47" t="n">
        <v>37.6</v>
      </c>
      <c r="X6" s="47" t="n">
        <v>19292.88</v>
      </c>
      <c r="Y6" s="47" t="n">
        <v>166.92</v>
      </c>
      <c r="Z6" s="53" t="n">
        <f aca="false">X6/3600</f>
        <v>5.35913333333333</v>
      </c>
      <c r="AA6" s="51"/>
      <c r="AB6" s="51"/>
      <c r="AC6" s="51"/>
      <c r="AE6" s="34" t="n">
        <f aca="false">Q6/100</f>
        <v>1.73971</v>
      </c>
      <c r="AF6" s="34" t="n">
        <f aca="false">R6/100</f>
        <v>0.0429922861111111</v>
      </c>
      <c r="AG6" s="34" t="n">
        <f aca="false">Y6/100</f>
        <v>1.6692</v>
      </c>
      <c r="AH6" s="34" t="n">
        <f aca="false">Z6/100</f>
        <v>0.0535913333333333</v>
      </c>
    </row>
    <row r="7" customFormat="false" ht="11.25" hidden="false" customHeight="false" outlineLevel="0" collapsed="false">
      <c r="A7" s="50"/>
      <c r="B7" s="50" t="s">
        <v>36</v>
      </c>
      <c r="C7" s="45" t="n">
        <v>22</v>
      </c>
      <c r="D7" s="46" t="n">
        <f aca="false">L7</f>
        <v>75318.7248</v>
      </c>
      <c r="E7" s="46" t="n">
        <f aca="false">N7</f>
        <v>44.5904</v>
      </c>
      <c r="F7" s="46" t="n">
        <f aca="false">L7</f>
        <v>75318.7248</v>
      </c>
      <c r="G7" s="46" t="n">
        <f aca="false">O7</f>
        <v>46.0806</v>
      </c>
      <c r="H7" s="46" t="n">
        <f aca="false">T7</f>
        <v>73644.09</v>
      </c>
      <c r="I7" s="46" t="n">
        <f aca="false">V7</f>
        <v>44.65</v>
      </c>
      <c r="J7" s="46" t="n">
        <f aca="false">T7</f>
        <v>73644.09</v>
      </c>
      <c r="K7" s="46" t="n">
        <f aca="false">W7</f>
        <v>46.17</v>
      </c>
      <c r="L7" s="54" t="n">
        <v>75318.7248</v>
      </c>
      <c r="M7" s="54" t="n">
        <v>41.707</v>
      </c>
      <c r="N7" s="54" t="n">
        <v>44.5904</v>
      </c>
      <c r="O7" s="54" t="n">
        <v>46.0806</v>
      </c>
      <c r="P7" s="54" t="n">
        <v>19653.054</v>
      </c>
      <c r="Q7" s="54" t="n">
        <v>239.476</v>
      </c>
      <c r="R7" s="47" t="n">
        <f aca="false">P7/3600</f>
        <v>5.45918166666667</v>
      </c>
      <c r="S7" s="48"/>
      <c r="T7" s="54" t="n">
        <v>73644.09</v>
      </c>
      <c r="U7" s="54" t="n">
        <v>41.69</v>
      </c>
      <c r="V7" s="54" t="n">
        <v>44.65</v>
      </c>
      <c r="W7" s="54" t="n">
        <v>46.17</v>
      </c>
      <c r="X7" s="54" t="n">
        <v>26401.66</v>
      </c>
      <c r="Y7" s="54" t="n">
        <v>232.49</v>
      </c>
      <c r="Z7" s="47" t="n">
        <f aca="false">X7/3600</f>
        <v>7.3337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2.39476</v>
      </c>
      <c r="AF7" s="34" t="n">
        <f aca="false">R7/100</f>
        <v>0.0545918166666667</v>
      </c>
      <c r="AG7" s="34" t="n">
        <f aca="false">Y7/100</f>
        <v>2.3249</v>
      </c>
      <c r="AH7" s="34" t="n">
        <f aca="false">Z7/100</f>
        <v>0.0733379444444444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32998.7632</v>
      </c>
      <c r="E8" s="46" t="n">
        <f aca="false">N8</f>
        <v>42.6741</v>
      </c>
      <c r="F8" s="46" t="n">
        <f aca="false">L8</f>
        <v>32998.7632</v>
      </c>
      <c r="G8" s="46" t="n">
        <f aca="false">O8</f>
        <v>43.4936</v>
      </c>
      <c r="H8" s="46" t="n">
        <f aca="false">T8</f>
        <v>32447.68</v>
      </c>
      <c r="I8" s="46" t="n">
        <f aca="false">V8</f>
        <v>42.82</v>
      </c>
      <c r="J8" s="46" t="n">
        <f aca="false">T8</f>
        <v>32447.68</v>
      </c>
      <c r="K8" s="46" t="n">
        <f aca="false">W8</f>
        <v>43.68</v>
      </c>
      <c r="L8" s="47" t="n">
        <v>32998.7632</v>
      </c>
      <c r="M8" s="47" t="n">
        <v>38.9956</v>
      </c>
      <c r="N8" s="47" t="n">
        <v>42.6741</v>
      </c>
      <c r="O8" s="47" t="n">
        <v>43.4936</v>
      </c>
      <c r="P8" s="47" t="n">
        <v>17066.227</v>
      </c>
      <c r="Q8" s="47" t="n">
        <v>188.276</v>
      </c>
      <c r="R8" s="47" t="n">
        <f aca="false">P8/3600</f>
        <v>4.74061861111111</v>
      </c>
      <c r="S8" s="48"/>
      <c r="T8" s="47" t="n">
        <v>32447.68</v>
      </c>
      <c r="U8" s="47" t="n">
        <v>39.05</v>
      </c>
      <c r="V8" s="47" t="n">
        <v>42.82</v>
      </c>
      <c r="W8" s="47" t="n">
        <v>43.68</v>
      </c>
      <c r="X8" s="47" t="n">
        <v>21213.21</v>
      </c>
      <c r="Y8" s="47" t="n">
        <v>191.41</v>
      </c>
      <c r="Z8" s="47" t="n">
        <f aca="false">X8/3600</f>
        <v>5.89255833333333</v>
      </c>
      <c r="AA8" s="48"/>
      <c r="AB8" s="48"/>
      <c r="AC8" s="48"/>
      <c r="AE8" s="34" t="n">
        <f aca="false">Q8/100</f>
        <v>1.88276</v>
      </c>
      <c r="AF8" s="34" t="n">
        <f aca="false">R8/100</f>
        <v>0.0474061861111111</v>
      </c>
      <c r="AG8" s="34" t="n">
        <f aca="false">Y8/100</f>
        <v>1.9141</v>
      </c>
      <c r="AH8" s="34" t="n">
        <f aca="false">Z8/100</f>
        <v>0.05892558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17838.8696</v>
      </c>
      <c r="E9" s="46" t="n">
        <f aca="false">N9</f>
        <v>40.7117</v>
      </c>
      <c r="F9" s="46" t="n">
        <f aca="false">L9</f>
        <v>17838.8696</v>
      </c>
      <c r="G9" s="46" t="n">
        <f aca="false">O9</f>
        <v>41.0522</v>
      </c>
      <c r="H9" s="46" t="n">
        <f aca="false">T9</f>
        <v>17484.96</v>
      </c>
      <c r="I9" s="46" t="n">
        <f aca="false">V9</f>
        <v>40.9</v>
      </c>
      <c r="J9" s="46" t="n">
        <f aca="false">T9</f>
        <v>17484.96</v>
      </c>
      <c r="K9" s="46" t="n">
        <f aca="false">W9</f>
        <v>41.27</v>
      </c>
      <c r="L9" s="47" t="n">
        <v>17838.8696</v>
      </c>
      <c r="M9" s="47" t="n">
        <v>37.1055</v>
      </c>
      <c r="N9" s="47" t="n">
        <v>40.7117</v>
      </c>
      <c r="O9" s="47" t="n">
        <v>41.0522</v>
      </c>
      <c r="P9" s="47" t="n">
        <v>15667.841</v>
      </c>
      <c r="Q9" s="47" t="n">
        <v>172.505</v>
      </c>
      <c r="R9" s="47" t="n">
        <f aca="false">P9/3600</f>
        <v>4.35217805555556</v>
      </c>
      <c r="S9" s="48"/>
      <c r="T9" s="47" t="n">
        <v>17484.96</v>
      </c>
      <c r="U9" s="47" t="n">
        <v>37.2</v>
      </c>
      <c r="V9" s="47" t="n">
        <v>40.9</v>
      </c>
      <c r="W9" s="47" t="n">
        <v>41.27</v>
      </c>
      <c r="X9" s="47" t="n">
        <v>18960.2</v>
      </c>
      <c r="Y9" s="47" t="n">
        <v>165.58</v>
      </c>
      <c r="Z9" s="47" t="n">
        <f aca="false">X9/3600</f>
        <v>5.26672222222222</v>
      </c>
      <c r="AA9" s="48"/>
      <c r="AB9" s="48"/>
      <c r="AC9" s="48"/>
      <c r="AE9" s="34" t="n">
        <f aca="false">Q9/100</f>
        <v>1.72505</v>
      </c>
      <c r="AF9" s="34" t="n">
        <f aca="false">R9/100</f>
        <v>0.0435217805555556</v>
      </c>
      <c r="AG9" s="34" t="n">
        <f aca="false">Y9/100</f>
        <v>1.6558</v>
      </c>
      <c r="AH9" s="34" t="n">
        <f aca="false">Z9/100</f>
        <v>0.052667222222222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0141.552</v>
      </c>
      <c r="E10" s="52" t="n">
        <f aca="false">N10</f>
        <v>38.4953</v>
      </c>
      <c r="F10" s="52" t="n">
        <f aca="false">L10</f>
        <v>10141.552</v>
      </c>
      <c r="G10" s="52" t="n">
        <f aca="false">O10</f>
        <v>38.4359</v>
      </c>
      <c r="H10" s="52" t="n">
        <f aca="false">T10</f>
        <v>9965.56</v>
      </c>
      <c r="I10" s="52" t="n">
        <f aca="false">V10</f>
        <v>38.75</v>
      </c>
      <c r="J10" s="52" t="n">
        <f aca="false">T10</f>
        <v>9965.56</v>
      </c>
      <c r="K10" s="52" t="n">
        <f aca="false">W10</f>
        <v>38.73</v>
      </c>
      <c r="L10" s="53" t="n">
        <v>10141.552</v>
      </c>
      <c r="M10" s="53" t="n">
        <v>34.9512</v>
      </c>
      <c r="N10" s="53" t="n">
        <v>38.4953</v>
      </c>
      <c r="O10" s="53" t="n">
        <v>38.4359</v>
      </c>
      <c r="P10" s="53" t="n">
        <v>14839.713</v>
      </c>
      <c r="Q10" s="53" t="n">
        <v>157.045</v>
      </c>
      <c r="R10" s="53" t="n">
        <f aca="false">P10/3600</f>
        <v>4.1221425</v>
      </c>
      <c r="S10" s="51"/>
      <c r="T10" s="53" t="n">
        <v>9965.56</v>
      </c>
      <c r="U10" s="53" t="n">
        <v>35.1</v>
      </c>
      <c r="V10" s="53" t="n">
        <v>38.75</v>
      </c>
      <c r="W10" s="53" t="n">
        <v>38.73</v>
      </c>
      <c r="X10" s="53" t="n">
        <v>17623.07</v>
      </c>
      <c r="Y10" s="53" t="n">
        <v>154.05</v>
      </c>
      <c r="Z10" s="53" t="n">
        <f aca="false">X10/3600</f>
        <v>4.89529722222222</v>
      </c>
      <c r="AA10" s="51"/>
      <c r="AB10" s="51"/>
      <c r="AC10" s="51"/>
      <c r="AE10" s="34" t="n">
        <f aca="false">Q10/100</f>
        <v>1.57045</v>
      </c>
      <c r="AF10" s="34" t="n">
        <f aca="false">R10/100</f>
        <v>0.041221425</v>
      </c>
      <c r="AG10" s="34" t="n">
        <f aca="false">Y10/100</f>
        <v>1.5405</v>
      </c>
      <c r="AH10" s="34" t="n">
        <f aca="false">Z10/100</f>
        <v>0.0489529722222222</v>
      </c>
    </row>
    <row r="11" customFormat="false" ht="11.25" hidden="false" customHeight="false" outlineLevel="0" collapsed="false">
      <c r="A11" s="50"/>
      <c r="B11" s="45" t="s">
        <v>37</v>
      </c>
      <c r="C11" s="45" t="n">
        <v>22</v>
      </c>
      <c r="D11" s="46" t="n">
        <f aca="false">L11</f>
        <v>181104.1312</v>
      </c>
      <c r="E11" s="46" t="n">
        <f aca="false">N11</f>
        <v>43.0041</v>
      </c>
      <c r="F11" s="46" t="n">
        <f aca="false">L11</f>
        <v>181104.1312</v>
      </c>
      <c r="G11" s="46" t="n">
        <f aca="false">O11</f>
        <v>44.5342</v>
      </c>
      <c r="H11" s="46" t="n">
        <f aca="false">T11</f>
        <v>179284.76</v>
      </c>
      <c r="I11" s="46" t="n">
        <f aca="false">V11</f>
        <v>43.02</v>
      </c>
      <c r="J11" s="46" t="n">
        <f aca="false">T11</f>
        <v>179284.76</v>
      </c>
      <c r="K11" s="46" t="n">
        <f aca="false">W11</f>
        <v>44.55</v>
      </c>
      <c r="L11" s="54" t="n">
        <v>181104.1312</v>
      </c>
      <c r="M11" s="54" t="n">
        <v>42.9669</v>
      </c>
      <c r="N11" s="54" t="n">
        <v>43.0041</v>
      </c>
      <c r="O11" s="54" t="n">
        <v>44.5342</v>
      </c>
      <c r="P11" s="54" t="n">
        <v>27535.093</v>
      </c>
      <c r="Q11" s="54" t="n">
        <v>348.863</v>
      </c>
      <c r="R11" s="47" t="n">
        <f aca="false">P11/3600</f>
        <v>7.64863694444445</v>
      </c>
      <c r="S11" s="48"/>
      <c r="T11" s="54" t="n">
        <v>179284.76</v>
      </c>
      <c r="U11" s="54" t="n">
        <v>42.97</v>
      </c>
      <c r="V11" s="54" t="n">
        <v>43.02</v>
      </c>
      <c r="W11" s="54" t="n">
        <v>44.55</v>
      </c>
      <c r="X11" s="54" t="n">
        <v>37306.64</v>
      </c>
      <c r="Y11" s="54" t="n">
        <v>344.65</v>
      </c>
      <c r="Z11" s="47" t="n">
        <f aca="false">X11/3600</f>
        <v>10.3629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3.48863</v>
      </c>
      <c r="AF11" s="34" t="n">
        <f aca="false">R11/100</f>
        <v>0.0764863694444445</v>
      </c>
      <c r="AG11" s="34" t="n">
        <f aca="false">Y11/100</f>
        <v>3.4465</v>
      </c>
      <c r="AH11" s="34" t="n">
        <f aca="false">Z11/100</f>
        <v>0.103629555555556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82838.2376</v>
      </c>
      <c r="E12" s="46" t="n">
        <f aca="false">N12</f>
        <v>40.8581</v>
      </c>
      <c r="F12" s="46" t="n">
        <f aca="false">L12</f>
        <v>82838.2376</v>
      </c>
      <c r="G12" s="46" t="n">
        <f aca="false">O12</f>
        <v>42.7413</v>
      </c>
      <c r="H12" s="46" t="n">
        <f aca="false">T12</f>
        <v>81247.45</v>
      </c>
      <c r="I12" s="46" t="n">
        <f aca="false">V12</f>
        <v>40.91</v>
      </c>
      <c r="J12" s="46" t="n">
        <f aca="false">T12</f>
        <v>81247.45</v>
      </c>
      <c r="K12" s="46" t="n">
        <f aca="false">W12</f>
        <v>42.82</v>
      </c>
      <c r="L12" s="47" t="n">
        <v>82838.2376</v>
      </c>
      <c r="M12" s="47" t="n">
        <v>37.447</v>
      </c>
      <c r="N12" s="47" t="n">
        <v>40.8581</v>
      </c>
      <c r="O12" s="47" t="n">
        <v>42.7413</v>
      </c>
      <c r="P12" s="47" t="n">
        <v>23600.221</v>
      </c>
      <c r="Q12" s="47" t="n">
        <v>271.393</v>
      </c>
      <c r="R12" s="47" t="n">
        <f aca="false">P12/3600</f>
        <v>6.55561694444445</v>
      </c>
      <c r="S12" s="48"/>
      <c r="T12" s="47" t="n">
        <v>81247.45</v>
      </c>
      <c r="U12" s="47" t="n">
        <v>37.46</v>
      </c>
      <c r="V12" s="47" t="n">
        <v>40.91</v>
      </c>
      <c r="W12" s="47" t="n">
        <v>42.82</v>
      </c>
      <c r="X12" s="47" t="n">
        <v>30489.07</v>
      </c>
      <c r="Y12" s="47" t="n">
        <v>269.44</v>
      </c>
      <c r="Z12" s="47" t="n">
        <f aca="false">X12/3600</f>
        <v>8.46918611111111</v>
      </c>
      <c r="AA12" s="48"/>
      <c r="AB12" s="48"/>
      <c r="AC12" s="48"/>
      <c r="AE12" s="34" t="n">
        <f aca="false">Q12/100</f>
        <v>2.71393</v>
      </c>
      <c r="AF12" s="34" t="n">
        <f aca="false">R12/100</f>
        <v>0.0655561694444445</v>
      </c>
      <c r="AG12" s="34" t="n">
        <f aca="false">Y12/100</f>
        <v>2.6944</v>
      </c>
      <c r="AH12" s="34" t="n">
        <f aca="false">Z12/100</f>
        <v>0.0846918611111111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43022.7616</v>
      </c>
      <c r="E13" s="46" t="n">
        <f aca="false">N13</f>
        <v>38.9143</v>
      </c>
      <c r="F13" s="46" t="n">
        <f aca="false">L13</f>
        <v>43022.7616</v>
      </c>
      <c r="G13" s="46" t="n">
        <f aca="false">O13</f>
        <v>40.902</v>
      </c>
      <c r="H13" s="46" t="n">
        <f aca="false">T13</f>
        <v>42185.78</v>
      </c>
      <c r="I13" s="46" t="n">
        <f aca="false">V13</f>
        <v>39</v>
      </c>
      <c r="J13" s="46" t="n">
        <f aca="false">T13</f>
        <v>42185.78</v>
      </c>
      <c r="K13" s="46" t="n">
        <f aca="false">W13</f>
        <v>41.05</v>
      </c>
      <c r="L13" s="47" t="n">
        <v>43022.7616</v>
      </c>
      <c r="M13" s="47" t="n">
        <v>34.8189</v>
      </c>
      <c r="N13" s="47" t="n">
        <v>38.9143</v>
      </c>
      <c r="O13" s="47" t="n">
        <v>40.902</v>
      </c>
      <c r="P13" s="47" t="n">
        <v>20888.125</v>
      </c>
      <c r="Q13" s="47" t="n">
        <v>239.756</v>
      </c>
      <c r="R13" s="47" t="n">
        <f aca="false">P13/3600</f>
        <v>5.80225694444444</v>
      </c>
      <c r="S13" s="48"/>
      <c r="T13" s="47" t="n">
        <v>42185.78</v>
      </c>
      <c r="U13" s="47" t="n">
        <v>34.87</v>
      </c>
      <c r="V13" s="47" t="n">
        <v>39</v>
      </c>
      <c r="W13" s="47" t="n">
        <v>41.05</v>
      </c>
      <c r="X13" s="47" t="n">
        <v>26328.42</v>
      </c>
      <c r="Y13" s="47" t="n">
        <v>244.16</v>
      </c>
      <c r="Z13" s="47" t="n">
        <f aca="false">X13/3600</f>
        <v>7.31345</v>
      </c>
      <c r="AA13" s="48"/>
      <c r="AB13" s="48"/>
      <c r="AC13" s="48"/>
      <c r="AE13" s="34" t="n">
        <f aca="false">Q13/100</f>
        <v>2.39756</v>
      </c>
      <c r="AF13" s="34" t="n">
        <f aca="false">R13/100</f>
        <v>0.0580225694444444</v>
      </c>
      <c r="AG13" s="34" t="n">
        <f aca="false">Y13/100</f>
        <v>2.4416</v>
      </c>
      <c r="AH13" s="34" t="n">
        <f aca="false">Z13/100</f>
        <v>0.073134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23405.2264</v>
      </c>
      <c r="E14" s="52" t="n">
        <f aca="false">N14</f>
        <v>36.9589</v>
      </c>
      <c r="F14" s="52" t="n">
        <f aca="false">L14</f>
        <v>23405.2264</v>
      </c>
      <c r="G14" s="52" t="n">
        <f aca="false">O14</f>
        <v>38.8788</v>
      </c>
      <c r="H14" s="52" t="n">
        <f aca="false">T14</f>
        <v>22973.4</v>
      </c>
      <c r="I14" s="52" t="n">
        <f aca="false">V14</f>
        <v>37.08</v>
      </c>
      <c r="J14" s="52" t="n">
        <f aca="false">T14</f>
        <v>22973.4</v>
      </c>
      <c r="K14" s="52" t="n">
        <f aca="false">W14</f>
        <v>39.05</v>
      </c>
      <c r="L14" s="53" t="n">
        <v>23405.2264</v>
      </c>
      <c r="M14" s="53" t="n">
        <v>32.3302</v>
      </c>
      <c r="N14" s="53" t="n">
        <v>36.9589</v>
      </c>
      <c r="O14" s="53" t="n">
        <v>38.8788</v>
      </c>
      <c r="P14" s="53" t="n">
        <v>19443.874</v>
      </c>
      <c r="Q14" s="53" t="n">
        <v>218.025</v>
      </c>
      <c r="R14" s="53" t="n">
        <f aca="false">P14/3600</f>
        <v>5.40107611111111</v>
      </c>
      <c r="S14" s="51"/>
      <c r="T14" s="53" t="n">
        <v>22973.4</v>
      </c>
      <c r="U14" s="53" t="n">
        <v>32.41</v>
      </c>
      <c r="V14" s="53" t="n">
        <v>37.08</v>
      </c>
      <c r="W14" s="53" t="n">
        <v>39.05</v>
      </c>
      <c r="X14" s="53" t="n">
        <v>24168.65</v>
      </c>
      <c r="Y14" s="53" t="n">
        <v>217.43</v>
      </c>
      <c r="Z14" s="53" t="n">
        <f aca="false">X14/3600</f>
        <v>6.71351388888889</v>
      </c>
      <c r="AA14" s="51"/>
      <c r="AB14" s="51"/>
      <c r="AC14" s="51"/>
      <c r="AE14" s="34" t="n">
        <f aca="false">Q14/100</f>
        <v>2.18025</v>
      </c>
      <c r="AF14" s="34" t="n">
        <f aca="false">R14/100</f>
        <v>0.0540107611111111</v>
      </c>
      <c r="AG14" s="34" t="n">
        <f aca="false">Y14/100</f>
        <v>2.1743</v>
      </c>
      <c r="AH14" s="34" t="n">
        <f aca="false">Z14/100</f>
        <v>0.0671351388888889</v>
      </c>
    </row>
    <row r="15" customFormat="false" ht="11.25" hidden="false" customHeight="false" outlineLevel="0" collapsed="false">
      <c r="A15" s="50"/>
      <c r="B15" s="50" t="s">
        <v>38</v>
      </c>
      <c r="C15" s="45" t="n">
        <v>22</v>
      </c>
      <c r="D15" s="46" t="n">
        <f aca="false">L15</f>
        <v>16102.076</v>
      </c>
      <c r="E15" s="46" t="n">
        <f aca="false">N15</f>
        <v>43.6376</v>
      </c>
      <c r="F15" s="46" t="n">
        <f aca="false">L15</f>
        <v>16102.076</v>
      </c>
      <c r="G15" s="46" t="n">
        <f aca="false">O15</f>
        <v>44.3573</v>
      </c>
      <c r="H15" s="46" t="n">
        <f aca="false">T15</f>
        <v>15934.68</v>
      </c>
      <c r="I15" s="46" t="n">
        <f aca="false">V15</f>
        <v>43.66</v>
      </c>
      <c r="J15" s="46" t="n">
        <f aca="false">T15</f>
        <v>15934.68</v>
      </c>
      <c r="K15" s="46" t="n">
        <f aca="false">W15</f>
        <v>44.38</v>
      </c>
      <c r="L15" s="54" t="n">
        <v>16102.076</v>
      </c>
      <c r="M15" s="54" t="n">
        <v>42.7378</v>
      </c>
      <c r="N15" s="54" t="n">
        <v>43.6376</v>
      </c>
      <c r="O15" s="54" t="n">
        <v>44.3573</v>
      </c>
      <c r="P15" s="54" t="n">
        <v>2053.135</v>
      </c>
      <c r="Q15" s="54" t="n">
        <v>25.786</v>
      </c>
      <c r="R15" s="47" t="n">
        <f aca="false">P15/3600</f>
        <v>0.570315277777778</v>
      </c>
      <c r="S15" s="48"/>
      <c r="T15" s="54" t="n">
        <v>15934.68</v>
      </c>
      <c r="U15" s="54" t="n">
        <v>42.79</v>
      </c>
      <c r="V15" s="54" t="n">
        <v>43.66</v>
      </c>
      <c r="W15" s="54" t="n">
        <v>44.38</v>
      </c>
      <c r="X15" s="54" t="n">
        <v>2886.15</v>
      </c>
      <c r="Y15" s="54" t="n">
        <v>27.13</v>
      </c>
      <c r="Z15" s="47" t="n">
        <f aca="false">X15/3600</f>
        <v>0.80170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25786</v>
      </c>
      <c r="AF15" s="34" t="n">
        <f aca="false">R15/100</f>
        <v>0.00570315277777778</v>
      </c>
      <c r="AG15" s="34" t="n">
        <f aca="false">Y15/100</f>
        <v>0.2713</v>
      </c>
      <c r="AH15" s="34" t="n">
        <f aca="false">Z15/100</f>
        <v>0.00801708333333333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9922.86</v>
      </c>
      <c r="E16" s="46" t="n">
        <f aca="false">N16</f>
        <v>40.0791</v>
      </c>
      <c r="F16" s="46" t="n">
        <f aca="false">L16</f>
        <v>9922.86</v>
      </c>
      <c r="G16" s="46" t="n">
        <f aca="false">O16</f>
        <v>41.261</v>
      </c>
      <c r="H16" s="46" t="n">
        <f aca="false">T16</f>
        <v>9818.25</v>
      </c>
      <c r="I16" s="46" t="n">
        <f aca="false">V16</f>
        <v>40.1</v>
      </c>
      <c r="J16" s="46" t="n">
        <f aca="false">T16</f>
        <v>9818.25</v>
      </c>
      <c r="K16" s="46" t="n">
        <f aca="false">W16</f>
        <v>41.3</v>
      </c>
      <c r="L16" s="47" t="n">
        <v>9922.86</v>
      </c>
      <c r="M16" s="47" t="n">
        <v>39.1737</v>
      </c>
      <c r="N16" s="47" t="n">
        <v>40.0791</v>
      </c>
      <c r="O16" s="47" t="n">
        <v>41.261</v>
      </c>
      <c r="P16" s="47" t="n">
        <v>1835.015</v>
      </c>
      <c r="Q16" s="47" t="n">
        <v>22.464</v>
      </c>
      <c r="R16" s="47" t="n">
        <f aca="false">P16/3600</f>
        <v>0.509726388888889</v>
      </c>
      <c r="S16" s="48"/>
      <c r="T16" s="47" t="n">
        <v>9818.25</v>
      </c>
      <c r="U16" s="47" t="n">
        <v>39.24</v>
      </c>
      <c r="V16" s="47" t="n">
        <v>40.1</v>
      </c>
      <c r="W16" s="47" t="n">
        <v>41.3</v>
      </c>
      <c r="X16" s="47" t="n">
        <v>2525.08</v>
      </c>
      <c r="Y16" s="47" t="n">
        <v>23.51</v>
      </c>
      <c r="Z16" s="47" t="n">
        <f aca="false">X16/3600</f>
        <v>0.701411111111111</v>
      </c>
      <c r="AA16" s="48"/>
      <c r="AB16" s="48"/>
      <c r="AC16" s="48"/>
      <c r="AE16" s="34" t="n">
        <f aca="false">Q16/100</f>
        <v>0.22464</v>
      </c>
      <c r="AF16" s="34" t="n">
        <f aca="false">R16/100</f>
        <v>0.00509726388888889</v>
      </c>
      <c r="AG16" s="34" t="n">
        <f aca="false">Y16/100</f>
        <v>0.2351</v>
      </c>
      <c r="AH16" s="34" t="n">
        <f aca="false">Z16/100</f>
        <v>0.007014111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5805.9664</v>
      </c>
      <c r="E17" s="46" t="n">
        <f aca="false">N17</f>
        <v>37.2235</v>
      </c>
      <c r="F17" s="46" t="n">
        <f aca="false">L17</f>
        <v>5805.9664</v>
      </c>
      <c r="G17" s="46" t="n">
        <f aca="false">O17</f>
        <v>38.6647</v>
      </c>
      <c r="H17" s="46" t="n">
        <f aca="false">T17</f>
        <v>5740.51</v>
      </c>
      <c r="I17" s="46" t="n">
        <f aca="false">V17</f>
        <v>37.26</v>
      </c>
      <c r="J17" s="46" t="n">
        <f aca="false">T17</f>
        <v>5740.51</v>
      </c>
      <c r="K17" s="46" t="n">
        <f aca="false">W17</f>
        <v>38.73</v>
      </c>
      <c r="L17" s="47" t="n">
        <v>5805.9664</v>
      </c>
      <c r="M17" s="47" t="n">
        <v>35.6288</v>
      </c>
      <c r="N17" s="47" t="n">
        <v>37.2235</v>
      </c>
      <c r="O17" s="47" t="n">
        <v>38.6647</v>
      </c>
      <c r="P17" s="47" t="n">
        <v>1655.537</v>
      </c>
      <c r="Q17" s="47" t="n">
        <v>19.765</v>
      </c>
      <c r="R17" s="47" t="n">
        <f aca="false">P17/3600</f>
        <v>0.459871388888889</v>
      </c>
      <c r="S17" s="48"/>
      <c r="T17" s="47" t="n">
        <v>5740.51</v>
      </c>
      <c r="U17" s="47" t="n">
        <v>35.71</v>
      </c>
      <c r="V17" s="47" t="n">
        <v>37.26</v>
      </c>
      <c r="W17" s="47" t="n">
        <v>38.73</v>
      </c>
      <c r="X17" s="47" t="n">
        <v>2223.04</v>
      </c>
      <c r="Y17" s="47" t="n">
        <v>20.67</v>
      </c>
      <c r="Z17" s="47" t="n">
        <f aca="false">X17/3600</f>
        <v>0.617511111111111</v>
      </c>
      <c r="AA17" s="48"/>
      <c r="AB17" s="48"/>
      <c r="AC17" s="48"/>
      <c r="AE17" s="34" t="n">
        <f aca="false">Q17/100</f>
        <v>0.19765</v>
      </c>
      <c r="AF17" s="34" t="n">
        <f aca="false">R17/100</f>
        <v>0.00459871388888889</v>
      </c>
      <c r="AG17" s="34" t="n">
        <f aca="false">Y17/100</f>
        <v>0.2067</v>
      </c>
      <c r="AH17" s="34" t="n">
        <f aca="false">Z17/100</f>
        <v>0.00617511111111111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3042.2536</v>
      </c>
      <c r="E18" s="52" t="n">
        <f aca="false">N18</f>
        <v>34.6478</v>
      </c>
      <c r="F18" s="52" t="n">
        <f aca="false">L18</f>
        <v>3042.2536</v>
      </c>
      <c r="G18" s="52" t="n">
        <f aca="false">O18</f>
        <v>35.9021</v>
      </c>
      <c r="H18" s="52" t="n">
        <f aca="false">T18</f>
        <v>3012.21</v>
      </c>
      <c r="I18" s="52" t="n">
        <f aca="false">V18</f>
        <v>34.72</v>
      </c>
      <c r="J18" s="52" t="n">
        <f aca="false">T18</f>
        <v>3012.21</v>
      </c>
      <c r="K18" s="52" t="n">
        <f aca="false">W18</f>
        <v>36.01</v>
      </c>
      <c r="L18" s="53" t="n">
        <v>3042.2536</v>
      </c>
      <c r="M18" s="53" t="n">
        <v>32.0383</v>
      </c>
      <c r="N18" s="53" t="n">
        <v>34.6478</v>
      </c>
      <c r="O18" s="53" t="n">
        <v>35.9021</v>
      </c>
      <c r="P18" s="53" t="n">
        <v>1506.135</v>
      </c>
      <c r="Q18" s="53" t="n">
        <v>16.692</v>
      </c>
      <c r="R18" s="53" t="n">
        <f aca="false">P18/3600</f>
        <v>0.418370833333333</v>
      </c>
      <c r="S18" s="51"/>
      <c r="T18" s="53" t="n">
        <v>3012.21</v>
      </c>
      <c r="U18" s="53" t="n">
        <v>32.14</v>
      </c>
      <c r="V18" s="53" t="n">
        <v>34.72</v>
      </c>
      <c r="W18" s="53" t="n">
        <v>36.01</v>
      </c>
      <c r="X18" s="53" t="n">
        <v>2005.96</v>
      </c>
      <c r="Y18" s="53" t="n">
        <v>17.27</v>
      </c>
      <c r="Z18" s="53" t="n">
        <f aca="false">X18/3600</f>
        <v>0.557211111111111</v>
      </c>
      <c r="AA18" s="51"/>
      <c r="AB18" s="51"/>
      <c r="AC18" s="51"/>
      <c r="AE18" s="34" t="n">
        <f aca="false">Q18/100</f>
        <v>0.16692</v>
      </c>
      <c r="AF18" s="34" t="n">
        <f aca="false">R18/100</f>
        <v>0.00418370833333333</v>
      </c>
      <c r="AG18" s="34" t="n">
        <f aca="false">Y18/100</f>
        <v>0.1727</v>
      </c>
      <c r="AH18" s="34" t="n">
        <f aca="false">Z18/100</f>
        <v>0.00557211111111111</v>
      </c>
    </row>
    <row r="19" customFormat="false" ht="11.25" hidden="false" customHeight="false" outlineLevel="0" collapsed="false">
      <c r="A19" s="50"/>
      <c r="B19" s="45" t="s">
        <v>39</v>
      </c>
      <c r="C19" s="45" t="n">
        <v>22</v>
      </c>
      <c r="D19" s="46" t="n">
        <f aca="false">L19</f>
        <v>43653.7176</v>
      </c>
      <c r="E19" s="46" t="n">
        <f aca="false">N19</f>
        <v>42.7329</v>
      </c>
      <c r="F19" s="46" t="n">
        <f aca="false">L19</f>
        <v>43653.7176</v>
      </c>
      <c r="G19" s="46" t="n">
        <f aca="false">O19</f>
        <v>43.5051</v>
      </c>
      <c r="H19" s="46" t="n">
        <f aca="false">T19</f>
        <v>43059.27</v>
      </c>
      <c r="I19" s="46" t="n">
        <f aca="false">V19</f>
        <v>42.77</v>
      </c>
      <c r="J19" s="46" t="n">
        <f aca="false">T19</f>
        <v>43059.27</v>
      </c>
      <c r="K19" s="46" t="n">
        <f aca="false">W19</f>
        <v>43.55</v>
      </c>
      <c r="L19" s="54" t="n">
        <v>43653.7176</v>
      </c>
      <c r="M19" s="54" t="n">
        <v>41.4317</v>
      </c>
      <c r="N19" s="54" t="n">
        <v>42.7329</v>
      </c>
      <c r="O19" s="54" t="n">
        <v>43.5051</v>
      </c>
      <c r="P19" s="54" t="n">
        <v>4700.569</v>
      </c>
      <c r="Q19" s="54" t="n">
        <v>61.557</v>
      </c>
      <c r="R19" s="47" t="n">
        <f aca="false">P19/3600</f>
        <v>1.30571361111111</v>
      </c>
      <c r="S19" s="48"/>
      <c r="T19" s="54" t="n">
        <v>43059.27</v>
      </c>
      <c r="U19" s="54" t="n">
        <v>41.5</v>
      </c>
      <c r="V19" s="54" t="n">
        <v>42.77</v>
      </c>
      <c r="W19" s="54" t="n">
        <v>43.55</v>
      </c>
      <c r="X19" s="54" t="n">
        <v>6784.42</v>
      </c>
      <c r="Y19" s="54" t="n">
        <v>64.94</v>
      </c>
      <c r="Z19" s="47" t="n">
        <f aca="false">X19/3600</f>
        <v>1.8845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61557</v>
      </c>
      <c r="AF19" s="34" t="n">
        <f aca="false">R19/100</f>
        <v>0.0130571361111111</v>
      </c>
      <c r="AG19" s="34" t="n">
        <f aca="false">Y19/100</f>
        <v>0.6494</v>
      </c>
      <c r="AH19" s="34" t="n">
        <f aca="false">Z19/100</f>
        <v>0.0188456111111111</v>
      </c>
    </row>
    <row r="20" customFormat="false" ht="11.25" hidden="false" customHeight="false" outlineLevel="0" collapsed="false">
      <c r="B20" s="50"/>
      <c r="C20" s="50" t="n">
        <v>27</v>
      </c>
      <c r="D20" s="46" t="n">
        <f aca="false">L20</f>
        <v>27516.8784</v>
      </c>
      <c r="E20" s="46" t="n">
        <f aca="false">N20</f>
        <v>39.3262</v>
      </c>
      <c r="F20" s="46" t="n">
        <f aca="false">L20</f>
        <v>27516.8784</v>
      </c>
      <c r="G20" s="46" t="n">
        <f aca="false">O20</f>
        <v>39.9758</v>
      </c>
      <c r="H20" s="46" t="n">
        <f aca="false">T20</f>
        <v>27069.05</v>
      </c>
      <c r="I20" s="46" t="n">
        <f aca="false">V20</f>
        <v>39.37</v>
      </c>
      <c r="J20" s="46" t="n">
        <f aca="false">T20</f>
        <v>27069.05</v>
      </c>
      <c r="K20" s="46" t="n">
        <f aca="false">W20</f>
        <v>40.03</v>
      </c>
      <c r="L20" s="47" t="n">
        <v>27516.8784</v>
      </c>
      <c r="M20" s="47" t="n">
        <v>37.1886</v>
      </c>
      <c r="N20" s="47" t="n">
        <v>39.3262</v>
      </c>
      <c r="O20" s="47" t="n">
        <v>39.9758</v>
      </c>
      <c r="P20" s="47" t="n">
        <v>4115.443</v>
      </c>
      <c r="Q20" s="47" t="n">
        <v>53.32</v>
      </c>
      <c r="R20" s="47" t="n">
        <f aca="false">P20/3600</f>
        <v>1.14317861111111</v>
      </c>
      <c r="S20" s="48"/>
      <c r="T20" s="47" t="n">
        <v>27069.05</v>
      </c>
      <c r="U20" s="47" t="n">
        <v>37.26</v>
      </c>
      <c r="V20" s="47" t="n">
        <v>39.37</v>
      </c>
      <c r="W20" s="47" t="n">
        <v>40.03</v>
      </c>
      <c r="X20" s="47" t="n">
        <v>5576.53</v>
      </c>
      <c r="Y20" s="47" t="n">
        <v>50.22</v>
      </c>
      <c r="Z20" s="47" t="n">
        <f aca="false">X20/3600</f>
        <v>1.54903611111111</v>
      </c>
      <c r="AA20" s="48"/>
      <c r="AB20" s="48"/>
      <c r="AC20" s="48"/>
      <c r="AE20" s="34" t="n">
        <f aca="false">Q20/100</f>
        <v>0.5332</v>
      </c>
      <c r="AF20" s="34" t="n">
        <f aca="false">R20/100</f>
        <v>0.0114317861111111</v>
      </c>
      <c r="AG20" s="34" t="n">
        <f aca="false">Y20/100</f>
        <v>0.5022</v>
      </c>
      <c r="AH20" s="34" t="n">
        <f aca="false">Z20/100</f>
        <v>0.0154903611111111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616.1776</v>
      </c>
      <c r="E21" s="46" t="n">
        <f aca="false">N21</f>
        <v>36.672</v>
      </c>
      <c r="F21" s="46" t="n">
        <f aca="false">L21</f>
        <v>16616.1776</v>
      </c>
      <c r="G21" s="46" t="n">
        <f aca="false">O21</f>
        <v>37.1389</v>
      </c>
      <c r="H21" s="46" t="n">
        <f aca="false">T21</f>
        <v>16310.7</v>
      </c>
      <c r="I21" s="46" t="n">
        <f aca="false">V21</f>
        <v>36.76</v>
      </c>
      <c r="J21" s="46" t="n">
        <f aca="false">T21</f>
        <v>16310.7</v>
      </c>
      <c r="K21" s="46" t="n">
        <f aca="false">W21</f>
        <v>37.26</v>
      </c>
      <c r="L21" s="47" t="n">
        <v>16616.1776</v>
      </c>
      <c r="M21" s="47" t="n">
        <v>33.354</v>
      </c>
      <c r="N21" s="47" t="n">
        <v>36.672</v>
      </c>
      <c r="O21" s="47" t="n">
        <v>37.1389</v>
      </c>
      <c r="P21" s="47" t="n">
        <v>3442.224</v>
      </c>
      <c r="Q21" s="47" t="n">
        <v>42.166</v>
      </c>
      <c r="R21" s="47" t="n">
        <f aca="false">P21/3600</f>
        <v>0.956173333333333</v>
      </c>
      <c r="S21" s="48"/>
      <c r="T21" s="47" t="n">
        <v>16310.7</v>
      </c>
      <c r="U21" s="47" t="n">
        <v>33.45</v>
      </c>
      <c r="V21" s="47" t="n">
        <v>36.76</v>
      </c>
      <c r="W21" s="47" t="n">
        <v>37.26</v>
      </c>
      <c r="X21" s="47" t="n">
        <v>4570.5</v>
      </c>
      <c r="Y21" s="47" t="n">
        <v>44.93</v>
      </c>
      <c r="Z21" s="47" t="n">
        <f aca="false">X21/3600</f>
        <v>1.26958333333333</v>
      </c>
      <c r="AA21" s="48"/>
      <c r="AB21" s="48"/>
      <c r="AC21" s="48"/>
      <c r="AE21" s="34" t="n">
        <f aca="false">Q21/100</f>
        <v>0.42166</v>
      </c>
      <c r="AF21" s="34" t="n">
        <f aca="false">R21/100</f>
        <v>0.00956173333333333</v>
      </c>
      <c r="AG21" s="34" t="n">
        <f aca="false">Y21/100</f>
        <v>0.4493</v>
      </c>
      <c r="AH21" s="34" t="n">
        <f aca="false">Z21/100</f>
        <v>0.0126958333333333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052.8568</v>
      </c>
      <c r="E22" s="52" t="n">
        <f aca="false">N22</f>
        <v>33.9795</v>
      </c>
      <c r="F22" s="52" t="n">
        <f aca="false">L22</f>
        <v>9052.8568</v>
      </c>
      <c r="G22" s="52" t="n">
        <f aca="false">O22</f>
        <v>34.3207</v>
      </c>
      <c r="H22" s="52" t="n">
        <f aca="false">T22</f>
        <v>8909.88</v>
      </c>
      <c r="I22" s="52" t="n">
        <f aca="false">V22</f>
        <v>34.1</v>
      </c>
      <c r="J22" s="52" t="n">
        <f aca="false">T22</f>
        <v>8909.88</v>
      </c>
      <c r="K22" s="52" t="n">
        <f aca="false">W22</f>
        <v>34.46</v>
      </c>
      <c r="L22" s="53" t="n">
        <v>9052.8568</v>
      </c>
      <c r="M22" s="53" t="n">
        <v>29.5934</v>
      </c>
      <c r="N22" s="53" t="n">
        <v>33.9795</v>
      </c>
      <c r="O22" s="53" t="n">
        <v>34.3207</v>
      </c>
      <c r="P22" s="53" t="n">
        <v>2911.043</v>
      </c>
      <c r="Q22" s="53" t="n">
        <v>36.847</v>
      </c>
      <c r="R22" s="53" t="n">
        <f aca="false">P22/3600</f>
        <v>0.808623055555556</v>
      </c>
      <c r="S22" s="51"/>
      <c r="T22" s="53" t="n">
        <v>8909.88</v>
      </c>
      <c r="U22" s="53" t="n">
        <v>29.73</v>
      </c>
      <c r="V22" s="53" t="n">
        <v>34.1</v>
      </c>
      <c r="W22" s="53" t="n">
        <v>34.46</v>
      </c>
      <c r="X22" s="53" t="n">
        <v>4111.76</v>
      </c>
      <c r="Y22" s="53" t="n">
        <v>39.23</v>
      </c>
      <c r="Z22" s="53" t="n">
        <f aca="false">X22/3600</f>
        <v>1.14215555555556</v>
      </c>
      <c r="AA22" s="51"/>
      <c r="AB22" s="51"/>
      <c r="AC22" s="51"/>
      <c r="AE22" s="34" t="n">
        <f aca="false">Q22/100</f>
        <v>0.36847</v>
      </c>
      <c r="AF22" s="34" t="n">
        <f aca="false">R22/100</f>
        <v>0.00808623055555556</v>
      </c>
      <c r="AG22" s="34" t="n">
        <f aca="false">Y22/100</f>
        <v>0.3923</v>
      </c>
      <c r="AH22" s="34" t="n">
        <f aca="false">Z22/100</f>
        <v>0.0114215555555556</v>
      </c>
    </row>
    <row r="23" customFormat="false" ht="11.25" hidden="false" customHeight="false" outlineLevel="0" collapsed="false">
      <c r="A23" s="50"/>
      <c r="B23" s="45" t="s">
        <v>40</v>
      </c>
      <c r="C23" s="45" t="n">
        <v>22</v>
      </c>
      <c r="D23" s="55" t="n">
        <f aca="false">L23</f>
        <v>25991.4216</v>
      </c>
      <c r="E23" s="55" t="n">
        <f aca="false">N23</f>
        <v>44.1299</v>
      </c>
      <c r="F23" s="55" t="n">
        <f aca="false">L23</f>
        <v>25991.4216</v>
      </c>
      <c r="G23" s="55" t="n">
        <f aca="false">O23</f>
        <v>45.3475</v>
      </c>
      <c r="H23" s="55" t="n">
        <f aca="false">T23</f>
        <v>25487.1</v>
      </c>
      <c r="I23" s="55" t="n">
        <f aca="false">V23</f>
        <v>44.17</v>
      </c>
      <c r="J23" s="55" t="n">
        <f aca="false">T23</f>
        <v>25487.1</v>
      </c>
      <c r="K23" s="55" t="n">
        <f aca="false">W23</f>
        <v>45.41</v>
      </c>
      <c r="L23" s="54" t="n">
        <v>25991.4216</v>
      </c>
      <c r="M23" s="54" t="n">
        <v>42.3143</v>
      </c>
      <c r="N23" s="54" t="n">
        <v>44.1299</v>
      </c>
      <c r="O23" s="54" t="n">
        <v>45.3475</v>
      </c>
      <c r="P23" s="54" t="n">
        <v>5060.57</v>
      </c>
      <c r="Q23" s="54" t="n">
        <v>60.418</v>
      </c>
      <c r="R23" s="54" t="n">
        <f aca="false">P23/3600</f>
        <v>1.40571388888889</v>
      </c>
      <c r="S23" s="56"/>
      <c r="T23" s="54" t="n">
        <v>25487.1</v>
      </c>
      <c r="U23" s="54" t="n">
        <v>42.37</v>
      </c>
      <c r="V23" s="54" t="n">
        <v>44.17</v>
      </c>
      <c r="W23" s="54" t="n">
        <v>45.41</v>
      </c>
      <c r="X23" s="54" t="n">
        <v>6847.27</v>
      </c>
      <c r="Y23" s="54" t="n">
        <v>60.56</v>
      </c>
      <c r="Z23" s="54" t="n">
        <f aca="false">X23/3600</f>
        <v>1.9020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60418</v>
      </c>
      <c r="AF23" s="34" t="n">
        <f aca="false">R23/100</f>
        <v>0.0140571388888889</v>
      </c>
      <c r="AG23" s="34" t="n">
        <f aca="false">Y23/100</f>
        <v>0.6056</v>
      </c>
      <c r="AH23" s="34" t="n">
        <f aca="false">Z23/100</f>
        <v>0.019020194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6147.2856</v>
      </c>
      <c r="E24" s="46" t="n">
        <f aca="false">N24</f>
        <v>41.3355</v>
      </c>
      <c r="F24" s="46" t="n">
        <f aca="false">L24</f>
        <v>16147.2856</v>
      </c>
      <c r="G24" s="46" t="n">
        <f aca="false">O24</f>
        <v>42.2571</v>
      </c>
      <c r="H24" s="46" t="n">
        <f aca="false">T24</f>
        <v>15820.73</v>
      </c>
      <c r="I24" s="46" t="n">
        <f aca="false">V24</f>
        <v>41.42</v>
      </c>
      <c r="J24" s="46" t="n">
        <f aca="false">T24</f>
        <v>15820.73</v>
      </c>
      <c r="K24" s="46" t="n">
        <f aca="false">W24</f>
        <v>42.37</v>
      </c>
      <c r="L24" s="47" t="n">
        <v>16147.2856</v>
      </c>
      <c r="M24" s="47" t="n">
        <v>39.2164</v>
      </c>
      <c r="N24" s="47" t="n">
        <v>41.3355</v>
      </c>
      <c r="O24" s="47" t="n">
        <v>42.2571</v>
      </c>
      <c r="P24" s="47" t="n">
        <v>4538.5</v>
      </c>
      <c r="Q24" s="47" t="n">
        <v>55.38</v>
      </c>
      <c r="R24" s="47" t="n">
        <f aca="false">P24/3600</f>
        <v>1.26069444444444</v>
      </c>
      <c r="S24" s="48"/>
      <c r="T24" s="47" t="n">
        <v>15820.73</v>
      </c>
      <c r="U24" s="47" t="n">
        <v>39.31</v>
      </c>
      <c r="V24" s="47" t="n">
        <v>41.42</v>
      </c>
      <c r="W24" s="47" t="n">
        <v>42.37</v>
      </c>
      <c r="X24" s="47" t="n">
        <v>5997.27</v>
      </c>
      <c r="Y24" s="47" t="n">
        <v>53.52</v>
      </c>
      <c r="Z24" s="47" t="n">
        <f aca="false">X24/3600</f>
        <v>1.66590833333333</v>
      </c>
      <c r="AA24" s="48"/>
      <c r="AB24" s="48"/>
      <c r="AC24" s="48"/>
      <c r="AE24" s="34" t="n">
        <f aca="false">Q24/100</f>
        <v>0.5538</v>
      </c>
      <c r="AF24" s="34" t="n">
        <f aca="false">R24/100</f>
        <v>0.0126069444444444</v>
      </c>
      <c r="AG24" s="34" t="n">
        <f aca="false">Y24/100</f>
        <v>0.5352</v>
      </c>
      <c r="AH24" s="34" t="n">
        <f aca="false">Z24/100</f>
        <v>0.0166590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9785.2648</v>
      </c>
      <c r="E25" s="46" t="n">
        <f aca="false">N25</f>
        <v>38.7272</v>
      </c>
      <c r="F25" s="46" t="n">
        <f aca="false">L25</f>
        <v>9785.2648</v>
      </c>
      <c r="G25" s="46" t="n">
        <f aca="false">O25</f>
        <v>39.4462</v>
      </c>
      <c r="H25" s="46" t="n">
        <f aca="false">T25</f>
        <v>9595.18</v>
      </c>
      <c r="I25" s="46" t="n">
        <f aca="false">V25</f>
        <v>38.88</v>
      </c>
      <c r="J25" s="46" t="n">
        <f aca="false">T25</f>
        <v>9595.18</v>
      </c>
      <c r="K25" s="46" t="n">
        <f aca="false">W25</f>
        <v>39.64</v>
      </c>
      <c r="L25" s="47" t="n">
        <v>9785.2648</v>
      </c>
      <c r="M25" s="47" t="n">
        <v>35.9947</v>
      </c>
      <c r="N25" s="47" t="n">
        <v>38.7272</v>
      </c>
      <c r="O25" s="47" t="n">
        <v>39.4462</v>
      </c>
      <c r="P25" s="47" t="n">
        <v>4133.414</v>
      </c>
      <c r="Q25" s="47" t="n">
        <v>48.89</v>
      </c>
      <c r="R25" s="47" t="n">
        <f aca="false">P25/3600</f>
        <v>1.14817055555556</v>
      </c>
      <c r="S25" s="48"/>
      <c r="T25" s="47" t="n">
        <v>9595.18</v>
      </c>
      <c r="U25" s="47" t="n">
        <v>36.14</v>
      </c>
      <c r="V25" s="47" t="n">
        <v>38.88</v>
      </c>
      <c r="W25" s="47" t="n">
        <v>39.64</v>
      </c>
      <c r="X25" s="47" t="n">
        <v>5410.31</v>
      </c>
      <c r="Y25" s="47" t="n">
        <v>47.5</v>
      </c>
      <c r="Z25" s="47" t="n">
        <f aca="false">X25/3600</f>
        <v>1.50286388888889</v>
      </c>
      <c r="AA25" s="48"/>
      <c r="AB25" s="48"/>
      <c r="AC25" s="48"/>
      <c r="AE25" s="34" t="n">
        <f aca="false">Q25/100</f>
        <v>0.4889</v>
      </c>
      <c r="AF25" s="34" t="n">
        <f aca="false">R25/100</f>
        <v>0.0114817055555556</v>
      </c>
      <c r="AG25" s="34" t="n">
        <f aca="false">Y25/100</f>
        <v>0.475</v>
      </c>
      <c r="AH25" s="34" t="n">
        <f aca="false">Z25/100</f>
        <v>0.0150286388888889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686.6416</v>
      </c>
      <c r="E26" s="52" t="n">
        <f aca="false">N26</f>
        <v>35.9125</v>
      </c>
      <c r="F26" s="52" t="n">
        <f aca="false">L26</f>
        <v>5686.6416</v>
      </c>
      <c r="G26" s="52" t="n">
        <f aca="false">O26</f>
        <v>36.459</v>
      </c>
      <c r="H26" s="52" t="n">
        <f aca="false">T26</f>
        <v>5609.77</v>
      </c>
      <c r="I26" s="52" t="n">
        <f aca="false">V26</f>
        <v>36.08</v>
      </c>
      <c r="J26" s="52" t="n">
        <f aca="false">T26</f>
        <v>5609.77</v>
      </c>
      <c r="K26" s="52" t="n">
        <f aca="false">W26</f>
        <v>36.66</v>
      </c>
      <c r="L26" s="53" t="n">
        <v>5686.6416</v>
      </c>
      <c r="M26" s="53" t="n">
        <v>32.7081</v>
      </c>
      <c r="N26" s="53" t="n">
        <v>35.9125</v>
      </c>
      <c r="O26" s="53" t="n">
        <v>36.459</v>
      </c>
      <c r="P26" s="53" t="n">
        <v>3849.649</v>
      </c>
      <c r="Q26" s="53" t="n">
        <v>41.995</v>
      </c>
      <c r="R26" s="53" t="n">
        <f aca="false">P26/3600</f>
        <v>1.06934694444444</v>
      </c>
      <c r="S26" s="51"/>
      <c r="T26" s="53" t="n">
        <v>5609.77</v>
      </c>
      <c r="U26" s="53" t="n">
        <v>32.89</v>
      </c>
      <c r="V26" s="53" t="n">
        <v>36.08</v>
      </c>
      <c r="W26" s="53" t="n">
        <v>36.66</v>
      </c>
      <c r="X26" s="53" t="n">
        <v>4982.77</v>
      </c>
      <c r="Y26" s="53" t="n">
        <v>42.34</v>
      </c>
      <c r="Z26" s="53" t="n">
        <f aca="false">X26/3600</f>
        <v>1.38410277777778</v>
      </c>
      <c r="AA26" s="51"/>
      <c r="AB26" s="51"/>
      <c r="AC26" s="51"/>
      <c r="AE26" s="34" t="n">
        <f aca="false">Q26/100</f>
        <v>0.41995</v>
      </c>
      <c r="AF26" s="34" t="n">
        <f aca="false">R26/100</f>
        <v>0.0106934694444444</v>
      </c>
      <c r="AG26" s="34" t="n">
        <f aca="false">Y26/100</f>
        <v>0.4234</v>
      </c>
      <c r="AH26" s="34" t="n">
        <f aca="false">Z26/100</f>
        <v>0.0138410277777778</v>
      </c>
    </row>
    <row r="27" customFormat="false" ht="11.25" hidden="false" customHeight="false" outlineLevel="0" collapsed="false">
      <c r="A27" s="50"/>
      <c r="B27" s="45" t="s">
        <v>41</v>
      </c>
      <c r="C27" s="45" t="n">
        <v>22</v>
      </c>
      <c r="D27" s="55" t="n">
        <f aca="false">L27</f>
        <v>23163.5952</v>
      </c>
      <c r="E27" s="55" t="n">
        <f aca="false">N27</f>
        <v>43.8475</v>
      </c>
      <c r="F27" s="55" t="n">
        <f aca="false">L27</f>
        <v>23163.5952</v>
      </c>
      <c r="G27" s="55" t="n">
        <f aca="false">O27</f>
        <v>44.4619</v>
      </c>
      <c r="H27" s="55" t="n">
        <f aca="false">T27</f>
        <v>22510.77</v>
      </c>
      <c r="I27" s="55" t="n">
        <f aca="false">V27</f>
        <v>43.86</v>
      </c>
      <c r="J27" s="55" t="n">
        <f aca="false">T27</f>
        <v>22510.77</v>
      </c>
      <c r="K27" s="55" t="n">
        <f aca="false">W27</f>
        <v>44.48</v>
      </c>
      <c r="L27" s="54" t="n">
        <v>23163.5952</v>
      </c>
      <c r="M27" s="54" t="n">
        <v>42.2205</v>
      </c>
      <c r="N27" s="54" t="n">
        <v>43.8475</v>
      </c>
      <c r="O27" s="54" t="n">
        <v>44.4619</v>
      </c>
      <c r="P27" s="54" t="n">
        <v>4448.098</v>
      </c>
      <c r="Q27" s="54" t="n">
        <v>52.166</v>
      </c>
      <c r="R27" s="54" t="n">
        <f aca="false">P27/3600</f>
        <v>1.23558277777778</v>
      </c>
      <c r="S27" s="56"/>
      <c r="T27" s="54" t="n">
        <v>22510.77</v>
      </c>
      <c r="U27" s="54" t="n">
        <v>42.22</v>
      </c>
      <c r="V27" s="54" t="n">
        <v>43.86</v>
      </c>
      <c r="W27" s="54" t="n">
        <v>44.48</v>
      </c>
      <c r="X27" s="54" t="n">
        <v>6118.38</v>
      </c>
      <c r="Y27" s="54" t="n">
        <v>60.62</v>
      </c>
      <c r="Z27" s="54" t="n">
        <f aca="false">X27/3600</f>
        <v>1.6995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52166</v>
      </c>
      <c r="AF27" s="34" t="n">
        <f aca="false">R27/100</f>
        <v>0.0123558277777778</v>
      </c>
      <c r="AG27" s="34" t="n">
        <f aca="false">Y27/100</f>
        <v>0.6062</v>
      </c>
      <c r="AH27" s="34" t="n">
        <f aca="false">Z27/100</f>
        <v>0.016995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13186.0216</v>
      </c>
      <c r="E28" s="46" t="n">
        <f aca="false">N28</f>
        <v>40.6846</v>
      </c>
      <c r="F28" s="46" t="n">
        <f aca="false">L28</f>
        <v>13186.0216</v>
      </c>
      <c r="G28" s="46" t="n">
        <f aca="false">O28</f>
        <v>41.0452</v>
      </c>
      <c r="H28" s="46" t="n">
        <f aca="false">T28</f>
        <v>12836.68</v>
      </c>
      <c r="I28" s="46" t="n">
        <f aca="false">V28</f>
        <v>40.72</v>
      </c>
      <c r="J28" s="46" t="n">
        <f aca="false">T28</f>
        <v>12836.68</v>
      </c>
      <c r="K28" s="46" t="n">
        <f aca="false">W28</f>
        <v>41.09</v>
      </c>
      <c r="L28" s="47" t="n">
        <v>13186.0216</v>
      </c>
      <c r="M28" s="47" t="n">
        <v>38.6628</v>
      </c>
      <c r="N28" s="47" t="n">
        <v>40.6846</v>
      </c>
      <c r="O28" s="47" t="n">
        <v>41.0452</v>
      </c>
      <c r="P28" s="47" t="n">
        <v>3610.251</v>
      </c>
      <c r="Q28" s="47" t="n">
        <v>44.725</v>
      </c>
      <c r="R28" s="47" t="n">
        <f aca="false">P28/3600</f>
        <v>1.0028475</v>
      </c>
      <c r="S28" s="48"/>
      <c r="T28" s="47" t="n">
        <v>12836.68</v>
      </c>
      <c r="U28" s="47" t="n">
        <v>38.67</v>
      </c>
      <c r="V28" s="47" t="n">
        <v>40.72</v>
      </c>
      <c r="W28" s="47" t="n">
        <v>41.09</v>
      </c>
      <c r="X28" s="47" t="n">
        <v>4931.78</v>
      </c>
      <c r="Y28" s="47" t="n">
        <v>46.07</v>
      </c>
      <c r="Z28" s="47" t="n">
        <f aca="false">X28/3600</f>
        <v>1.36993888888889</v>
      </c>
      <c r="AA28" s="48"/>
      <c r="AB28" s="48"/>
      <c r="AC28" s="48"/>
      <c r="AE28" s="34" t="n">
        <f aca="false">Q28/100</f>
        <v>0.44725</v>
      </c>
      <c r="AF28" s="34" t="n">
        <f aca="false">R28/100</f>
        <v>0.010028475</v>
      </c>
      <c r="AG28" s="34" t="n">
        <f aca="false">Y28/100</f>
        <v>0.4607</v>
      </c>
      <c r="AH28" s="34" t="n">
        <f aca="false">Z28/100</f>
        <v>0.0136993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7381.3144</v>
      </c>
      <c r="E29" s="46" t="n">
        <f aca="false">N29</f>
        <v>38.0063</v>
      </c>
      <c r="F29" s="46" t="n">
        <f aca="false">L29</f>
        <v>7381.3144</v>
      </c>
      <c r="G29" s="46" t="n">
        <f aca="false">O29</f>
        <v>38.191</v>
      </c>
      <c r="H29" s="46" t="n">
        <f aca="false">T29</f>
        <v>7185.69</v>
      </c>
      <c r="I29" s="46" t="n">
        <f aca="false">V29</f>
        <v>38.08</v>
      </c>
      <c r="J29" s="46" t="n">
        <f aca="false">T29</f>
        <v>7185.69</v>
      </c>
      <c r="K29" s="46" t="n">
        <f aca="false">W29</f>
        <v>38.27</v>
      </c>
      <c r="L29" s="47" t="n">
        <v>7381.3144</v>
      </c>
      <c r="M29" s="47" t="n">
        <v>35.5677</v>
      </c>
      <c r="N29" s="47" t="n">
        <v>38.0063</v>
      </c>
      <c r="O29" s="47" t="n">
        <v>38.191</v>
      </c>
      <c r="P29" s="47" t="n">
        <v>3220.376</v>
      </c>
      <c r="Q29" s="47" t="n">
        <v>37.596</v>
      </c>
      <c r="R29" s="47" t="n">
        <f aca="false">P29/3600</f>
        <v>0.894548888888889</v>
      </c>
      <c r="S29" s="48"/>
      <c r="T29" s="47" t="n">
        <v>7185.69</v>
      </c>
      <c r="U29" s="47" t="n">
        <v>35.6</v>
      </c>
      <c r="V29" s="47" t="n">
        <v>38.08</v>
      </c>
      <c r="W29" s="47" t="n">
        <v>38.27</v>
      </c>
      <c r="X29" s="47" t="n">
        <v>4182.12</v>
      </c>
      <c r="Y29" s="47" t="n">
        <v>38.92</v>
      </c>
      <c r="Z29" s="47" t="n">
        <f aca="false">X29/3600</f>
        <v>1.1617</v>
      </c>
      <c r="AA29" s="48"/>
      <c r="AB29" s="48"/>
      <c r="AC29" s="48"/>
      <c r="AE29" s="34" t="n">
        <f aca="false">Q29/100</f>
        <v>0.37596</v>
      </c>
      <c r="AF29" s="34" t="n">
        <f aca="false">R29/100</f>
        <v>0.00894548888888889</v>
      </c>
      <c r="AG29" s="34" t="n">
        <f aca="false">Y29/100</f>
        <v>0.3892</v>
      </c>
      <c r="AH29" s="34" t="n">
        <f aca="false">Z29/100</f>
        <v>0.011617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4188.0688</v>
      </c>
      <c r="E30" s="52" t="n">
        <f aca="false">N30</f>
        <v>35.2581</v>
      </c>
      <c r="F30" s="52" t="n">
        <f aca="false">L30</f>
        <v>4188.0688</v>
      </c>
      <c r="G30" s="52" t="n">
        <f aca="false">O30</f>
        <v>35.2358</v>
      </c>
      <c r="H30" s="52" t="n">
        <f aca="false">T30</f>
        <v>4111.15</v>
      </c>
      <c r="I30" s="52" t="n">
        <f aca="false">V30</f>
        <v>35.31</v>
      </c>
      <c r="J30" s="52" t="n">
        <f aca="false">T30</f>
        <v>4111.15</v>
      </c>
      <c r="K30" s="52" t="n">
        <f aca="false">W30</f>
        <v>35.31</v>
      </c>
      <c r="L30" s="53" t="n">
        <v>4188.0688</v>
      </c>
      <c r="M30" s="53" t="n">
        <v>32.7002</v>
      </c>
      <c r="N30" s="53" t="n">
        <v>35.2581</v>
      </c>
      <c r="O30" s="53" t="n">
        <v>35.2358</v>
      </c>
      <c r="P30" s="53" t="n">
        <v>2932.399</v>
      </c>
      <c r="Q30" s="53" t="n">
        <v>30.544</v>
      </c>
      <c r="R30" s="53" t="n">
        <f aca="false">P30/3600</f>
        <v>0.814555277777778</v>
      </c>
      <c r="S30" s="51"/>
      <c r="T30" s="53" t="n">
        <v>4111.15</v>
      </c>
      <c r="U30" s="53" t="n">
        <v>32.8</v>
      </c>
      <c r="V30" s="53" t="n">
        <v>35.31</v>
      </c>
      <c r="W30" s="53" t="n">
        <v>35.31</v>
      </c>
      <c r="X30" s="53" t="n">
        <v>3806.66</v>
      </c>
      <c r="Y30" s="53" t="n">
        <v>35.07</v>
      </c>
      <c r="Z30" s="53" t="n">
        <f aca="false">X30/3600</f>
        <v>1.05740555555556</v>
      </c>
      <c r="AA30" s="51"/>
      <c r="AB30" s="51"/>
      <c r="AC30" s="51"/>
      <c r="AE30" s="34" t="n">
        <f aca="false">Q30/100</f>
        <v>0.30544</v>
      </c>
      <c r="AF30" s="34" t="n">
        <f aca="false">R30/100</f>
        <v>0.00814555277777778</v>
      </c>
      <c r="AG30" s="34" t="n">
        <f aca="false">Y30/100</f>
        <v>0.3507</v>
      </c>
      <c r="AH30" s="34" t="n">
        <f aca="false">Z30/100</f>
        <v>0.0105740555555556</v>
      </c>
    </row>
    <row r="31" customFormat="false" ht="11.25" hidden="false" customHeight="false" outlineLevel="0" collapsed="false">
      <c r="A31" s="45" t="s">
        <v>33</v>
      </c>
      <c r="B31" s="45" t="s">
        <v>42</v>
      </c>
      <c r="C31" s="45" t="n">
        <v>22</v>
      </c>
      <c r="D31" s="57" t="n">
        <f aca="false">L31</f>
        <v>29157.904</v>
      </c>
      <c r="E31" s="57" t="n">
        <f aca="false">N31</f>
        <v>46.6653</v>
      </c>
      <c r="F31" s="57" t="n">
        <f aca="false">L31</f>
        <v>29157.904</v>
      </c>
      <c r="G31" s="57" t="n">
        <f aca="false">O31</f>
        <v>46.8498</v>
      </c>
      <c r="H31" s="57" t="n">
        <f aca="false">T31</f>
        <v>25773.34</v>
      </c>
      <c r="I31" s="57" t="n">
        <f aca="false">V31</f>
        <v>46.79</v>
      </c>
      <c r="J31" s="57" t="n">
        <f aca="false">T31</f>
        <v>25773.34</v>
      </c>
      <c r="K31" s="57" t="n">
        <f aca="false">W31</f>
        <v>47.01</v>
      </c>
      <c r="L31" s="54" t="n">
        <v>29157.904</v>
      </c>
      <c r="M31" s="54" t="n">
        <v>46.0257</v>
      </c>
      <c r="N31" s="54" t="n">
        <v>46.6653</v>
      </c>
      <c r="O31" s="54" t="n">
        <v>46.8498</v>
      </c>
      <c r="P31" s="54" t="n">
        <v>7778.626</v>
      </c>
      <c r="Q31" s="54" t="n">
        <v>82.29</v>
      </c>
      <c r="R31" s="54" t="n">
        <f aca="false">P31/3600</f>
        <v>2.16072944444444</v>
      </c>
      <c r="S31" s="56"/>
      <c r="T31" s="54" t="n">
        <v>25773.34</v>
      </c>
      <c r="U31" s="54" t="n">
        <v>46.04</v>
      </c>
      <c r="V31" s="54" t="n">
        <v>46.79</v>
      </c>
      <c r="W31" s="54" t="n">
        <v>47.01</v>
      </c>
      <c r="X31" s="54" t="n">
        <v>10173.57</v>
      </c>
      <c r="Y31" s="54" t="n">
        <v>77.8</v>
      </c>
      <c r="Z31" s="54" t="n">
        <f aca="false">X31/3600</f>
        <v>2.8259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8229</v>
      </c>
      <c r="AF31" s="34" t="n">
        <f aca="false">R31/100</f>
        <v>0.0216072944444444</v>
      </c>
      <c r="AG31" s="34" t="n">
        <f aca="false">Y31/100</f>
        <v>0.778</v>
      </c>
      <c r="AH31" s="34" t="n">
        <f aca="false">Z31/100</f>
        <v>0.0282599166666667</v>
      </c>
    </row>
    <row r="32" customFormat="false" ht="11.25" hidden="false" customHeight="false" outlineLevel="0" collapsed="false">
      <c r="A32" s="50" t="s">
        <v>43</v>
      </c>
      <c r="B32" s="50"/>
      <c r="C32" s="50" t="n">
        <v>27</v>
      </c>
      <c r="D32" s="58" t="n">
        <f aca="false">L32</f>
        <v>22404.9109</v>
      </c>
      <c r="E32" s="58" t="n">
        <f aca="false">N32</f>
        <v>42.6527</v>
      </c>
      <c r="F32" s="58" t="n">
        <f aca="false">L32</f>
        <v>22404.9109</v>
      </c>
      <c r="G32" s="58" t="n">
        <f aca="false">O32</f>
        <v>42.8035</v>
      </c>
      <c r="H32" s="58" t="n">
        <f aca="false">T32</f>
        <v>19663.76</v>
      </c>
      <c r="I32" s="58" t="n">
        <f aca="false">V32</f>
        <v>42.87</v>
      </c>
      <c r="J32" s="58" t="n">
        <f aca="false">T32</f>
        <v>19663.76</v>
      </c>
      <c r="K32" s="58" t="n">
        <f aca="false">W32</f>
        <v>43</v>
      </c>
      <c r="L32" s="47" t="n">
        <v>22404.9109</v>
      </c>
      <c r="M32" s="47" t="n">
        <v>42.5948</v>
      </c>
      <c r="N32" s="47" t="n">
        <v>42.6527</v>
      </c>
      <c r="O32" s="47" t="n">
        <v>42.8035</v>
      </c>
      <c r="P32" s="47" t="n">
        <v>7382.853</v>
      </c>
      <c r="Q32" s="47" t="n">
        <v>77.313</v>
      </c>
      <c r="R32" s="47" t="n">
        <f aca="false">P32/3600</f>
        <v>2.0507925</v>
      </c>
      <c r="S32" s="48"/>
      <c r="T32" s="47" t="n">
        <v>19663.76</v>
      </c>
      <c r="U32" s="47" t="n">
        <v>42.66</v>
      </c>
      <c r="V32" s="47" t="n">
        <v>42.87</v>
      </c>
      <c r="W32" s="47" t="n">
        <v>43</v>
      </c>
      <c r="X32" s="47" t="n">
        <v>9364.35</v>
      </c>
      <c r="Y32" s="47" t="n">
        <v>73.29</v>
      </c>
      <c r="Z32" s="47" t="n">
        <f aca="false">X32/3600</f>
        <v>2.60120833333333</v>
      </c>
      <c r="AA32" s="48"/>
      <c r="AB32" s="48"/>
      <c r="AC32" s="48"/>
      <c r="AE32" s="34" t="n">
        <f aca="false">Q32/100</f>
        <v>0.77313</v>
      </c>
      <c r="AF32" s="34" t="n">
        <f aca="false">R32/100</f>
        <v>0.020507925</v>
      </c>
      <c r="AG32" s="34" t="n">
        <f aca="false">Y32/100</f>
        <v>0.7329</v>
      </c>
      <c r="AH32" s="34" t="n">
        <f aca="false">Z32/100</f>
        <v>0.0260120833333333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658.3141</v>
      </c>
      <c r="E33" s="58" t="n">
        <f aca="false">N33</f>
        <v>39.4341</v>
      </c>
      <c r="F33" s="58" t="n">
        <f aca="false">L33</f>
        <v>16658.3141</v>
      </c>
      <c r="G33" s="58" t="n">
        <f aca="false">O33</f>
        <v>39.5889</v>
      </c>
      <c r="H33" s="58" t="n">
        <f aca="false">T33</f>
        <v>14707.86</v>
      </c>
      <c r="I33" s="58" t="n">
        <f aca="false">V33</f>
        <v>39.67</v>
      </c>
      <c r="J33" s="58" t="n">
        <f aca="false">T33</f>
        <v>14707.86</v>
      </c>
      <c r="K33" s="58" t="n">
        <f aca="false">W33</f>
        <v>39.85</v>
      </c>
      <c r="L33" s="47" t="n">
        <v>16658.3141</v>
      </c>
      <c r="M33" s="47" t="n">
        <v>38.2904</v>
      </c>
      <c r="N33" s="47" t="n">
        <v>39.4341</v>
      </c>
      <c r="O33" s="47" t="n">
        <v>39.5889</v>
      </c>
      <c r="P33" s="47" t="n">
        <v>6830.674</v>
      </c>
      <c r="Q33" s="47" t="n">
        <v>76.065</v>
      </c>
      <c r="R33" s="47" t="n">
        <f aca="false">P33/3600</f>
        <v>1.89740944444444</v>
      </c>
      <c r="S33" s="48"/>
      <c r="T33" s="47" t="n">
        <v>14707.86</v>
      </c>
      <c r="U33" s="47" t="n">
        <v>38.63</v>
      </c>
      <c r="V33" s="47" t="n">
        <v>39.67</v>
      </c>
      <c r="W33" s="47" t="n">
        <v>39.85</v>
      </c>
      <c r="X33" s="47" t="n">
        <v>8463.19</v>
      </c>
      <c r="Y33" s="47" t="n">
        <v>73.4</v>
      </c>
      <c r="Z33" s="47" t="n">
        <f aca="false">X33/3600</f>
        <v>2.35088611111111</v>
      </c>
      <c r="AA33" s="48"/>
      <c r="AB33" s="48"/>
      <c r="AC33" s="48"/>
      <c r="AE33" s="34" t="n">
        <f aca="false">Q33/100</f>
        <v>0.76065</v>
      </c>
      <c r="AF33" s="34" t="n">
        <f aca="false">R33/100</f>
        <v>0.0189740944444444</v>
      </c>
      <c r="AG33" s="34" t="n">
        <f aca="false">Y33/100</f>
        <v>0.734</v>
      </c>
      <c r="AH33" s="34" t="n">
        <f aca="false">Z33/100</f>
        <v>0.02350886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729.5717</v>
      </c>
      <c r="E34" s="59" t="n">
        <f aca="false">N34</f>
        <v>36.3578</v>
      </c>
      <c r="F34" s="59" t="n">
        <f aca="false">L34</f>
        <v>11729.5717</v>
      </c>
      <c r="G34" s="59" t="n">
        <f aca="false">O34</f>
        <v>36.4175</v>
      </c>
      <c r="H34" s="59" t="n">
        <f aca="false">T34</f>
        <v>10572.09</v>
      </c>
      <c r="I34" s="59" t="n">
        <f aca="false">V34</f>
        <v>36.62</v>
      </c>
      <c r="J34" s="59" t="n">
        <f aca="false">T34</f>
        <v>10572.09</v>
      </c>
      <c r="K34" s="59" t="n">
        <f aca="false">W34</f>
        <v>36.73</v>
      </c>
      <c r="L34" s="53" t="n">
        <v>11729.5717</v>
      </c>
      <c r="M34" s="53" t="n">
        <v>33.811</v>
      </c>
      <c r="N34" s="53" t="n">
        <v>36.3578</v>
      </c>
      <c r="O34" s="53" t="n">
        <v>36.4175</v>
      </c>
      <c r="P34" s="53" t="n">
        <v>6323.174</v>
      </c>
      <c r="Q34" s="53" t="n">
        <v>66.534</v>
      </c>
      <c r="R34" s="53" t="n">
        <f aca="false">P34/3600</f>
        <v>1.75643722222222</v>
      </c>
      <c r="S34" s="51"/>
      <c r="T34" s="53" t="n">
        <v>10572.09</v>
      </c>
      <c r="U34" s="53" t="n">
        <v>34.52</v>
      </c>
      <c r="V34" s="53" t="n">
        <v>36.62</v>
      </c>
      <c r="W34" s="53" t="n">
        <v>36.73</v>
      </c>
      <c r="X34" s="53" t="n">
        <v>7819.97</v>
      </c>
      <c r="Y34" s="53" t="n">
        <v>68.11</v>
      </c>
      <c r="Z34" s="53" t="n">
        <f aca="false">X34/3600</f>
        <v>2.17221388888889</v>
      </c>
      <c r="AA34" s="51"/>
      <c r="AB34" s="51"/>
      <c r="AC34" s="51"/>
      <c r="AE34" s="34" t="n">
        <f aca="false">Q34/100</f>
        <v>0.66534</v>
      </c>
      <c r="AF34" s="34" t="n">
        <f aca="false">R34/100</f>
        <v>0.0175643722222222</v>
      </c>
      <c r="AG34" s="34" t="n">
        <f aca="false">Y34/100</f>
        <v>0.6811</v>
      </c>
      <c r="AH34" s="34" t="n">
        <f aca="false">Z34/100</f>
        <v>0.0217221388888889</v>
      </c>
    </row>
    <row r="35" customFormat="false" ht="11.25" hidden="false" customHeight="false" outlineLevel="0" collapsed="false">
      <c r="A35" s="50"/>
      <c r="B35" s="45" t="s">
        <v>44</v>
      </c>
      <c r="C35" s="45" t="n">
        <v>22</v>
      </c>
      <c r="D35" s="57" t="n">
        <f aca="false">L35</f>
        <v>29815.0688</v>
      </c>
      <c r="E35" s="57" t="n">
        <f aca="false">N35</f>
        <v>46.5287</v>
      </c>
      <c r="F35" s="57" t="n">
        <f aca="false">L35</f>
        <v>29815.0688</v>
      </c>
      <c r="G35" s="57" t="n">
        <f aca="false">O35</f>
        <v>47.0487</v>
      </c>
      <c r="H35" s="57" t="n">
        <f aca="false">T35</f>
        <v>25809.34</v>
      </c>
      <c r="I35" s="57" t="n">
        <f aca="false">V35</f>
        <v>46.73</v>
      </c>
      <c r="J35" s="57" t="n">
        <f aca="false">T35</f>
        <v>25809.34</v>
      </c>
      <c r="K35" s="57" t="n">
        <f aca="false">W35</f>
        <v>47.2</v>
      </c>
      <c r="L35" s="54" t="n">
        <v>29815.0688</v>
      </c>
      <c r="M35" s="54" t="n">
        <v>45.1994</v>
      </c>
      <c r="N35" s="54" t="n">
        <v>46.5287</v>
      </c>
      <c r="O35" s="54" t="n">
        <v>47.0487</v>
      </c>
      <c r="P35" s="54" t="n">
        <v>8295.439</v>
      </c>
      <c r="Q35" s="54" t="n">
        <v>91.899</v>
      </c>
      <c r="R35" s="54" t="n">
        <f aca="false">P35/3600</f>
        <v>2.30428861111111</v>
      </c>
      <c r="S35" s="56"/>
      <c r="T35" s="54" t="n">
        <v>25809.34</v>
      </c>
      <c r="U35" s="54" t="n">
        <v>44.95</v>
      </c>
      <c r="V35" s="54" t="n">
        <v>46.73</v>
      </c>
      <c r="W35" s="54" t="n">
        <v>47.2</v>
      </c>
      <c r="X35" s="54" t="n">
        <v>10563.26</v>
      </c>
      <c r="Y35" s="54" t="n">
        <v>91.32</v>
      </c>
      <c r="Z35" s="54" t="n">
        <f aca="false">X35/3600</f>
        <v>2.9342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91899</v>
      </c>
      <c r="AF35" s="34" t="n">
        <f aca="false">R35/100</f>
        <v>0.0230428861111111</v>
      </c>
      <c r="AG35" s="34" t="n">
        <f aca="false">Y35/100</f>
        <v>0.9132</v>
      </c>
      <c r="AH35" s="34" t="n">
        <f aca="false">Z35/100</f>
        <v>0.0293423888888889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22184.6453</v>
      </c>
      <c r="E36" s="58" t="n">
        <f aca="false">N36</f>
        <v>42.7692</v>
      </c>
      <c r="F36" s="58" t="n">
        <f aca="false">L36</f>
        <v>22184.6453</v>
      </c>
      <c r="G36" s="58" t="n">
        <f aca="false">O36</f>
        <v>43.3389</v>
      </c>
      <c r="H36" s="58" t="n">
        <f aca="false">T36</f>
        <v>19161.63</v>
      </c>
      <c r="I36" s="58" t="n">
        <f aca="false">V36</f>
        <v>42.91</v>
      </c>
      <c r="J36" s="58" t="n">
        <f aca="false">T36</f>
        <v>19161.63</v>
      </c>
      <c r="K36" s="58" t="n">
        <f aca="false">W36</f>
        <v>43.51</v>
      </c>
      <c r="L36" s="47" t="n">
        <v>22184.6453</v>
      </c>
      <c r="M36" s="47" t="n">
        <v>41.7015</v>
      </c>
      <c r="N36" s="47" t="n">
        <v>42.7692</v>
      </c>
      <c r="O36" s="47" t="n">
        <v>43.3389</v>
      </c>
      <c r="P36" s="47" t="n">
        <v>7669.628</v>
      </c>
      <c r="Q36" s="47" t="n">
        <v>86.689</v>
      </c>
      <c r="R36" s="47" t="n">
        <f aca="false">P36/3600</f>
        <v>2.13045222222222</v>
      </c>
      <c r="S36" s="48"/>
      <c r="T36" s="47" t="n">
        <v>19161.63</v>
      </c>
      <c r="U36" s="47" t="n">
        <v>41.76</v>
      </c>
      <c r="V36" s="47" t="n">
        <v>42.91</v>
      </c>
      <c r="W36" s="47" t="n">
        <v>43.51</v>
      </c>
      <c r="X36" s="47" t="n">
        <v>9921.79</v>
      </c>
      <c r="Y36" s="47" t="n">
        <v>88.59</v>
      </c>
      <c r="Z36" s="47" t="n">
        <f aca="false">X36/3600</f>
        <v>2.75605277777778</v>
      </c>
      <c r="AA36" s="48"/>
      <c r="AB36" s="48"/>
      <c r="AC36" s="48"/>
      <c r="AE36" s="34" t="n">
        <f aca="false">Q36/100</f>
        <v>0.86689</v>
      </c>
      <c r="AF36" s="34" t="n">
        <f aca="false">R36/100</f>
        <v>0.0213045222222222</v>
      </c>
      <c r="AG36" s="34" t="n">
        <f aca="false">Y36/100</f>
        <v>0.8859</v>
      </c>
      <c r="AH36" s="34" t="n">
        <f aca="false">Z36/100</f>
        <v>0.02756052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5902.808</v>
      </c>
      <c r="E37" s="58" t="n">
        <f aca="false">N37</f>
        <v>39.589</v>
      </c>
      <c r="F37" s="58" t="n">
        <f aca="false">L37</f>
        <v>15902.808</v>
      </c>
      <c r="G37" s="58" t="n">
        <f aca="false">O37</f>
        <v>40.0026</v>
      </c>
      <c r="H37" s="58" t="n">
        <f aca="false">T37</f>
        <v>13914.02</v>
      </c>
      <c r="I37" s="58" t="n">
        <f aca="false">V37</f>
        <v>39.87</v>
      </c>
      <c r="J37" s="58" t="n">
        <f aca="false">T37</f>
        <v>13914.02</v>
      </c>
      <c r="K37" s="58" t="n">
        <f aca="false">W37</f>
        <v>40.33</v>
      </c>
      <c r="L37" s="47" t="n">
        <v>15902.808</v>
      </c>
      <c r="M37" s="47" t="n">
        <v>37.6539</v>
      </c>
      <c r="N37" s="47" t="n">
        <v>39.589</v>
      </c>
      <c r="O37" s="47" t="n">
        <v>40.0026</v>
      </c>
      <c r="P37" s="47" t="n">
        <v>7188.477</v>
      </c>
      <c r="Q37" s="47" t="n">
        <v>80.636</v>
      </c>
      <c r="R37" s="47" t="n">
        <f aca="false">P37/3600</f>
        <v>1.99679916666667</v>
      </c>
      <c r="S37" s="48"/>
      <c r="T37" s="47" t="n">
        <v>13914.02</v>
      </c>
      <c r="U37" s="47" t="n">
        <v>38.03</v>
      </c>
      <c r="V37" s="47" t="n">
        <v>39.87</v>
      </c>
      <c r="W37" s="47" t="n">
        <v>40.33</v>
      </c>
      <c r="X37" s="47" t="n">
        <v>9138.48</v>
      </c>
      <c r="Y37" s="47" t="n">
        <v>79.93</v>
      </c>
      <c r="Z37" s="47" t="n">
        <f aca="false">X37/3600</f>
        <v>2.53846666666667</v>
      </c>
      <c r="AA37" s="48"/>
      <c r="AB37" s="48"/>
      <c r="AC37" s="48"/>
      <c r="AE37" s="34" t="n">
        <f aca="false">Q37/100</f>
        <v>0.80636</v>
      </c>
      <c r="AF37" s="34" t="n">
        <f aca="false">R37/100</f>
        <v>0.0199679916666667</v>
      </c>
      <c r="AG37" s="34" t="n">
        <f aca="false">Y37/100</f>
        <v>0.7993</v>
      </c>
      <c r="AH37" s="34" t="n">
        <f aca="false">Z37/100</f>
        <v>0.0253846666666667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0714.6464</v>
      </c>
      <c r="E38" s="59" t="n">
        <f aca="false">N38</f>
        <v>36.1464</v>
      </c>
      <c r="F38" s="59" t="n">
        <f aca="false">L38</f>
        <v>10714.6464</v>
      </c>
      <c r="G38" s="59" t="n">
        <f aca="false">O38</f>
        <v>36.5932</v>
      </c>
      <c r="H38" s="59" t="n">
        <f aca="false">T38</f>
        <v>9592.13</v>
      </c>
      <c r="I38" s="59" t="n">
        <f aca="false">V38</f>
        <v>36.49</v>
      </c>
      <c r="J38" s="59" t="n">
        <f aca="false">T38</f>
        <v>9592.13</v>
      </c>
      <c r="K38" s="59" t="n">
        <f aca="false">W38</f>
        <v>37.02</v>
      </c>
      <c r="L38" s="53" t="n">
        <v>10714.6464</v>
      </c>
      <c r="M38" s="53" t="n">
        <v>33.2423</v>
      </c>
      <c r="N38" s="53" t="n">
        <v>36.1464</v>
      </c>
      <c r="O38" s="53" t="n">
        <v>36.5932</v>
      </c>
      <c r="P38" s="53" t="n">
        <v>6657.14</v>
      </c>
      <c r="Q38" s="53" t="n">
        <v>74.146</v>
      </c>
      <c r="R38" s="53" t="n">
        <f aca="false">P38/3600</f>
        <v>1.84920555555556</v>
      </c>
      <c r="S38" s="51"/>
      <c r="T38" s="53" t="n">
        <v>9592.13</v>
      </c>
      <c r="U38" s="53" t="n">
        <v>33.84</v>
      </c>
      <c r="V38" s="53" t="n">
        <v>36.49</v>
      </c>
      <c r="W38" s="53" t="n">
        <v>37.02</v>
      </c>
      <c r="X38" s="53" t="n">
        <v>8296.73</v>
      </c>
      <c r="Y38" s="53" t="n">
        <v>71.32</v>
      </c>
      <c r="Z38" s="53" t="n">
        <f aca="false">X38/3600</f>
        <v>2.30464722222222</v>
      </c>
      <c r="AA38" s="51"/>
      <c r="AB38" s="51"/>
      <c r="AC38" s="51"/>
      <c r="AE38" s="34" t="n">
        <f aca="false">Q38/100</f>
        <v>0.74146</v>
      </c>
      <c r="AF38" s="34" t="n">
        <f aca="false">R38/100</f>
        <v>0.0184920555555556</v>
      </c>
      <c r="AG38" s="34" t="n">
        <f aca="false">Y38/100</f>
        <v>0.7132</v>
      </c>
      <c r="AH38" s="34" t="n">
        <f aca="false">Z38/100</f>
        <v>0.0230464722222222</v>
      </c>
    </row>
    <row r="39" customFormat="false" ht="11.25" hidden="false" customHeight="false" outlineLevel="0" collapsed="false">
      <c r="A39" s="60"/>
      <c r="B39" s="45" t="s">
        <v>45</v>
      </c>
      <c r="C39" s="45" t="n">
        <v>22</v>
      </c>
      <c r="D39" s="57" t="n">
        <f aca="false">L39</f>
        <v>18217.8213</v>
      </c>
      <c r="E39" s="57" t="n">
        <f aca="false">N39</f>
        <v>47.0702</v>
      </c>
      <c r="F39" s="57" t="n">
        <f aca="false">L39</f>
        <v>18217.8213</v>
      </c>
      <c r="G39" s="57" t="n">
        <f aca="false">O39</f>
        <v>46.6109</v>
      </c>
      <c r="H39" s="57" t="n">
        <f aca="false">T39</f>
        <v>15186.3872</v>
      </c>
      <c r="I39" s="57" t="n">
        <f aca="false">V39</f>
        <v>47.1411</v>
      </c>
      <c r="J39" s="57" t="n">
        <f aca="false">T39</f>
        <v>15186.3872</v>
      </c>
      <c r="K39" s="57" t="n">
        <f aca="false">W39</f>
        <v>46.8142</v>
      </c>
      <c r="L39" s="61" t="n">
        <v>18217.8213</v>
      </c>
      <c r="M39" s="61" t="n">
        <v>48.7842</v>
      </c>
      <c r="N39" s="61" t="n">
        <v>47.0702</v>
      </c>
      <c r="O39" s="61" t="n">
        <v>46.6109</v>
      </c>
      <c r="P39" s="61" t="n">
        <v>10951.405</v>
      </c>
      <c r="Q39" s="61" t="n">
        <v>95.394</v>
      </c>
      <c r="R39" s="54" t="n">
        <f aca="false">P39/3600</f>
        <v>3.04205694444444</v>
      </c>
      <c r="S39" s="56"/>
      <c r="T39" s="61" t="n">
        <v>15186.3872</v>
      </c>
      <c r="U39" s="61" t="n">
        <v>49.4564</v>
      </c>
      <c r="V39" s="61" t="n">
        <v>47.1411</v>
      </c>
      <c r="W39" s="61" t="n">
        <v>46.8142</v>
      </c>
      <c r="X39" s="61" t="n">
        <v>13953.76</v>
      </c>
      <c r="Y39" s="61" t="n">
        <v>108.872</v>
      </c>
      <c r="Z39" s="54" t="n">
        <f aca="false">X39/3600</f>
        <v>3.8760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95394</v>
      </c>
      <c r="AF39" s="34" t="n">
        <f aca="false">R39/100</f>
        <v>0.0304205694444444</v>
      </c>
      <c r="AG39" s="34" t="n">
        <f aca="false">Y39/100</f>
        <v>1.08872</v>
      </c>
      <c r="AH39" s="34" t="n">
        <f aca="false">Z39/100</f>
        <v>0.0387604444444444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13661.0816</v>
      </c>
      <c r="E40" s="58" t="n">
        <f aca="false">N40</f>
        <v>42.6909</v>
      </c>
      <c r="F40" s="58" t="n">
        <f aca="false">L40</f>
        <v>13661.0816</v>
      </c>
      <c r="G40" s="58" t="n">
        <f aca="false">O40</f>
        <v>41.9884</v>
      </c>
      <c r="H40" s="58" t="n">
        <f aca="false">T40</f>
        <v>11502.232</v>
      </c>
      <c r="I40" s="58" t="n">
        <f aca="false">V40</f>
        <v>42.655</v>
      </c>
      <c r="J40" s="58" t="n">
        <f aca="false">T40</f>
        <v>11502.232</v>
      </c>
      <c r="K40" s="58" t="n">
        <f aca="false">W40</f>
        <v>42.0744</v>
      </c>
      <c r="L40" s="47" t="n">
        <v>13661.0816</v>
      </c>
      <c r="M40" s="47" t="n">
        <v>44.7478</v>
      </c>
      <c r="N40" s="47" t="n">
        <v>42.6909</v>
      </c>
      <c r="O40" s="47" t="n">
        <v>41.9884</v>
      </c>
      <c r="P40" s="47" t="n">
        <v>10050.988</v>
      </c>
      <c r="Q40" s="47" t="n">
        <v>104.676</v>
      </c>
      <c r="R40" s="47" t="n">
        <f aca="false">P40/3600</f>
        <v>2.79194111111111</v>
      </c>
      <c r="S40" s="48"/>
      <c r="T40" s="47" t="n">
        <v>11502.232</v>
      </c>
      <c r="U40" s="47" t="n">
        <v>45.481</v>
      </c>
      <c r="V40" s="47" t="n">
        <v>42.655</v>
      </c>
      <c r="W40" s="47" t="n">
        <v>42.0744</v>
      </c>
      <c r="X40" s="47" t="n">
        <v>13077.066</v>
      </c>
      <c r="Y40" s="47" t="n">
        <v>98.28</v>
      </c>
      <c r="Z40" s="47" t="n">
        <f aca="false">X40/3600</f>
        <v>3.63251833333333</v>
      </c>
      <c r="AA40" s="48"/>
      <c r="AB40" s="48"/>
      <c r="AC40" s="48"/>
      <c r="AE40" s="34" t="n">
        <f aca="false">Q40/100</f>
        <v>1.04676</v>
      </c>
      <c r="AF40" s="34" t="n">
        <f aca="false">R40/100</f>
        <v>0.0279194111111111</v>
      </c>
      <c r="AG40" s="34" t="n">
        <f aca="false">Y40/100</f>
        <v>0.9828</v>
      </c>
      <c r="AH40" s="34" t="n">
        <f aca="false">Z40/100</f>
        <v>0.036325183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617.6432</v>
      </c>
      <c r="E41" s="58" t="n">
        <f aca="false">N41</f>
        <v>39.4072</v>
      </c>
      <c r="F41" s="58" t="n">
        <f aca="false">L41</f>
        <v>9617.6432</v>
      </c>
      <c r="G41" s="58" t="n">
        <f aca="false">O41</f>
        <v>38.2956</v>
      </c>
      <c r="H41" s="58" t="n">
        <f aca="false">T41</f>
        <v>8410.4475</v>
      </c>
      <c r="I41" s="58" t="n">
        <f aca="false">V41</f>
        <v>39.6068</v>
      </c>
      <c r="J41" s="58" t="n">
        <f aca="false">T41</f>
        <v>8410.4475</v>
      </c>
      <c r="K41" s="58" t="n">
        <f aca="false">W41</f>
        <v>38.6329</v>
      </c>
      <c r="L41" s="47" t="n">
        <v>9617.6432</v>
      </c>
      <c r="M41" s="47" t="n">
        <v>40.4543</v>
      </c>
      <c r="N41" s="47" t="n">
        <v>39.4072</v>
      </c>
      <c r="O41" s="47" t="n">
        <v>38.2956</v>
      </c>
      <c r="P41" s="47" t="n">
        <v>9234.373</v>
      </c>
      <c r="Q41" s="47" t="n">
        <v>92.757</v>
      </c>
      <c r="R41" s="47" t="n">
        <f aca="false">P41/3600</f>
        <v>2.56510361111111</v>
      </c>
      <c r="S41" s="48"/>
      <c r="T41" s="47" t="n">
        <v>8410.4475</v>
      </c>
      <c r="U41" s="47" t="n">
        <v>41.3888</v>
      </c>
      <c r="V41" s="47" t="n">
        <v>39.6068</v>
      </c>
      <c r="W41" s="47" t="n">
        <v>38.6329</v>
      </c>
      <c r="X41" s="47" t="n">
        <v>11544.675</v>
      </c>
      <c r="Y41" s="47" t="n">
        <v>89.637</v>
      </c>
      <c r="Z41" s="47" t="n">
        <f aca="false">X41/3600</f>
        <v>3.20685416666667</v>
      </c>
      <c r="AA41" s="48"/>
      <c r="AB41" s="48"/>
      <c r="AC41" s="48"/>
      <c r="AE41" s="34" t="n">
        <f aca="false">Q41/100</f>
        <v>0.92757</v>
      </c>
      <c r="AF41" s="34" t="n">
        <f aca="false">R41/100</f>
        <v>0.0256510361111111</v>
      </c>
      <c r="AG41" s="34" t="n">
        <f aca="false">Y41/100</f>
        <v>0.89637</v>
      </c>
      <c r="AH41" s="34" t="n">
        <f aca="false">Z41/100</f>
        <v>0.0320685416666667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171.3296</v>
      </c>
      <c r="E42" s="59" t="n">
        <f aca="false">N42</f>
        <v>36.1548</v>
      </c>
      <c r="F42" s="59" t="n">
        <f aca="false">L42</f>
        <v>6171.3296</v>
      </c>
      <c r="G42" s="59" t="n">
        <f aca="false">O42</f>
        <v>34.6797</v>
      </c>
      <c r="H42" s="59" t="n">
        <f aca="false">T42</f>
        <v>5658.7291</v>
      </c>
      <c r="I42" s="59" t="n">
        <f aca="false">V42</f>
        <v>36.4412</v>
      </c>
      <c r="J42" s="59" t="n">
        <f aca="false">T42</f>
        <v>5658.7291</v>
      </c>
      <c r="K42" s="59" t="n">
        <f aca="false">W42</f>
        <v>35.0111</v>
      </c>
      <c r="L42" s="47" t="n">
        <v>6171.3296</v>
      </c>
      <c r="M42" s="47" t="n">
        <v>35.6303</v>
      </c>
      <c r="N42" s="47" t="n">
        <v>36.1548</v>
      </c>
      <c r="O42" s="47" t="n">
        <v>34.6797</v>
      </c>
      <c r="P42" s="47" t="n">
        <v>8385.654</v>
      </c>
      <c r="Q42" s="47" t="n">
        <v>84.115</v>
      </c>
      <c r="R42" s="53" t="n">
        <f aca="false">P42/3600</f>
        <v>2.32934833333333</v>
      </c>
      <c r="S42" s="51"/>
      <c r="T42" s="47" t="n">
        <v>5658.7291</v>
      </c>
      <c r="U42" s="47" t="n">
        <v>36.5301</v>
      </c>
      <c r="V42" s="47" t="n">
        <v>36.4412</v>
      </c>
      <c r="W42" s="47" t="n">
        <v>35.0111</v>
      </c>
      <c r="X42" s="47" t="n">
        <v>10645.895</v>
      </c>
      <c r="Y42" s="47" t="n">
        <v>87.687</v>
      </c>
      <c r="Z42" s="53" t="n">
        <f aca="false">X42/3600</f>
        <v>2.95719305555556</v>
      </c>
      <c r="AA42" s="51"/>
      <c r="AB42" s="51"/>
      <c r="AC42" s="51"/>
      <c r="AE42" s="34" t="n">
        <f aca="false">Q42/100</f>
        <v>0.84115</v>
      </c>
      <c r="AF42" s="34" t="n">
        <f aca="false">R42/100</f>
        <v>0.0232934833333333</v>
      </c>
      <c r="AG42" s="34" t="n">
        <f aca="false">Y42/100</f>
        <v>0.87687</v>
      </c>
      <c r="AH42" s="34" t="n">
        <f aca="false">Z42/100</f>
        <v>0.0295719305555556</v>
      </c>
    </row>
    <row r="43" customFormat="false" ht="11.25" hidden="false" customHeight="false" outlineLevel="0" collapsed="false">
      <c r="A43" s="45" t="s">
        <v>33</v>
      </c>
      <c r="B43" s="45" t="s">
        <v>46</v>
      </c>
      <c r="C43" s="45" t="n">
        <v>22</v>
      </c>
      <c r="D43" s="57" t="n">
        <f aca="false">L43</f>
        <v>10200.7786</v>
      </c>
      <c r="E43" s="57" t="n">
        <f aca="false">N43</f>
        <v>46.4096</v>
      </c>
      <c r="F43" s="57" t="n">
        <f aca="false">L43</f>
        <v>10200.7786</v>
      </c>
      <c r="G43" s="57" t="n">
        <f aca="false">O43</f>
        <v>46.5654</v>
      </c>
      <c r="H43" s="57" t="n">
        <f aca="false">T43</f>
        <v>8820.6189</v>
      </c>
      <c r="I43" s="57" t="n">
        <f aca="false">V43</f>
        <v>46.4194</v>
      </c>
      <c r="J43" s="57" t="n">
        <f aca="false">T43</f>
        <v>8820.6189</v>
      </c>
      <c r="K43" s="57" t="n">
        <f aca="false">W43</f>
        <v>46.6517</v>
      </c>
      <c r="L43" s="54" t="n">
        <v>10200.7786</v>
      </c>
      <c r="M43" s="54" t="n">
        <v>48.7267</v>
      </c>
      <c r="N43" s="54" t="n">
        <v>46.4096</v>
      </c>
      <c r="O43" s="54" t="n">
        <v>46.5654</v>
      </c>
      <c r="P43" s="54" t="n">
        <v>8443.889</v>
      </c>
      <c r="Q43" s="54" t="n">
        <v>82.96</v>
      </c>
      <c r="R43" s="54" t="n">
        <f aca="false">P43/3600</f>
        <v>2.34552472222222</v>
      </c>
      <c r="S43" s="56"/>
      <c r="T43" s="54" t="n">
        <v>8820.6189</v>
      </c>
      <c r="U43" s="54" t="n">
        <v>48.6674</v>
      </c>
      <c r="V43" s="54" t="n">
        <v>46.4194</v>
      </c>
      <c r="W43" s="54" t="n">
        <v>46.6517</v>
      </c>
      <c r="X43" s="54" t="n">
        <v>10227.861</v>
      </c>
      <c r="Y43" s="54" t="n">
        <v>85.768</v>
      </c>
      <c r="Z43" s="54" t="n">
        <f aca="false">X43/3600</f>
        <v>2.84107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8296</v>
      </c>
      <c r="AF43" s="34" t="n">
        <f aca="false">R43/100</f>
        <v>0.0234552472222222</v>
      </c>
      <c r="AG43" s="34" t="n">
        <f aca="false">Y43/100</f>
        <v>0.85768</v>
      </c>
      <c r="AH43" s="34" t="n">
        <f aca="false">Z43/100</f>
        <v>0.028410725</v>
      </c>
    </row>
    <row r="44" customFormat="false" ht="11.25" hidden="false" customHeight="false" outlineLevel="0" collapsed="false">
      <c r="A44" s="50" t="s">
        <v>47</v>
      </c>
      <c r="B44" s="50"/>
      <c r="C44" s="50" t="n">
        <v>27</v>
      </c>
      <c r="D44" s="58" t="n">
        <f aca="false">L44</f>
        <v>7896.5762</v>
      </c>
      <c r="E44" s="58" t="n">
        <f aca="false">N44</f>
        <v>42.3831</v>
      </c>
      <c r="F44" s="58" t="n">
        <f aca="false">L44</f>
        <v>7896.5762</v>
      </c>
      <c r="G44" s="58" t="n">
        <f aca="false">O44</f>
        <v>42.7981</v>
      </c>
      <c r="H44" s="58" t="n">
        <f aca="false">T44</f>
        <v>6753.5349</v>
      </c>
      <c r="I44" s="58" t="n">
        <f aca="false">V44</f>
        <v>42.3881</v>
      </c>
      <c r="J44" s="58" t="n">
        <f aca="false">T44</f>
        <v>6753.5349</v>
      </c>
      <c r="K44" s="58" t="n">
        <f aca="false">W44</f>
        <v>42.8846</v>
      </c>
      <c r="L44" s="47" t="n">
        <v>7896.5762</v>
      </c>
      <c r="M44" s="47" t="n">
        <v>44.4909</v>
      </c>
      <c r="N44" s="47" t="n">
        <v>42.3831</v>
      </c>
      <c r="O44" s="47" t="n">
        <v>42.7981</v>
      </c>
      <c r="P44" s="47" t="n">
        <v>7618.32</v>
      </c>
      <c r="Q44" s="47" t="n">
        <v>82.274</v>
      </c>
      <c r="R44" s="47" t="n">
        <f aca="false">P44/3600</f>
        <v>2.1162</v>
      </c>
      <c r="S44" s="48"/>
      <c r="T44" s="47" t="n">
        <v>6753.5349</v>
      </c>
      <c r="U44" s="47" t="n">
        <v>44.6126</v>
      </c>
      <c r="V44" s="47" t="n">
        <v>42.3881</v>
      </c>
      <c r="W44" s="47" t="n">
        <v>42.8846</v>
      </c>
      <c r="X44" s="47" t="n">
        <v>9588.307</v>
      </c>
      <c r="Y44" s="47" t="n">
        <v>82.602</v>
      </c>
      <c r="Z44" s="47" t="n">
        <f aca="false">X44/3600</f>
        <v>2.66341861111111</v>
      </c>
      <c r="AA44" s="48"/>
      <c r="AB44" s="48"/>
      <c r="AC44" s="48"/>
      <c r="AE44" s="34" t="n">
        <f aca="false">Q44/100</f>
        <v>0.82274</v>
      </c>
      <c r="AF44" s="34" t="n">
        <f aca="false">R44/100</f>
        <v>0.021162</v>
      </c>
      <c r="AG44" s="34" t="n">
        <f aca="false">Y44/100</f>
        <v>0.82602</v>
      </c>
      <c r="AH44" s="34" t="n">
        <f aca="false">Z44/100</f>
        <v>0.0266341861111111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6016.7547</v>
      </c>
      <c r="E45" s="58" t="n">
        <f aca="false">N45</f>
        <v>39.4121</v>
      </c>
      <c r="F45" s="58" t="n">
        <f aca="false">L45</f>
        <v>6016.7547</v>
      </c>
      <c r="G45" s="58" t="n">
        <f aca="false">O45</f>
        <v>40.0927</v>
      </c>
      <c r="H45" s="58" t="n">
        <f aca="false">T45</f>
        <v>5126.8824</v>
      </c>
      <c r="I45" s="58" t="n">
        <f aca="false">V45</f>
        <v>39.5824</v>
      </c>
      <c r="J45" s="58" t="n">
        <f aca="false">T45</f>
        <v>5126.8824</v>
      </c>
      <c r="K45" s="58" t="n">
        <f aca="false">W45</f>
        <v>40.4219</v>
      </c>
      <c r="L45" s="47" t="n">
        <v>6016.7547</v>
      </c>
      <c r="M45" s="47" t="n">
        <v>40.0984</v>
      </c>
      <c r="N45" s="47" t="n">
        <v>39.4121</v>
      </c>
      <c r="O45" s="47" t="n">
        <v>40.0927</v>
      </c>
      <c r="P45" s="47" t="n">
        <v>7403.227</v>
      </c>
      <c r="Q45" s="47" t="n">
        <v>78.748</v>
      </c>
      <c r="R45" s="47" t="n">
        <f aca="false">P45/3600</f>
        <v>2.05645194444444</v>
      </c>
      <c r="S45" s="48"/>
      <c r="T45" s="47" t="n">
        <v>5126.8824</v>
      </c>
      <c r="U45" s="47" t="n">
        <v>40.1401</v>
      </c>
      <c r="V45" s="47" t="n">
        <v>39.5824</v>
      </c>
      <c r="W45" s="47" t="n">
        <v>40.4219</v>
      </c>
      <c r="X45" s="47" t="n">
        <v>9267.43</v>
      </c>
      <c r="Y45" s="47" t="n">
        <v>78.608</v>
      </c>
      <c r="Z45" s="47" t="n">
        <f aca="false">X45/3600</f>
        <v>2.57428611111111</v>
      </c>
      <c r="AA45" s="48"/>
      <c r="AB45" s="48"/>
      <c r="AC45" s="48"/>
      <c r="AE45" s="34" t="n">
        <f aca="false">Q45/100</f>
        <v>0.78748</v>
      </c>
      <c r="AF45" s="34" t="n">
        <f aca="false">R45/100</f>
        <v>0.0205645194444444</v>
      </c>
      <c r="AG45" s="34" t="n">
        <f aca="false">Y45/100</f>
        <v>0.78608</v>
      </c>
      <c r="AH45" s="34" t="n">
        <f aca="false">Z45/100</f>
        <v>0.02574286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88.7421</v>
      </c>
      <c r="E46" s="59" t="n">
        <f aca="false">N46</f>
        <v>37.0936</v>
      </c>
      <c r="F46" s="59" t="n">
        <f aca="false">L46</f>
        <v>4488.7421</v>
      </c>
      <c r="G46" s="59" t="n">
        <f aca="false">O46</f>
        <v>37.8393</v>
      </c>
      <c r="H46" s="59" t="n">
        <f aca="false">T46</f>
        <v>3838.1494</v>
      </c>
      <c r="I46" s="59" t="n">
        <f aca="false">V46</f>
        <v>37.3847</v>
      </c>
      <c r="J46" s="59" t="n">
        <f aca="false">T46</f>
        <v>3838.1494</v>
      </c>
      <c r="K46" s="59" t="n">
        <f aca="false">W46</f>
        <v>38.3584</v>
      </c>
      <c r="L46" s="53" t="n">
        <v>4488.7421</v>
      </c>
      <c r="M46" s="53" t="n">
        <v>35.6435</v>
      </c>
      <c r="N46" s="53" t="n">
        <v>37.0936</v>
      </c>
      <c r="O46" s="53" t="n">
        <v>37.8393</v>
      </c>
      <c r="P46" s="53" t="n">
        <v>7046.235</v>
      </c>
      <c r="Q46" s="53" t="n">
        <v>74.974</v>
      </c>
      <c r="R46" s="53" t="n">
        <f aca="false">P46/3600</f>
        <v>1.9572875</v>
      </c>
      <c r="S46" s="51"/>
      <c r="T46" s="53" t="n">
        <v>3838.1494</v>
      </c>
      <c r="U46" s="53" t="n">
        <v>35.7818</v>
      </c>
      <c r="V46" s="53" t="n">
        <v>37.3847</v>
      </c>
      <c r="W46" s="53" t="n">
        <v>38.3584</v>
      </c>
      <c r="X46" s="53" t="n">
        <v>8869.66</v>
      </c>
      <c r="Y46" s="53" t="n">
        <v>77.204</v>
      </c>
      <c r="Z46" s="53" t="n">
        <f aca="false">X46/3600</f>
        <v>2.46379444444444</v>
      </c>
      <c r="AA46" s="51"/>
      <c r="AB46" s="51"/>
      <c r="AC46" s="51"/>
      <c r="AE46" s="34" t="n">
        <f aca="false">Q46/100</f>
        <v>0.74974</v>
      </c>
      <c r="AF46" s="34" t="n">
        <f aca="false">R46/100</f>
        <v>0.019572875</v>
      </c>
      <c r="AG46" s="34" t="n">
        <f aca="false">Y46/100</f>
        <v>0.77204</v>
      </c>
      <c r="AH46" s="34" t="n">
        <f aca="false">Z46/100</f>
        <v>0.0246379444444444</v>
      </c>
    </row>
    <row r="47" customFormat="false" ht="11.25" hidden="false" customHeight="false" outlineLevel="0" collapsed="false">
      <c r="A47" s="50"/>
      <c r="B47" s="45" t="s">
        <v>48</v>
      </c>
      <c r="C47" s="45" t="n">
        <v>22</v>
      </c>
      <c r="D47" s="57" t="n">
        <f aca="false">L47</f>
        <v>5378.2858</v>
      </c>
      <c r="E47" s="57" t="n">
        <f aca="false">N47</f>
        <v>53.1813</v>
      </c>
      <c r="F47" s="57" t="n">
        <f aca="false">L47</f>
        <v>5378.2858</v>
      </c>
      <c r="G47" s="57" t="n">
        <f aca="false">O47</f>
        <v>53.9769</v>
      </c>
      <c r="H47" s="57" t="n">
        <f aca="false">T47</f>
        <v>5143.1405</v>
      </c>
      <c r="I47" s="57" t="n">
        <f aca="false">V47</f>
        <v>53.2752</v>
      </c>
      <c r="J47" s="57" t="n">
        <f aca="false">T47</f>
        <v>5143.1405</v>
      </c>
      <c r="K47" s="57" t="n">
        <f aca="false">W47</f>
        <v>54.1747</v>
      </c>
      <c r="L47" s="54" t="n">
        <v>5378.2858</v>
      </c>
      <c r="M47" s="54" t="n">
        <v>50.7941</v>
      </c>
      <c r="N47" s="54" t="n">
        <v>53.1813</v>
      </c>
      <c r="O47" s="54" t="n">
        <v>53.9769</v>
      </c>
      <c r="P47" s="54" t="n">
        <v>6098.737</v>
      </c>
      <c r="Q47" s="54" t="n">
        <v>64.209</v>
      </c>
      <c r="R47" s="54" t="n">
        <f aca="false">P47/3600</f>
        <v>1.69409361111111</v>
      </c>
      <c r="S47" s="56"/>
      <c r="T47" s="54" t="n">
        <v>5143.1405</v>
      </c>
      <c r="U47" s="54" t="n">
        <v>50.9218</v>
      </c>
      <c r="V47" s="54" t="n">
        <v>53.2752</v>
      </c>
      <c r="W47" s="54" t="n">
        <v>54.1747</v>
      </c>
      <c r="X47" s="54" t="n">
        <v>7044.8</v>
      </c>
      <c r="Y47" s="54" t="n">
        <v>56.206</v>
      </c>
      <c r="Z47" s="54" t="n">
        <f aca="false">X47/3600</f>
        <v>1.9568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64209</v>
      </c>
      <c r="AF47" s="34" t="n">
        <f aca="false">R47/100</f>
        <v>0.0169409361111111</v>
      </c>
      <c r="AG47" s="34" t="n">
        <f aca="false">Y47/100</f>
        <v>0.56206</v>
      </c>
      <c r="AH47" s="34" t="n">
        <f aca="false">Z47/100</f>
        <v>0.01956888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23.8666</v>
      </c>
      <c r="E48" s="58" t="n">
        <f aca="false">N48</f>
        <v>49.8003</v>
      </c>
      <c r="F48" s="58" t="n">
        <f aca="false">L48</f>
        <v>3623.8666</v>
      </c>
      <c r="G48" s="58" t="n">
        <f aca="false">O48</f>
        <v>50.7104</v>
      </c>
      <c r="H48" s="58" t="n">
        <f aca="false">T48</f>
        <v>3460.1475</v>
      </c>
      <c r="I48" s="58" t="n">
        <f aca="false">V48</f>
        <v>49.7325</v>
      </c>
      <c r="J48" s="58" t="n">
        <f aca="false">T48</f>
        <v>3460.1475</v>
      </c>
      <c r="K48" s="58" t="n">
        <f aca="false">W48</f>
        <v>50.7324</v>
      </c>
      <c r="L48" s="47" t="n">
        <v>3623.8666</v>
      </c>
      <c r="M48" s="47" t="n">
        <v>47.0111</v>
      </c>
      <c r="N48" s="47" t="n">
        <v>49.8003</v>
      </c>
      <c r="O48" s="47" t="n">
        <v>50.7104</v>
      </c>
      <c r="P48" s="47" t="n">
        <v>5828.638</v>
      </c>
      <c r="Q48" s="47" t="n">
        <v>59.404</v>
      </c>
      <c r="R48" s="47" t="n">
        <f aca="false">P48/3600</f>
        <v>1.61906611111111</v>
      </c>
      <c r="S48" s="48"/>
      <c r="T48" s="47" t="n">
        <v>3460.1475</v>
      </c>
      <c r="U48" s="47" t="n">
        <v>47.1634</v>
      </c>
      <c r="V48" s="47" t="n">
        <v>49.7325</v>
      </c>
      <c r="W48" s="47" t="n">
        <v>50.7324</v>
      </c>
      <c r="X48" s="47" t="n">
        <v>6098.674</v>
      </c>
      <c r="Y48" s="47" t="n">
        <v>52.494</v>
      </c>
      <c r="Z48" s="47" t="n">
        <f aca="false">X48/3600</f>
        <v>1.69407611111111</v>
      </c>
      <c r="AA48" s="48"/>
      <c r="AB48" s="48"/>
      <c r="AC48" s="48"/>
      <c r="AE48" s="34" t="n">
        <f aca="false">Q48/100</f>
        <v>0.59404</v>
      </c>
      <c r="AF48" s="34" t="n">
        <f aca="false">R48/100</f>
        <v>0.0161906611111111</v>
      </c>
      <c r="AG48" s="34" t="n">
        <f aca="false">Y48/100</f>
        <v>0.52494</v>
      </c>
      <c r="AH48" s="34" t="n">
        <f aca="false">Z48/100</f>
        <v>0.0169407611111111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421.7718</v>
      </c>
      <c r="E49" s="58" t="n">
        <f aca="false">N49</f>
        <v>47.0054</v>
      </c>
      <c r="F49" s="58" t="n">
        <f aca="false">L49</f>
        <v>2421.7718</v>
      </c>
      <c r="G49" s="58" t="n">
        <f aca="false">O49</f>
        <v>48.0783</v>
      </c>
      <c r="H49" s="58" t="n">
        <f aca="false">T49</f>
        <v>2310.9533</v>
      </c>
      <c r="I49" s="58" t="n">
        <f aca="false">V49</f>
        <v>47.1006</v>
      </c>
      <c r="J49" s="58" t="n">
        <f aca="false">T49</f>
        <v>2310.9533</v>
      </c>
      <c r="K49" s="58" t="n">
        <f aca="false">W49</f>
        <v>48.2759</v>
      </c>
      <c r="L49" s="47" t="n">
        <v>2421.7718</v>
      </c>
      <c r="M49" s="47" t="n">
        <v>43.5052</v>
      </c>
      <c r="N49" s="47" t="n">
        <v>47.0054</v>
      </c>
      <c r="O49" s="47" t="n">
        <v>48.0783</v>
      </c>
      <c r="P49" s="47" t="n">
        <v>5714.258</v>
      </c>
      <c r="Q49" s="47" t="n">
        <v>58.312</v>
      </c>
      <c r="R49" s="47" t="n">
        <f aca="false">P49/3600</f>
        <v>1.58729388888889</v>
      </c>
      <c r="S49" s="48"/>
      <c r="T49" s="47" t="n">
        <v>2310.9533</v>
      </c>
      <c r="U49" s="47" t="n">
        <v>43.712</v>
      </c>
      <c r="V49" s="47" t="n">
        <v>47.1006</v>
      </c>
      <c r="W49" s="47" t="n">
        <v>48.2759</v>
      </c>
      <c r="X49" s="47" t="n">
        <v>5948.571</v>
      </c>
      <c r="Y49" s="47" t="n">
        <v>51.838</v>
      </c>
      <c r="Z49" s="47" t="n">
        <f aca="false">X49/3600</f>
        <v>1.65238083333333</v>
      </c>
      <c r="AA49" s="48"/>
      <c r="AB49" s="48"/>
      <c r="AC49" s="48"/>
      <c r="AE49" s="34" t="n">
        <f aca="false">Q49/100</f>
        <v>0.58312</v>
      </c>
      <c r="AF49" s="34" t="n">
        <f aca="false">R49/100</f>
        <v>0.0158729388888889</v>
      </c>
      <c r="AG49" s="34" t="n">
        <f aca="false">Y49/100</f>
        <v>0.51838</v>
      </c>
      <c r="AH49" s="34" t="n">
        <f aca="false">Z49/100</f>
        <v>0.0165238083333333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573.7094</v>
      </c>
      <c r="E50" s="59" t="n">
        <f aca="false">N50</f>
        <v>44.0024</v>
      </c>
      <c r="F50" s="59" t="n">
        <f aca="false">L50</f>
        <v>1573.7094</v>
      </c>
      <c r="G50" s="59" t="n">
        <f aca="false">O50</f>
        <v>44.9055</v>
      </c>
      <c r="H50" s="59" t="n">
        <f aca="false">T50</f>
        <v>1513.2051</v>
      </c>
      <c r="I50" s="59" t="n">
        <f aca="false">V50</f>
        <v>44.1531</v>
      </c>
      <c r="J50" s="59" t="n">
        <f aca="false">T50</f>
        <v>1513.2051</v>
      </c>
      <c r="K50" s="59" t="n">
        <f aca="false">W50</f>
        <v>45.1824</v>
      </c>
      <c r="L50" s="53" t="n">
        <v>1573.7094</v>
      </c>
      <c r="M50" s="53" t="n">
        <v>39.7439</v>
      </c>
      <c r="N50" s="53" t="n">
        <v>44.0024</v>
      </c>
      <c r="O50" s="53" t="n">
        <v>44.9055</v>
      </c>
      <c r="P50" s="53" t="n">
        <v>5549.366</v>
      </c>
      <c r="Q50" s="53" t="n">
        <v>54.646</v>
      </c>
      <c r="R50" s="53" t="n">
        <f aca="false">P50/3600</f>
        <v>1.54149055555556</v>
      </c>
      <c r="S50" s="51"/>
      <c r="T50" s="53" t="n">
        <v>1513.2051</v>
      </c>
      <c r="U50" s="53" t="n">
        <v>40.0551</v>
      </c>
      <c r="V50" s="53" t="n">
        <v>44.1531</v>
      </c>
      <c r="W50" s="53" t="n">
        <v>45.1824</v>
      </c>
      <c r="X50" s="53" t="n">
        <v>5828.747</v>
      </c>
      <c r="Y50" s="53" t="n">
        <v>50.325</v>
      </c>
      <c r="Z50" s="53" t="n">
        <f aca="false">X50/3600</f>
        <v>1.61909638888889</v>
      </c>
      <c r="AA50" s="51"/>
      <c r="AB50" s="51"/>
      <c r="AC50" s="51"/>
      <c r="AE50" s="34" t="n">
        <f aca="false">Q50/100</f>
        <v>0.54646</v>
      </c>
      <c r="AF50" s="34" t="n">
        <f aca="false">R50/100</f>
        <v>0.0154149055555556</v>
      </c>
      <c r="AG50" s="34" t="n">
        <f aca="false">Y50/100</f>
        <v>0.50325</v>
      </c>
      <c r="AH50" s="34" t="n">
        <f aca="false">Z50/100</f>
        <v>0.0161909638888889</v>
      </c>
    </row>
    <row r="51" customFormat="false" ht="11.25" hidden="false" customHeight="false" outlineLevel="0" collapsed="false">
      <c r="A51" s="50"/>
      <c r="B51" s="45" t="s">
        <v>49</v>
      </c>
      <c r="C51" s="45" t="n">
        <v>22</v>
      </c>
      <c r="D51" s="57" t="n">
        <f aca="false">L51</f>
        <v>5649.7048</v>
      </c>
      <c r="E51" s="57" t="n">
        <f aca="false">N51</f>
        <v>48.4513</v>
      </c>
      <c r="F51" s="57" t="n">
        <f aca="false">L51</f>
        <v>5649.7048</v>
      </c>
      <c r="G51" s="57" t="n">
        <f aca="false">O51</f>
        <v>48.6741</v>
      </c>
      <c r="H51" s="57" t="n">
        <f aca="false">T51</f>
        <v>4925.5616</v>
      </c>
      <c r="I51" s="57" t="n">
        <f aca="false">V51</f>
        <v>48.5793</v>
      </c>
      <c r="J51" s="57" t="n">
        <f aca="false">T51</f>
        <v>4925.5616</v>
      </c>
      <c r="K51" s="57" t="n">
        <f aca="false">W51</f>
        <v>48.8977</v>
      </c>
      <c r="L51" s="54" t="n">
        <v>5649.7048</v>
      </c>
      <c r="M51" s="54" t="n">
        <v>49.1527</v>
      </c>
      <c r="N51" s="54" t="n">
        <v>48.4513</v>
      </c>
      <c r="O51" s="54" t="n">
        <v>48.6741</v>
      </c>
      <c r="P51" s="54" t="n">
        <v>8931.528</v>
      </c>
      <c r="Q51" s="54" t="n">
        <v>83.756</v>
      </c>
      <c r="R51" s="54" t="n">
        <f aca="false">P51/3600</f>
        <v>2.48098</v>
      </c>
      <c r="S51" s="56"/>
      <c r="T51" s="54" t="n">
        <v>4925.5616</v>
      </c>
      <c r="U51" s="54" t="n">
        <v>49.5718</v>
      </c>
      <c r="V51" s="54" t="n">
        <v>48.5793</v>
      </c>
      <c r="W51" s="54" t="n">
        <v>48.8977</v>
      </c>
      <c r="X51" s="54" t="n">
        <v>11337.229</v>
      </c>
      <c r="Y51" s="54" t="n">
        <v>82.57</v>
      </c>
      <c r="Z51" s="54" t="n">
        <f aca="false">X51/3600</f>
        <v>3.1492302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83756</v>
      </c>
      <c r="AF51" s="34" t="n">
        <f aca="false">R51/100</f>
        <v>0.0248098</v>
      </c>
      <c r="AG51" s="34" t="n">
        <f aca="false">Y51/100</f>
        <v>0.8257</v>
      </c>
      <c r="AH51" s="34" t="n">
        <f aca="false">Z51/100</f>
        <v>0.0314923027777778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4332.0772</v>
      </c>
      <c r="E52" s="58" t="n">
        <f aca="false">N52</f>
        <v>44.7015</v>
      </c>
      <c r="F52" s="58" t="n">
        <f aca="false">L52</f>
        <v>4332.0772</v>
      </c>
      <c r="G52" s="58" t="n">
        <f aca="false">O52</f>
        <v>45.2797</v>
      </c>
      <c r="H52" s="58" t="n">
        <f aca="false">T52</f>
        <v>3767.722</v>
      </c>
      <c r="I52" s="58" t="n">
        <f aca="false">V52</f>
        <v>44.8863</v>
      </c>
      <c r="J52" s="58" t="n">
        <f aca="false">T52</f>
        <v>3767.722</v>
      </c>
      <c r="K52" s="58" t="n">
        <f aca="false">W52</f>
        <v>45.4767</v>
      </c>
      <c r="L52" s="47" t="n">
        <v>4332.0772</v>
      </c>
      <c r="M52" s="47" t="n">
        <v>45.3072</v>
      </c>
      <c r="N52" s="47" t="n">
        <v>44.7015</v>
      </c>
      <c r="O52" s="47" t="n">
        <v>45.2797</v>
      </c>
      <c r="P52" s="47" t="n">
        <v>8402.361</v>
      </c>
      <c r="Q52" s="47" t="n">
        <v>76.627</v>
      </c>
      <c r="R52" s="47" t="n">
        <f aca="false">P52/3600</f>
        <v>2.33398916666667</v>
      </c>
      <c r="S52" s="48"/>
      <c r="T52" s="47" t="n">
        <v>3767.722</v>
      </c>
      <c r="U52" s="47" t="n">
        <v>45.581</v>
      </c>
      <c r="V52" s="47" t="n">
        <v>44.8863</v>
      </c>
      <c r="W52" s="47" t="n">
        <v>45.4767</v>
      </c>
      <c r="X52" s="47" t="n">
        <v>10543.403</v>
      </c>
      <c r="Y52" s="47" t="n">
        <v>84.099</v>
      </c>
      <c r="Z52" s="47" t="n">
        <f aca="false">X52/3600</f>
        <v>2.92872305555556</v>
      </c>
      <c r="AA52" s="48"/>
      <c r="AB52" s="48"/>
      <c r="AC52" s="48"/>
      <c r="AE52" s="34" t="n">
        <f aca="false">Q52/100</f>
        <v>0.76627</v>
      </c>
      <c r="AF52" s="34" t="n">
        <f aca="false">R52/100</f>
        <v>0.0233398916666667</v>
      </c>
      <c r="AG52" s="34" t="n">
        <f aca="false">Y52/100</f>
        <v>0.84099</v>
      </c>
      <c r="AH52" s="34" t="n">
        <f aca="false">Z52/100</f>
        <v>0.0292872305555556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248.4804</v>
      </c>
      <c r="E53" s="58" t="n">
        <f aca="false">N53</f>
        <v>41.8732</v>
      </c>
      <c r="F53" s="58" t="n">
        <f aca="false">L53</f>
        <v>3248.4804</v>
      </c>
      <c r="G53" s="58" t="n">
        <f aca="false">O53</f>
        <v>42.5023</v>
      </c>
      <c r="H53" s="58" t="n">
        <f aca="false">T53</f>
        <v>2834.8284</v>
      </c>
      <c r="I53" s="58" t="n">
        <f aca="false">V53</f>
        <v>42.0977</v>
      </c>
      <c r="J53" s="58" t="n">
        <f aca="false">T53</f>
        <v>2834.8284</v>
      </c>
      <c r="K53" s="58" t="n">
        <f aca="false">W53</f>
        <v>42.8218</v>
      </c>
      <c r="L53" s="47" t="n">
        <v>3248.4804</v>
      </c>
      <c r="M53" s="47" t="n">
        <v>40.8389</v>
      </c>
      <c r="N53" s="47" t="n">
        <v>41.8732</v>
      </c>
      <c r="O53" s="47" t="n">
        <v>42.5023</v>
      </c>
      <c r="P53" s="47" t="n">
        <v>7543.19</v>
      </c>
      <c r="Q53" s="47" t="n">
        <v>78.015</v>
      </c>
      <c r="R53" s="47" t="n">
        <f aca="false">P53/3600</f>
        <v>2.09533055555556</v>
      </c>
      <c r="S53" s="48"/>
      <c r="T53" s="47" t="n">
        <v>2834.8284</v>
      </c>
      <c r="U53" s="47" t="n">
        <v>41.2419</v>
      </c>
      <c r="V53" s="47" t="n">
        <v>42.0977</v>
      </c>
      <c r="W53" s="47" t="n">
        <v>42.8218</v>
      </c>
      <c r="X53" s="47" t="n">
        <v>9294.246</v>
      </c>
      <c r="Y53" s="47" t="n">
        <v>79.825</v>
      </c>
      <c r="Z53" s="47" t="n">
        <f aca="false">X53/3600</f>
        <v>2.581735</v>
      </c>
      <c r="AA53" s="48"/>
      <c r="AB53" s="48"/>
      <c r="AC53" s="48"/>
      <c r="AE53" s="34" t="n">
        <f aca="false">Q53/100</f>
        <v>0.78015</v>
      </c>
      <c r="AF53" s="34" t="n">
        <f aca="false">R53/100</f>
        <v>0.0209533055555556</v>
      </c>
      <c r="AG53" s="34" t="n">
        <f aca="false">Y53/100</f>
        <v>0.79825</v>
      </c>
      <c r="AH53" s="34" t="n">
        <f aca="false">Z53/100</f>
        <v>0.02581735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316.332</v>
      </c>
      <c r="E54" s="59" t="n">
        <f aca="false">N54</f>
        <v>39.1165</v>
      </c>
      <c r="F54" s="59" t="n">
        <f aca="false">L54</f>
        <v>2316.332</v>
      </c>
      <c r="G54" s="59" t="n">
        <f aca="false">O54</f>
        <v>40.001</v>
      </c>
      <c r="H54" s="59" t="n">
        <f aca="false">T54</f>
        <v>2061.1654</v>
      </c>
      <c r="I54" s="59" t="n">
        <f aca="false">V54</f>
        <v>39.4054</v>
      </c>
      <c r="J54" s="59" t="n">
        <f aca="false">T54</f>
        <v>2061.1654</v>
      </c>
      <c r="K54" s="59" t="n">
        <f aca="false">W54</f>
        <v>39.9728</v>
      </c>
      <c r="L54" s="53" t="n">
        <v>2316.332</v>
      </c>
      <c r="M54" s="53" t="n">
        <v>36.1198</v>
      </c>
      <c r="N54" s="53" t="n">
        <v>39.1165</v>
      </c>
      <c r="O54" s="53" t="n">
        <v>40.001</v>
      </c>
      <c r="P54" s="53" t="n">
        <v>7223.592</v>
      </c>
      <c r="Q54" s="53" t="n">
        <v>76.081</v>
      </c>
      <c r="R54" s="53" t="n">
        <f aca="false">P54/3600</f>
        <v>2.00655333333333</v>
      </c>
      <c r="S54" s="51"/>
      <c r="T54" s="53" t="n">
        <v>2061.1654</v>
      </c>
      <c r="U54" s="53" t="n">
        <v>36.7462</v>
      </c>
      <c r="V54" s="53" t="n">
        <v>39.4054</v>
      </c>
      <c r="W54" s="53" t="n">
        <v>39.9728</v>
      </c>
      <c r="X54" s="53" t="n">
        <v>8931.733</v>
      </c>
      <c r="Y54" s="53" t="n">
        <v>77.11</v>
      </c>
      <c r="Z54" s="53" t="n">
        <f aca="false">X54/3600</f>
        <v>2.48103694444444</v>
      </c>
      <c r="AA54" s="51"/>
      <c r="AB54" s="51"/>
      <c r="AC54" s="51"/>
      <c r="AE54" s="34" t="n">
        <f aca="false">Q54/100</f>
        <v>0.76081</v>
      </c>
      <c r="AF54" s="34" t="n">
        <f aca="false">R54/100</f>
        <v>0.0200655333333333</v>
      </c>
      <c r="AG54" s="34" t="n">
        <f aca="false">Y54/100</f>
        <v>0.7711</v>
      </c>
      <c r="AH54" s="34" t="n">
        <f aca="false">Z54/100</f>
        <v>0.0248103694444444</v>
      </c>
    </row>
    <row r="55" customFormat="false" ht="11.25" hidden="false" customHeight="false" outlineLevel="0" collapsed="false">
      <c r="B55" s="34" t="s">
        <v>50</v>
      </c>
      <c r="D55" s="62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3,AA47,AA51)</f>
        <v>#VALUE!</v>
      </c>
      <c r="AB58" s="73" t="e">
        <f aca="false">AVERAGE(AB3,AB7,AB11,AB15,AB19,AB23,AB27,AB31,AB35,AB39,AB43,AB47,AB51)</f>
        <v>#VALUE!</v>
      </c>
      <c r="AC58" s="73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1</v>
      </c>
      <c r="P59" s="66"/>
      <c r="Q59" s="66" t="n">
        <f aca="false">GEOMEAN(AE3:AE54)*100</f>
        <v>79.1681611650417</v>
      </c>
      <c r="R59" s="66" t="n">
        <f aca="false">GEOMEAN(AF3:AF54)*100</f>
        <v>1.97842525674951</v>
      </c>
      <c r="S59" s="66"/>
      <c r="T59" s="66"/>
      <c r="U59" s="66"/>
      <c r="V59" s="66"/>
      <c r="W59" s="66"/>
      <c r="X59" s="66"/>
      <c r="Y59" s="66" t="n">
        <f aca="false">GEOMEAN(AG3:AG54)*100</f>
        <v>79.3412864328096</v>
      </c>
      <c r="Z59" s="66" t="n">
        <f aca="false">GEOMEAN(AH3:AH54)*100</f>
        <v>2.52069712436005</v>
      </c>
    </row>
    <row r="60" customFormat="false" ht="11.25" hidden="false" customHeight="false" outlineLevel="0" collapsed="false">
      <c r="B60" s="34" t="s">
        <v>52</v>
      </c>
      <c r="X60" s="74"/>
      <c r="Y60" s="74" t="n">
        <f aca="false">Y59/Q59</f>
        <v>1.00218680420538</v>
      </c>
      <c r="Z60" s="74" t="n">
        <f aca="false">Z59/R59</f>
        <v>1.27409267333226</v>
      </c>
    </row>
    <row r="61" customFormat="false" ht="11.25" hidden="false" customHeight="false" outlineLevel="0" collapsed="false">
      <c r="B61" s="34" t="s">
        <v>53</v>
      </c>
      <c r="P61" s="65"/>
      <c r="Q61" s="65" t="n">
        <f aca="false">SUM(Q3:Q54)/3600</f>
        <v>1.4577025</v>
      </c>
      <c r="R61" s="65" t="n">
        <f aca="false">SUM(R3:R54)</f>
        <v>129.956112777778</v>
      </c>
      <c r="X61" s="65"/>
      <c r="Y61" s="65" t="n">
        <f aca="false">SUM(Y3:Y54)/3600</f>
        <v>1.45240138888889</v>
      </c>
      <c r="Z61" s="65" t="n">
        <f aca="false">SUM(Z3:Z54)</f>
        <v>165.357565833333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56" activeCellId="0" sqref="A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33</v>
      </c>
      <c r="B3" s="45" t="s">
        <v>34</v>
      </c>
      <c r="C3" s="45" t="n">
        <v>22</v>
      </c>
      <c r="D3" s="46" t="n">
        <f aca="false">L3</f>
        <v>108160.8112</v>
      </c>
      <c r="E3" s="46" t="n">
        <f aca="false">N3</f>
        <v>41.8544</v>
      </c>
      <c r="F3" s="46" t="n">
        <f aca="false">L3</f>
        <v>108160.8112</v>
      </c>
      <c r="G3" s="46" t="n">
        <f aca="false">O3</f>
        <v>44.1913</v>
      </c>
      <c r="H3" s="46" t="n">
        <f aca="false">T3</f>
        <v>106822.5008</v>
      </c>
      <c r="I3" s="46" t="n">
        <f aca="false">V3</f>
        <v>41.8416</v>
      </c>
      <c r="J3" s="46" t="n">
        <f aca="false">T3</f>
        <v>106822.5008</v>
      </c>
      <c r="K3" s="46" t="n">
        <f aca="false">W3</f>
        <v>44.1998</v>
      </c>
      <c r="L3" s="47" t="n">
        <v>108160.8112</v>
      </c>
      <c r="M3" s="47" t="n">
        <v>40.7207</v>
      </c>
      <c r="N3" s="47" t="n">
        <v>41.8544</v>
      </c>
      <c r="O3" s="47" t="n">
        <v>44.1913</v>
      </c>
      <c r="P3" s="47" t="n">
        <v>10297.796</v>
      </c>
      <c r="Q3" s="47" t="n">
        <v>158.309</v>
      </c>
      <c r="R3" s="47" t="n">
        <f aca="false">P3/3600</f>
        <v>2.86049888888889</v>
      </c>
      <c r="S3" s="48"/>
      <c r="T3" s="54" t="n">
        <v>106822.5008</v>
      </c>
      <c r="U3" s="54" t="n">
        <v>40.7631</v>
      </c>
      <c r="V3" s="54" t="n">
        <v>41.8416</v>
      </c>
      <c r="W3" s="54" t="n">
        <v>44.1998</v>
      </c>
      <c r="X3" s="54" t="n">
        <v>15746.605</v>
      </c>
      <c r="Y3" s="54" t="n">
        <v>169.166</v>
      </c>
      <c r="Z3" s="47" t="n">
        <f aca="false">X3/3600</f>
        <v>4.3740569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1.58309</v>
      </c>
      <c r="AF3" s="34" t="n">
        <f aca="false">R3/100</f>
        <v>0.0286049888888889</v>
      </c>
      <c r="AG3" s="34" t="n">
        <f aca="false">Y3/100</f>
        <v>1.69166</v>
      </c>
      <c r="AH3" s="34" t="n">
        <f aca="false">Z3/100</f>
        <v>0.0437405694444444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6" t="n">
        <f aca="false">L4</f>
        <v>53943.5568</v>
      </c>
      <c r="E4" s="46" t="n">
        <f aca="false">N4</f>
        <v>39.6233</v>
      </c>
      <c r="F4" s="46" t="n">
        <f aca="false">L4</f>
        <v>53943.5568</v>
      </c>
      <c r="G4" s="46" t="n">
        <f aca="false">O4</f>
        <v>41.969</v>
      </c>
      <c r="H4" s="46" t="n">
        <f aca="false">T4</f>
        <v>53074.4184</v>
      </c>
      <c r="I4" s="46" t="n">
        <f aca="false">V4</f>
        <v>39.6281</v>
      </c>
      <c r="J4" s="46" t="n">
        <f aca="false">T4</f>
        <v>53074.4184</v>
      </c>
      <c r="K4" s="46" t="n">
        <f aca="false">W4</f>
        <v>41.9976</v>
      </c>
      <c r="L4" s="47" t="n">
        <v>53943.5568</v>
      </c>
      <c r="M4" s="47" t="n">
        <v>38.1002</v>
      </c>
      <c r="N4" s="47" t="n">
        <v>39.6233</v>
      </c>
      <c r="O4" s="47" t="n">
        <v>41.969</v>
      </c>
      <c r="P4" s="47" t="n">
        <v>8639.56</v>
      </c>
      <c r="Q4" s="47" t="n">
        <v>130.104</v>
      </c>
      <c r="R4" s="47" t="n">
        <f aca="false">P4/3600</f>
        <v>2.39987777777778</v>
      </c>
      <c r="S4" s="48"/>
      <c r="T4" s="47" t="n">
        <v>53074.4184</v>
      </c>
      <c r="U4" s="47" t="n">
        <v>38.147</v>
      </c>
      <c r="V4" s="47" t="n">
        <v>39.6281</v>
      </c>
      <c r="W4" s="47" t="n">
        <v>41.9976</v>
      </c>
      <c r="X4" s="47" t="n">
        <v>12846.248</v>
      </c>
      <c r="Y4" s="47" t="n">
        <v>139.729</v>
      </c>
      <c r="Z4" s="47" t="n">
        <f aca="false">X4/3600</f>
        <v>3.56840222222222</v>
      </c>
      <c r="AA4" s="48"/>
      <c r="AB4" s="48"/>
      <c r="AC4" s="48"/>
      <c r="AE4" s="34" t="n">
        <f aca="false">Q4/100</f>
        <v>1.30104</v>
      </c>
      <c r="AF4" s="34" t="n">
        <f aca="false">R4/100</f>
        <v>0.0239987777777778</v>
      </c>
      <c r="AG4" s="34" t="n">
        <f aca="false">Y4/100</f>
        <v>1.39729</v>
      </c>
      <c r="AH4" s="34" t="n">
        <f aca="false">Z4/100</f>
        <v>0.03568402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097.2584</v>
      </c>
      <c r="E5" s="46" t="n">
        <f aca="false">N5</f>
        <v>38.2942</v>
      </c>
      <c r="F5" s="46" t="n">
        <f aca="false">L5</f>
        <v>30097.2584</v>
      </c>
      <c r="G5" s="46" t="n">
        <f aca="false">O5</f>
        <v>39.9952</v>
      </c>
      <c r="H5" s="46" t="n">
        <f aca="false">T5</f>
        <v>29587.3808</v>
      </c>
      <c r="I5" s="46" t="n">
        <f aca="false">V5</f>
        <v>38.321</v>
      </c>
      <c r="J5" s="46" t="n">
        <f aca="false">T5</f>
        <v>29587.3808</v>
      </c>
      <c r="K5" s="46" t="n">
        <f aca="false">W5</f>
        <v>40.0655</v>
      </c>
      <c r="L5" s="47" t="n">
        <v>30097.2584</v>
      </c>
      <c r="M5" s="47" t="n">
        <v>35.755</v>
      </c>
      <c r="N5" s="47" t="n">
        <v>38.2942</v>
      </c>
      <c r="O5" s="47" t="n">
        <v>39.9952</v>
      </c>
      <c r="P5" s="47" t="n">
        <v>7759.968</v>
      </c>
      <c r="Q5" s="47" t="n">
        <v>114.083</v>
      </c>
      <c r="R5" s="47" t="n">
        <f aca="false">P5/3600</f>
        <v>2.15554666666667</v>
      </c>
      <c r="S5" s="48"/>
      <c r="T5" s="47" t="n">
        <v>29587.3808</v>
      </c>
      <c r="U5" s="47" t="n">
        <v>35.8321</v>
      </c>
      <c r="V5" s="47" t="n">
        <v>38.321</v>
      </c>
      <c r="W5" s="47" t="n">
        <v>40.0655</v>
      </c>
      <c r="X5" s="47" t="n">
        <v>11440.888</v>
      </c>
      <c r="Y5" s="47" t="n">
        <v>117.203</v>
      </c>
      <c r="Z5" s="47" t="n">
        <f aca="false">X5/3600</f>
        <v>3.17802444444444</v>
      </c>
      <c r="AA5" s="48"/>
      <c r="AB5" s="48"/>
      <c r="AC5" s="48"/>
      <c r="AE5" s="34" t="n">
        <f aca="false">Q5/100</f>
        <v>1.14083</v>
      </c>
      <c r="AF5" s="34" t="n">
        <f aca="false">R5/100</f>
        <v>0.0215554666666667</v>
      </c>
      <c r="AG5" s="34" t="n">
        <f aca="false">Y5/100</f>
        <v>1.17203</v>
      </c>
      <c r="AH5" s="34" t="n">
        <f aca="false">Z5/100</f>
        <v>0.031780244444444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683.7824</v>
      </c>
      <c r="E6" s="52" t="n">
        <f aca="false">N6</f>
        <v>36.8863</v>
      </c>
      <c r="F6" s="52" t="n">
        <f aca="false">L6</f>
        <v>16683.7824</v>
      </c>
      <c r="G6" s="52" t="n">
        <f aca="false">O6</f>
        <v>37.9837</v>
      </c>
      <c r="H6" s="52" t="n">
        <f aca="false">T6</f>
        <v>16410.028</v>
      </c>
      <c r="I6" s="52" t="n">
        <f aca="false">V6</f>
        <v>36.9575</v>
      </c>
      <c r="J6" s="52" t="n">
        <f aca="false">T6</f>
        <v>16410.028</v>
      </c>
      <c r="K6" s="52" t="n">
        <f aca="false">W6</f>
        <v>38.0928</v>
      </c>
      <c r="L6" s="47" t="n">
        <v>16683.7824</v>
      </c>
      <c r="M6" s="47" t="n">
        <v>33.2021</v>
      </c>
      <c r="N6" s="47" t="n">
        <v>36.8863</v>
      </c>
      <c r="O6" s="47" t="n">
        <v>37.9837</v>
      </c>
      <c r="P6" s="47" t="n">
        <v>7154.219</v>
      </c>
      <c r="Q6" s="47" t="n">
        <v>102.32</v>
      </c>
      <c r="R6" s="53" t="n">
        <f aca="false">P6/3600</f>
        <v>1.98728305555556</v>
      </c>
      <c r="S6" s="51"/>
      <c r="T6" s="53" t="n">
        <v>16410.028</v>
      </c>
      <c r="U6" s="53" t="n">
        <v>33.3113</v>
      </c>
      <c r="V6" s="53" t="n">
        <v>36.9575</v>
      </c>
      <c r="W6" s="53" t="n">
        <v>38.0928</v>
      </c>
      <c r="X6" s="53" t="n">
        <v>10804.329</v>
      </c>
      <c r="Y6" s="53" t="n">
        <v>101.275</v>
      </c>
      <c r="Z6" s="53" t="n">
        <f aca="false">X6/3600</f>
        <v>3.0012025</v>
      </c>
      <c r="AA6" s="51"/>
      <c r="AB6" s="51"/>
      <c r="AC6" s="51"/>
      <c r="AE6" s="34" t="n">
        <f aca="false">Q6/100</f>
        <v>1.0232</v>
      </c>
      <c r="AF6" s="34" t="n">
        <f aca="false">R6/100</f>
        <v>0.0198728305555556</v>
      </c>
      <c r="AG6" s="34" t="n">
        <f aca="false">Y6/100</f>
        <v>1.01275</v>
      </c>
      <c r="AH6" s="34" t="n">
        <f aca="false">Z6/100</f>
        <v>0.030012025</v>
      </c>
    </row>
    <row r="7" customFormat="false" ht="11.25" hidden="false" customHeight="false" outlineLevel="0" collapsed="false">
      <c r="A7" s="50"/>
      <c r="B7" s="50" t="s">
        <v>36</v>
      </c>
      <c r="C7" s="45" t="n">
        <v>22</v>
      </c>
      <c r="D7" s="46" t="n">
        <f aca="false">L7</f>
        <v>76357.2296</v>
      </c>
      <c r="E7" s="46" t="n">
        <f aca="false">N7</f>
        <v>44.5521</v>
      </c>
      <c r="F7" s="46" t="n">
        <f aca="false">L7</f>
        <v>76357.2296</v>
      </c>
      <c r="G7" s="46" t="n">
        <f aca="false">O7</f>
        <v>45.9581</v>
      </c>
      <c r="H7" s="46" t="n">
        <f aca="false">T7</f>
        <v>73988.1496</v>
      </c>
      <c r="I7" s="46" t="n">
        <f aca="false">V7</f>
        <v>44.5588</v>
      </c>
      <c r="J7" s="46" t="n">
        <f aca="false">T7</f>
        <v>73988.1496</v>
      </c>
      <c r="K7" s="46" t="n">
        <f aca="false">W7</f>
        <v>45.9932</v>
      </c>
      <c r="L7" s="54" t="n">
        <v>76357.2296</v>
      </c>
      <c r="M7" s="54" t="n">
        <v>41.3601</v>
      </c>
      <c r="N7" s="54" t="n">
        <v>44.5521</v>
      </c>
      <c r="O7" s="54" t="n">
        <v>45.9581</v>
      </c>
      <c r="P7" s="54" t="n">
        <v>9549.322</v>
      </c>
      <c r="Q7" s="54" t="n">
        <v>146.187</v>
      </c>
      <c r="R7" s="47" t="n">
        <f aca="false">P7/3600</f>
        <v>2.65258944444444</v>
      </c>
      <c r="S7" s="48"/>
      <c r="T7" s="54" t="n">
        <v>73988.1496</v>
      </c>
      <c r="U7" s="54" t="n">
        <v>41.3695</v>
      </c>
      <c r="V7" s="54" t="n">
        <v>44.5588</v>
      </c>
      <c r="W7" s="54" t="n">
        <v>45.9932</v>
      </c>
      <c r="X7" s="54" t="n">
        <v>14255.726</v>
      </c>
      <c r="Y7" s="54" t="n">
        <v>151.195</v>
      </c>
      <c r="Z7" s="47" t="n">
        <f aca="false">X7/3600</f>
        <v>3.95992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1.46187</v>
      </c>
      <c r="AF7" s="34" t="n">
        <f aca="false">R7/100</f>
        <v>0.0265258944444444</v>
      </c>
      <c r="AG7" s="34" t="n">
        <f aca="false">Y7/100</f>
        <v>1.51195</v>
      </c>
      <c r="AH7" s="34" t="n">
        <f aca="false">Z7/100</f>
        <v>0.039599238888888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34821.8288</v>
      </c>
      <c r="E8" s="46" t="n">
        <f aca="false">N8</f>
        <v>42.7318</v>
      </c>
      <c r="F8" s="46" t="n">
        <f aca="false">L8</f>
        <v>34821.8288</v>
      </c>
      <c r="G8" s="46" t="n">
        <f aca="false">O8</f>
        <v>43.5346</v>
      </c>
      <c r="H8" s="46" t="n">
        <f aca="false">T8</f>
        <v>33868.5432</v>
      </c>
      <c r="I8" s="46" t="n">
        <f aca="false">V8</f>
        <v>42.804</v>
      </c>
      <c r="J8" s="46" t="n">
        <f aca="false">T8</f>
        <v>33868.5432</v>
      </c>
      <c r="K8" s="46" t="n">
        <f aca="false">W8</f>
        <v>43.631</v>
      </c>
      <c r="L8" s="47" t="n">
        <v>34821.8288</v>
      </c>
      <c r="M8" s="47" t="n">
        <v>38.7995</v>
      </c>
      <c r="N8" s="47" t="n">
        <v>42.7318</v>
      </c>
      <c r="O8" s="47" t="n">
        <v>43.5346</v>
      </c>
      <c r="P8" s="47" t="n">
        <v>8116.99</v>
      </c>
      <c r="Q8" s="47" t="n">
        <v>121.165</v>
      </c>
      <c r="R8" s="47" t="n">
        <f aca="false">P8/3600</f>
        <v>2.25471944444444</v>
      </c>
      <c r="S8" s="48"/>
      <c r="T8" s="47" t="n">
        <v>33868.5432</v>
      </c>
      <c r="U8" s="47" t="n">
        <v>38.8898</v>
      </c>
      <c r="V8" s="47" t="n">
        <v>42.804</v>
      </c>
      <c r="W8" s="47" t="n">
        <v>43.631</v>
      </c>
      <c r="X8" s="47" t="n">
        <v>11456.207</v>
      </c>
      <c r="Y8" s="47" t="n">
        <v>118.903</v>
      </c>
      <c r="Z8" s="47" t="n">
        <f aca="false">X8/3600</f>
        <v>3.18227972222222</v>
      </c>
      <c r="AA8" s="48"/>
      <c r="AB8" s="48"/>
      <c r="AC8" s="48"/>
      <c r="AE8" s="34" t="n">
        <f aca="false">Q8/100</f>
        <v>1.21165</v>
      </c>
      <c r="AF8" s="34" t="n">
        <f aca="false">R8/100</f>
        <v>0.0225471944444444</v>
      </c>
      <c r="AG8" s="34" t="n">
        <f aca="false">Y8/100</f>
        <v>1.18903</v>
      </c>
      <c r="AH8" s="34" t="n">
        <f aca="false">Z8/100</f>
        <v>0.031822797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18989.6896</v>
      </c>
      <c r="E9" s="46" t="n">
        <f aca="false">N9</f>
        <v>41.0534</v>
      </c>
      <c r="F9" s="46" t="n">
        <f aca="false">L9</f>
        <v>18989.6896</v>
      </c>
      <c r="G9" s="46" t="n">
        <f aca="false">O9</f>
        <v>41.4154</v>
      </c>
      <c r="H9" s="46" t="n">
        <f aca="false">T9</f>
        <v>18627.5448</v>
      </c>
      <c r="I9" s="46" t="n">
        <f aca="false">V9</f>
        <v>41.1636</v>
      </c>
      <c r="J9" s="46" t="n">
        <f aca="false">T9</f>
        <v>18627.5448</v>
      </c>
      <c r="K9" s="46" t="n">
        <f aca="false">W9</f>
        <v>41.5353</v>
      </c>
      <c r="L9" s="47" t="n">
        <v>18989.6896</v>
      </c>
      <c r="M9" s="47" t="n">
        <v>36.8462</v>
      </c>
      <c r="N9" s="47" t="n">
        <v>41.0534</v>
      </c>
      <c r="O9" s="47" t="n">
        <v>41.4154</v>
      </c>
      <c r="P9" s="47" t="n">
        <v>7335.725</v>
      </c>
      <c r="Q9" s="47" t="n">
        <v>107.593</v>
      </c>
      <c r="R9" s="47" t="n">
        <f aca="false">P9/3600</f>
        <v>2.03770138888889</v>
      </c>
      <c r="S9" s="48"/>
      <c r="T9" s="47" t="n">
        <v>18627.5448</v>
      </c>
      <c r="U9" s="47" t="n">
        <v>37.0207</v>
      </c>
      <c r="V9" s="47" t="n">
        <v>41.1636</v>
      </c>
      <c r="W9" s="47" t="n">
        <v>41.5353</v>
      </c>
      <c r="X9" s="47" t="n">
        <v>10277.298</v>
      </c>
      <c r="Y9" s="47" t="n">
        <v>108.669</v>
      </c>
      <c r="Z9" s="47" t="n">
        <f aca="false">X9/3600</f>
        <v>2.854805</v>
      </c>
      <c r="AA9" s="48"/>
      <c r="AB9" s="48"/>
      <c r="AC9" s="48"/>
      <c r="AE9" s="34" t="n">
        <f aca="false">Q9/100</f>
        <v>1.07593</v>
      </c>
      <c r="AF9" s="34" t="n">
        <f aca="false">R9/100</f>
        <v>0.0203770138888889</v>
      </c>
      <c r="AG9" s="34" t="n">
        <f aca="false">Y9/100</f>
        <v>1.08669</v>
      </c>
      <c r="AH9" s="34" t="n">
        <f aca="false">Z9/100</f>
        <v>0.02854805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0926.4128</v>
      </c>
      <c r="E10" s="52" t="n">
        <f aca="false">N10</f>
        <v>39.2498</v>
      </c>
      <c r="F10" s="52" t="n">
        <f aca="false">L10</f>
        <v>10926.4128</v>
      </c>
      <c r="G10" s="52" t="n">
        <f aca="false">O10</f>
        <v>39.2103</v>
      </c>
      <c r="H10" s="52" t="n">
        <f aca="false">T10</f>
        <v>10776.5704</v>
      </c>
      <c r="I10" s="52" t="n">
        <f aca="false">V10</f>
        <v>39.4073</v>
      </c>
      <c r="J10" s="52" t="n">
        <f aca="false">T10</f>
        <v>10776.5704</v>
      </c>
      <c r="K10" s="52" t="n">
        <f aca="false">W10</f>
        <v>39.3469</v>
      </c>
      <c r="L10" s="53" t="n">
        <v>10926.4128</v>
      </c>
      <c r="M10" s="53" t="n">
        <v>34.6453</v>
      </c>
      <c r="N10" s="53" t="n">
        <v>39.2498</v>
      </c>
      <c r="O10" s="53" t="n">
        <v>39.2103</v>
      </c>
      <c r="P10" s="53" t="n">
        <v>6898.191</v>
      </c>
      <c r="Q10" s="53" t="n">
        <v>95.815</v>
      </c>
      <c r="R10" s="53" t="n">
        <f aca="false">P10/3600</f>
        <v>1.91616416666667</v>
      </c>
      <c r="S10" s="51"/>
      <c r="T10" s="53" t="n">
        <v>10776.5704</v>
      </c>
      <c r="U10" s="53" t="n">
        <v>34.8907</v>
      </c>
      <c r="V10" s="53" t="n">
        <v>39.4073</v>
      </c>
      <c r="W10" s="53" t="n">
        <v>39.3469</v>
      </c>
      <c r="X10" s="53" t="n">
        <v>9733.465</v>
      </c>
      <c r="Y10" s="53" t="n">
        <v>97.063</v>
      </c>
      <c r="Z10" s="53" t="n">
        <f aca="false">X10/3600</f>
        <v>2.70374027777778</v>
      </c>
      <c r="AA10" s="51"/>
      <c r="AB10" s="51"/>
      <c r="AC10" s="51"/>
      <c r="AE10" s="34" t="n">
        <f aca="false">Q10/100</f>
        <v>0.95815</v>
      </c>
      <c r="AF10" s="34" t="n">
        <f aca="false">R10/100</f>
        <v>0.0191616416666667</v>
      </c>
      <c r="AG10" s="34" t="n">
        <f aca="false">Y10/100</f>
        <v>0.97063</v>
      </c>
      <c r="AH10" s="34" t="n">
        <f aca="false">Z10/100</f>
        <v>0.0270374027777778</v>
      </c>
    </row>
    <row r="11" customFormat="false" ht="11.25" hidden="false" customHeight="false" outlineLevel="0" collapsed="false">
      <c r="A11" s="50"/>
      <c r="B11" s="45" t="s">
        <v>37</v>
      </c>
      <c r="C11" s="45" t="n">
        <v>22</v>
      </c>
      <c r="D11" s="46" t="n">
        <f aca="false">L11</f>
        <v>188088.1376</v>
      </c>
      <c r="E11" s="46" t="n">
        <f aca="false">N11</f>
        <v>42.9871</v>
      </c>
      <c r="F11" s="46" t="n">
        <f aca="false">L11</f>
        <v>188088.1376</v>
      </c>
      <c r="G11" s="46" t="n">
        <f aca="false">O11</f>
        <v>44.5958</v>
      </c>
      <c r="H11" s="46" t="n">
        <f aca="false">T11</f>
        <v>185732.9712</v>
      </c>
      <c r="I11" s="46" t="n">
        <f aca="false">V11</f>
        <v>42.9965</v>
      </c>
      <c r="J11" s="46" t="n">
        <f aca="false">T11</f>
        <v>185732.9712</v>
      </c>
      <c r="K11" s="46" t="n">
        <f aca="false">W11</f>
        <v>44.5968</v>
      </c>
      <c r="L11" s="54" t="n">
        <v>188088.1376</v>
      </c>
      <c r="M11" s="54" t="n">
        <v>42.3037</v>
      </c>
      <c r="N11" s="54" t="n">
        <v>42.9871</v>
      </c>
      <c r="O11" s="54" t="n">
        <v>44.5958</v>
      </c>
      <c r="P11" s="54" t="n">
        <v>13345.87</v>
      </c>
      <c r="Q11" s="54" t="n">
        <v>212.269</v>
      </c>
      <c r="R11" s="47" t="n">
        <f aca="false">P11/3600</f>
        <v>3.70718611111111</v>
      </c>
      <c r="S11" s="48"/>
      <c r="T11" s="54" t="n">
        <v>185732.9712</v>
      </c>
      <c r="U11" s="54" t="n">
        <v>42.3076</v>
      </c>
      <c r="V11" s="54" t="n">
        <v>42.9965</v>
      </c>
      <c r="W11" s="54" t="n">
        <v>44.5968</v>
      </c>
      <c r="X11" s="54" t="n">
        <v>20053.07</v>
      </c>
      <c r="Y11" s="54" t="n">
        <v>229.507</v>
      </c>
      <c r="Z11" s="47" t="n">
        <f aca="false">X11/3600</f>
        <v>5.57029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2.12269</v>
      </c>
      <c r="AF11" s="34" t="n">
        <f aca="false">R11/100</f>
        <v>0.0370718611111111</v>
      </c>
      <c r="AG11" s="34" t="n">
        <f aca="false">Y11/100</f>
        <v>2.29507</v>
      </c>
      <c r="AH11" s="34" t="n">
        <f aca="false">Z11/100</f>
        <v>0.0557029722222222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84444.4448</v>
      </c>
      <c r="E12" s="46" t="n">
        <f aca="false">N12</f>
        <v>40.9704</v>
      </c>
      <c r="F12" s="46" t="n">
        <f aca="false">L12</f>
        <v>84444.4448</v>
      </c>
      <c r="G12" s="46" t="n">
        <f aca="false">O12</f>
        <v>42.9134</v>
      </c>
      <c r="H12" s="46" t="n">
        <f aca="false">T12</f>
        <v>82509.9208</v>
      </c>
      <c r="I12" s="46" t="n">
        <f aca="false">V12</f>
        <v>41.0055</v>
      </c>
      <c r="J12" s="46" t="n">
        <f aca="false">T12</f>
        <v>82509.9208</v>
      </c>
      <c r="K12" s="46" t="n">
        <f aca="false">W12</f>
        <v>42.987</v>
      </c>
      <c r="L12" s="47" t="n">
        <v>84444.4448</v>
      </c>
      <c r="M12" s="47" t="n">
        <v>37.1563</v>
      </c>
      <c r="N12" s="47" t="n">
        <v>40.9704</v>
      </c>
      <c r="O12" s="47" t="n">
        <v>42.9134</v>
      </c>
      <c r="P12" s="47" t="n">
        <v>11001.639</v>
      </c>
      <c r="Q12" s="47" t="n">
        <v>164.018</v>
      </c>
      <c r="R12" s="47" t="n">
        <f aca="false">P12/3600</f>
        <v>3.05601083333333</v>
      </c>
      <c r="S12" s="48"/>
      <c r="T12" s="47" t="n">
        <v>82509.9208</v>
      </c>
      <c r="U12" s="47" t="n">
        <v>37.1919</v>
      </c>
      <c r="V12" s="47" t="n">
        <v>41.0055</v>
      </c>
      <c r="W12" s="47" t="n">
        <v>42.987</v>
      </c>
      <c r="X12" s="47" t="n">
        <v>16303.292</v>
      </c>
      <c r="Y12" s="47" t="n">
        <v>177.153</v>
      </c>
      <c r="Z12" s="47" t="n">
        <f aca="false">X12/3600</f>
        <v>4.52869222222222</v>
      </c>
      <c r="AA12" s="48"/>
      <c r="AB12" s="48"/>
      <c r="AC12" s="48"/>
      <c r="AE12" s="34" t="n">
        <f aca="false">Q12/100</f>
        <v>1.64018</v>
      </c>
      <c r="AF12" s="34" t="n">
        <f aca="false">R12/100</f>
        <v>0.0305601083333333</v>
      </c>
      <c r="AG12" s="34" t="n">
        <f aca="false">Y12/100</f>
        <v>1.77153</v>
      </c>
      <c r="AH12" s="34" t="n">
        <f aca="false">Z12/100</f>
        <v>0.0452869222222222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45141.6736</v>
      </c>
      <c r="E13" s="46" t="n">
        <f aca="false">N13</f>
        <v>39.3067</v>
      </c>
      <c r="F13" s="46" t="n">
        <f aca="false">L13</f>
        <v>45141.6736</v>
      </c>
      <c r="G13" s="46" t="n">
        <f aca="false">O13</f>
        <v>41.4051</v>
      </c>
      <c r="H13" s="46" t="n">
        <f aca="false">T13</f>
        <v>44167.156</v>
      </c>
      <c r="I13" s="46" t="n">
        <f aca="false">V13</f>
        <v>39.3803</v>
      </c>
      <c r="J13" s="46" t="n">
        <f aca="false">T13</f>
        <v>44167.156</v>
      </c>
      <c r="K13" s="46" t="n">
        <f aca="false">W13</f>
        <v>41.5776</v>
      </c>
      <c r="L13" s="47" t="n">
        <v>45141.6736</v>
      </c>
      <c r="M13" s="47" t="n">
        <v>34.5648</v>
      </c>
      <c r="N13" s="47" t="n">
        <v>39.3067</v>
      </c>
      <c r="O13" s="47" t="n">
        <v>41.4051</v>
      </c>
      <c r="P13" s="47" t="n">
        <v>9570.258</v>
      </c>
      <c r="Q13" s="47" t="n">
        <v>150.555</v>
      </c>
      <c r="R13" s="47" t="n">
        <f aca="false">P13/3600</f>
        <v>2.658405</v>
      </c>
      <c r="S13" s="48"/>
      <c r="T13" s="47" t="n">
        <v>44167.156</v>
      </c>
      <c r="U13" s="47" t="n">
        <v>34.6448</v>
      </c>
      <c r="V13" s="47" t="n">
        <v>39.3803</v>
      </c>
      <c r="W13" s="47" t="n">
        <v>41.5776</v>
      </c>
      <c r="X13" s="47" t="n">
        <v>13943.335</v>
      </c>
      <c r="Y13" s="47" t="n">
        <v>154.065</v>
      </c>
      <c r="Z13" s="47" t="n">
        <f aca="false">X13/3600</f>
        <v>3.87314861111111</v>
      </c>
      <c r="AA13" s="48"/>
      <c r="AB13" s="48"/>
      <c r="AC13" s="48"/>
      <c r="AE13" s="34" t="n">
        <f aca="false">Q13/100</f>
        <v>1.50555</v>
      </c>
      <c r="AF13" s="34" t="n">
        <f aca="false">R13/100</f>
        <v>0.02658405</v>
      </c>
      <c r="AG13" s="34" t="n">
        <f aca="false">Y13/100</f>
        <v>1.54065</v>
      </c>
      <c r="AH13" s="34" t="n">
        <f aca="false">Z13/100</f>
        <v>0.0387314861111111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25016.5504</v>
      </c>
      <c r="E14" s="52" t="n">
        <f aca="false">N14</f>
        <v>37.7097</v>
      </c>
      <c r="F14" s="52" t="n">
        <f aca="false">L14</f>
        <v>25016.5504</v>
      </c>
      <c r="G14" s="52" t="n">
        <f aca="false">O14</f>
        <v>39.8313</v>
      </c>
      <c r="H14" s="52" t="n">
        <f aca="false">T14</f>
        <v>24534.9352</v>
      </c>
      <c r="I14" s="52" t="n">
        <f aca="false">V14</f>
        <v>37.8455</v>
      </c>
      <c r="J14" s="52" t="n">
        <f aca="false">T14</f>
        <v>24534.9352</v>
      </c>
      <c r="K14" s="52" t="n">
        <f aca="false">W14</f>
        <v>40.0998</v>
      </c>
      <c r="L14" s="53" t="n">
        <v>25016.5504</v>
      </c>
      <c r="M14" s="53" t="n">
        <v>32.0166</v>
      </c>
      <c r="N14" s="53" t="n">
        <v>37.7097</v>
      </c>
      <c r="O14" s="53" t="n">
        <v>39.8313</v>
      </c>
      <c r="P14" s="53" t="n">
        <v>8775.655</v>
      </c>
      <c r="Q14" s="53" t="n">
        <v>126.797</v>
      </c>
      <c r="R14" s="53" t="n">
        <f aca="false">P14/3600</f>
        <v>2.43768194444444</v>
      </c>
      <c r="S14" s="51"/>
      <c r="T14" s="53" t="n">
        <v>24534.9352</v>
      </c>
      <c r="U14" s="53" t="n">
        <v>32.1264</v>
      </c>
      <c r="V14" s="53" t="n">
        <v>37.8455</v>
      </c>
      <c r="W14" s="53" t="n">
        <v>40.0998</v>
      </c>
      <c r="X14" s="53" t="n">
        <v>12784.284</v>
      </c>
      <c r="Y14" s="53" t="n">
        <v>133.052</v>
      </c>
      <c r="Z14" s="53" t="n">
        <f aca="false">X14/3600</f>
        <v>3.55119</v>
      </c>
      <c r="AA14" s="51"/>
      <c r="AB14" s="51"/>
      <c r="AC14" s="51"/>
      <c r="AE14" s="34" t="n">
        <f aca="false">Q14/100</f>
        <v>1.26797</v>
      </c>
      <c r="AF14" s="34" t="n">
        <f aca="false">R14/100</f>
        <v>0.0243768194444444</v>
      </c>
      <c r="AG14" s="34" t="n">
        <f aca="false">Y14/100</f>
        <v>1.33052</v>
      </c>
      <c r="AH14" s="34" t="n">
        <f aca="false">Z14/100</f>
        <v>0.0355119</v>
      </c>
    </row>
    <row r="15" customFormat="false" ht="11.25" hidden="false" customHeight="false" outlineLevel="0" collapsed="false">
      <c r="A15" s="50"/>
      <c r="B15" s="50" t="s">
        <v>38</v>
      </c>
      <c r="C15" s="45" t="n">
        <v>22</v>
      </c>
      <c r="D15" s="46" t="n">
        <f aca="false">L15</f>
        <v>16686.8464</v>
      </c>
      <c r="E15" s="46" t="n">
        <f aca="false">N15</f>
        <v>43.2124</v>
      </c>
      <c r="F15" s="46" t="n">
        <f aca="false">L15</f>
        <v>16686.8464</v>
      </c>
      <c r="G15" s="46" t="n">
        <f aca="false">O15</f>
        <v>44.0352</v>
      </c>
      <c r="H15" s="46" t="n">
        <f aca="false">T15</f>
        <v>16499.0632</v>
      </c>
      <c r="I15" s="46" t="n">
        <f aca="false">V15</f>
        <v>43.2243</v>
      </c>
      <c r="J15" s="46" t="n">
        <f aca="false">T15</f>
        <v>16499.0632</v>
      </c>
      <c r="K15" s="46" t="n">
        <f aca="false">W15</f>
        <v>44.0445</v>
      </c>
      <c r="L15" s="54" t="n">
        <v>16686.8464</v>
      </c>
      <c r="M15" s="54" t="n">
        <v>42.4752</v>
      </c>
      <c r="N15" s="54" t="n">
        <v>43.2124</v>
      </c>
      <c r="O15" s="54" t="n">
        <v>44.0352</v>
      </c>
      <c r="P15" s="54" t="n">
        <v>949.698</v>
      </c>
      <c r="Q15" s="54" t="n">
        <v>15.303</v>
      </c>
      <c r="R15" s="47" t="n">
        <f aca="false">P15/3600</f>
        <v>0.263805</v>
      </c>
      <c r="S15" s="48"/>
      <c r="T15" s="54" t="n">
        <v>16499.0632</v>
      </c>
      <c r="U15" s="54" t="n">
        <v>42.5203</v>
      </c>
      <c r="V15" s="54" t="n">
        <v>43.2243</v>
      </c>
      <c r="W15" s="54" t="n">
        <v>44.0445</v>
      </c>
      <c r="X15" s="54" t="n">
        <v>1450.443</v>
      </c>
      <c r="Y15" s="54" t="n">
        <v>16.255</v>
      </c>
      <c r="Z15" s="47" t="n">
        <f aca="false">X15/3600</f>
        <v>0.40290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5303</v>
      </c>
      <c r="AF15" s="34" t="n">
        <f aca="false">R15/100</f>
        <v>0.00263805</v>
      </c>
      <c r="AG15" s="34" t="n">
        <f aca="false">Y15/100</f>
        <v>0.16255</v>
      </c>
      <c r="AH15" s="34" t="n">
        <f aca="false">Z15/100</f>
        <v>0.00402900833333333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10263.6824</v>
      </c>
      <c r="E16" s="46" t="n">
        <f aca="false">N16</f>
        <v>39.8744</v>
      </c>
      <c r="F16" s="46" t="n">
        <f aca="false">L16</f>
        <v>10263.6824</v>
      </c>
      <c r="G16" s="46" t="n">
        <f aca="false">O16</f>
        <v>41.1448</v>
      </c>
      <c r="H16" s="46" t="n">
        <f aca="false">T16</f>
        <v>10130.724</v>
      </c>
      <c r="I16" s="46" t="n">
        <f aca="false">V16</f>
        <v>39.8897</v>
      </c>
      <c r="J16" s="46" t="n">
        <f aca="false">T16</f>
        <v>10130.724</v>
      </c>
      <c r="K16" s="46" t="n">
        <f aca="false">W16</f>
        <v>41.1586</v>
      </c>
      <c r="L16" s="47" t="n">
        <v>10263.6824</v>
      </c>
      <c r="M16" s="47" t="n">
        <v>38.9146</v>
      </c>
      <c r="N16" s="47" t="n">
        <v>39.8744</v>
      </c>
      <c r="O16" s="47" t="n">
        <v>41.1448</v>
      </c>
      <c r="P16" s="47" t="n">
        <v>842.671</v>
      </c>
      <c r="Q16" s="47" t="n">
        <v>13.291</v>
      </c>
      <c r="R16" s="47" t="n">
        <f aca="false">P16/3600</f>
        <v>0.234075277777778</v>
      </c>
      <c r="S16" s="48"/>
      <c r="T16" s="47" t="n">
        <v>10130.724</v>
      </c>
      <c r="U16" s="47" t="n">
        <v>38.9743</v>
      </c>
      <c r="V16" s="47" t="n">
        <v>39.8897</v>
      </c>
      <c r="W16" s="47" t="n">
        <v>41.1586</v>
      </c>
      <c r="X16" s="47" t="n">
        <v>1276.971</v>
      </c>
      <c r="Y16" s="47" t="n">
        <v>14.227</v>
      </c>
      <c r="Z16" s="47" t="n">
        <f aca="false">X16/3600</f>
        <v>0.354714166666667</v>
      </c>
      <c r="AA16" s="48"/>
      <c r="AB16" s="48"/>
      <c r="AC16" s="48"/>
      <c r="AE16" s="34" t="n">
        <f aca="false">Q16/100</f>
        <v>0.13291</v>
      </c>
      <c r="AF16" s="34" t="n">
        <f aca="false">R16/100</f>
        <v>0.00234075277777778</v>
      </c>
      <c r="AG16" s="34" t="n">
        <f aca="false">Y16/100</f>
        <v>0.14227</v>
      </c>
      <c r="AH16" s="34" t="n">
        <f aca="false">Z16/100</f>
        <v>0.00354714166666667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6015.132</v>
      </c>
      <c r="E17" s="46" t="n">
        <f aca="false">N17</f>
        <v>37.3202</v>
      </c>
      <c r="F17" s="46" t="n">
        <f aca="false">L17</f>
        <v>6015.132</v>
      </c>
      <c r="G17" s="46" t="n">
        <f aca="false">O17</f>
        <v>38.8222</v>
      </c>
      <c r="H17" s="46" t="n">
        <f aca="false">T17</f>
        <v>5931.7784</v>
      </c>
      <c r="I17" s="46" t="n">
        <f aca="false">V17</f>
        <v>37.3348</v>
      </c>
      <c r="J17" s="46" t="n">
        <f aca="false">T17</f>
        <v>5931.7784</v>
      </c>
      <c r="K17" s="46" t="n">
        <f aca="false">W17</f>
        <v>38.8613</v>
      </c>
      <c r="L17" s="47" t="n">
        <v>6015.132</v>
      </c>
      <c r="M17" s="47" t="n">
        <v>35.3506</v>
      </c>
      <c r="N17" s="47" t="n">
        <v>37.3202</v>
      </c>
      <c r="O17" s="47" t="n">
        <v>38.8222</v>
      </c>
      <c r="P17" s="47" t="n">
        <v>751.64</v>
      </c>
      <c r="Q17" s="47" t="n">
        <v>11.871</v>
      </c>
      <c r="R17" s="47" t="n">
        <f aca="false">P17/3600</f>
        <v>0.208788888888889</v>
      </c>
      <c r="S17" s="48"/>
      <c r="T17" s="47" t="n">
        <v>5931.7784</v>
      </c>
      <c r="U17" s="47" t="n">
        <v>35.4348</v>
      </c>
      <c r="V17" s="47" t="n">
        <v>37.3348</v>
      </c>
      <c r="W17" s="47" t="n">
        <v>38.8613</v>
      </c>
      <c r="X17" s="47" t="n">
        <v>1129.863</v>
      </c>
      <c r="Y17" s="47" t="n">
        <v>12.573</v>
      </c>
      <c r="Z17" s="47" t="n">
        <f aca="false">X17/3600</f>
        <v>0.313850833333333</v>
      </c>
      <c r="AA17" s="48"/>
      <c r="AB17" s="48"/>
      <c r="AC17" s="48"/>
      <c r="AE17" s="34" t="n">
        <f aca="false">Q17/100</f>
        <v>0.11871</v>
      </c>
      <c r="AF17" s="34" t="n">
        <f aca="false">R17/100</f>
        <v>0.00208788888888889</v>
      </c>
      <c r="AG17" s="34" t="n">
        <f aca="false">Y17/100</f>
        <v>0.12573</v>
      </c>
      <c r="AH17" s="34" t="n">
        <f aca="false">Z17/100</f>
        <v>0.00313850833333333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3154.1888</v>
      </c>
      <c r="E18" s="52" t="n">
        <f aca="false">N18</f>
        <v>35.0885</v>
      </c>
      <c r="F18" s="52" t="n">
        <f aca="false">L18</f>
        <v>3154.1888</v>
      </c>
      <c r="G18" s="52" t="n">
        <f aca="false">O18</f>
        <v>36.4414</v>
      </c>
      <c r="H18" s="52" t="n">
        <f aca="false">T18</f>
        <v>3120.2536</v>
      </c>
      <c r="I18" s="52" t="n">
        <f aca="false">V18</f>
        <v>35.1177</v>
      </c>
      <c r="J18" s="52" t="n">
        <f aca="false">T18</f>
        <v>3120.2536</v>
      </c>
      <c r="K18" s="52" t="n">
        <f aca="false">W18</f>
        <v>36.513</v>
      </c>
      <c r="L18" s="53" t="n">
        <v>3154.1888</v>
      </c>
      <c r="M18" s="53" t="n">
        <v>31.8172</v>
      </c>
      <c r="N18" s="53" t="n">
        <v>35.0885</v>
      </c>
      <c r="O18" s="53" t="n">
        <v>36.4414</v>
      </c>
      <c r="P18" s="53" t="n">
        <v>678.382</v>
      </c>
      <c r="Q18" s="53" t="n">
        <v>10.311</v>
      </c>
      <c r="R18" s="53" t="n">
        <f aca="false">P18/3600</f>
        <v>0.188439444444444</v>
      </c>
      <c r="S18" s="51"/>
      <c r="T18" s="53" t="n">
        <v>3120.2536</v>
      </c>
      <c r="U18" s="53" t="n">
        <v>31.9234</v>
      </c>
      <c r="V18" s="53" t="n">
        <v>35.1177</v>
      </c>
      <c r="W18" s="53" t="n">
        <v>36.513</v>
      </c>
      <c r="X18" s="53" t="n">
        <v>1034.765</v>
      </c>
      <c r="Y18" s="53" t="n">
        <v>10.779</v>
      </c>
      <c r="Z18" s="53" t="n">
        <f aca="false">X18/3600</f>
        <v>0.287434722222222</v>
      </c>
      <c r="AA18" s="51"/>
      <c r="AB18" s="51"/>
      <c r="AC18" s="51"/>
      <c r="AE18" s="34" t="n">
        <f aca="false">Q18/100</f>
        <v>0.10311</v>
      </c>
      <c r="AF18" s="34" t="n">
        <f aca="false">R18/100</f>
        <v>0.00188439444444444</v>
      </c>
      <c r="AG18" s="34" t="n">
        <f aca="false">Y18/100</f>
        <v>0.10779</v>
      </c>
      <c r="AH18" s="34" t="n">
        <f aca="false">Z18/100</f>
        <v>0.00287434722222222</v>
      </c>
    </row>
    <row r="19" customFormat="false" ht="11.25" hidden="false" customHeight="false" outlineLevel="0" collapsed="false">
      <c r="A19" s="50"/>
      <c r="B19" s="45" t="s">
        <v>39</v>
      </c>
      <c r="C19" s="45" t="n">
        <v>22</v>
      </c>
      <c r="D19" s="46" t="n">
        <f aca="false">L19</f>
        <v>45138.0608</v>
      </c>
      <c r="E19" s="46" t="n">
        <f aca="false">N19</f>
        <v>42.582</v>
      </c>
      <c r="F19" s="46" t="n">
        <f aca="false">L19</f>
        <v>45138.0608</v>
      </c>
      <c r="G19" s="46" t="n">
        <f aca="false">O19</f>
        <v>43.2962</v>
      </c>
      <c r="H19" s="46" t="n">
        <f aca="false">T19</f>
        <v>44566.964</v>
      </c>
      <c r="I19" s="46" t="n">
        <f aca="false">V19</f>
        <v>42.5906</v>
      </c>
      <c r="J19" s="46" t="n">
        <f aca="false">T19</f>
        <v>44566.964</v>
      </c>
      <c r="K19" s="46" t="n">
        <f aca="false">W19</f>
        <v>43.3151</v>
      </c>
      <c r="L19" s="54" t="n">
        <v>45138.0608</v>
      </c>
      <c r="M19" s="54" t="n">
        <v>41.2384</v>
      </c>
      <c r="N19" s="54" t="n">
        <v>42.582</v>
      </c>
      <c r="O19" s="54" t="n">
        <v>43.2962</v>
      </c>
      <c r="P19" s="54" t="n">
        <v>2244.828</v>
      </c>
      <c r="Q19" s="54" t="n">
        <v>40.887</v>
      </c>
      <c r="R19" s="47" t="n">
        <f aca="false">P19/3600</f>
        <v>0.623563333333333</v>
      </c>
      <c r="S19" s="48"/>
      <c r="T19" s="54" t="n">
        <v>44566.964</v>
      </c>
      <c r="U19" s="54" t="n">
        <v>41.3041</v>
      </c>
      <c r="V19" s="54" t="n">
        <v>42.5906</v>
      </c>
      <c r="W19" s="54" t="n">
        <v>43.3151</v>
      </c>
      <c r="X19" s="54" t="n">
        <v>3439.291</v>
      </c>
      <c r="Y19" s="54" t="n">
        <v>43.305</v>
      </c>
      <c r="Z19" s="47" t="n">
        <f aca="false">X19/3600</f>
        <v>0.95535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40887</v>
      </c>
      <c r="AF19" s="34" t="n">
        <f aca="false">R19/100</f>
        <v>0.00623563333333333</v>
      </c>
      <c r="AG19" s="34" t="n">
        <f aca="false">Y19/100</f>
        <v>0.43305</v>
      </c>
      <c r="AH19" s="34" t="n">
        <f aca="false">Z19/100</f>
        <v>0.00955358611111111</v>
      </c>
    </row>
    <row r="20" customFormat="false" ht="11.25" hidden="false" customHeight="false" outlineLevel="0" collapsed="false">
      <c r="B20" s="50"/>
      <c r="C20" s="50" t="n">
        <v>27</v>
      </c>
      <c r="D20" s="46" t="n">
        <f aca="false">L20</f>
        <v>28419.6272</v>
      </c>
      <c r="E20" s="46" t="n">
        <f aca="false">N20</f>
        <v>39.301</v>
      </c>
      <c r="F20" s="46" t="n">
        <f aca="false">L20</f>
        <v>28419.6272</v>
      </c>
      <c r="G20" s="46" t="n">
        <f aca="false">O20</f>
        <v>39.9094</v>
      </c>
      <c r="H20" s="46" t="n">
        <f aca="false">T20</f>
        <v>27917.6464</v>
      </c>
      <c r="I20" s="46" t="n">
        <f aca="false">V20</f>
        <v>39.3212</v>
      </c>
      <c r="J20" s="46" t="n">
        <f aca="false">T20</f>
        <v>27917.6464</v>
      </c>
      <c r="K20" s="46" t="n">
        <f aca="false">W20</f>
        <v>39.9521</v>
      </c>
      <c r="L20" s="47" t="n">
        <v>28419.6272</v>
      </c>
      <c r="M20" s="47" t="n">
        <v>37.0356</v>
      </c>
      <c r="N20" s="47" t="n">
        <v>39.301</v>
      </c>
      <c r="O20" s="47" t="n">
        <v>39.9094</v>
      </c>
      <c r="P20" s="47" t="n">
        <v>1955.931</v>
      </c>
      <c r="Q20" s="47" t="n">
        <v>33.898</v>
      </c>
      <c r="R20" s="47" t="n">
        <f aca="false">P20/3600</f>
        <v>0.543314166666667</v>
      </c>
      <c r="S20" s="48"/>
      <c r="T20" s="47" t="n">
        <v>27917.6464</v>
      </c>
      <c r="U20" s="47" t="n">
        <v>37.1033</v>
      </c>
      <c r="V20" s="47" t="n">
        <v>39.3212</v>
      </c>
      <c r="W20" s="47" t="n">
        <v>39.9521</v>
      </c>
      <c r="X20" s="47" t="n">
        <v>2895.427</v>
      </c>
      <c r="Y20" s="47" t="n">
        <v>32.931</v>
      </c>
      <c r="Z20" s="47" t="n">
        <f aca="false">X20/3600</f>
        <v>0.804285277777778</v>
      </c>
      <c r="AA20" s="48"/>
      <c r="AB20" s="48"/>
      <c r="AC20" s="48"/>
      <c r="AE20" s="34" t="n">
        <f aca="false">Q20/100</f>
        <v>0.33898</v>
      </c>
      <c r="AF20" s="34" t="n">
        <f aca="false">R20/100</f>
        <v>0.00543314166666667</v>
      </c>
      <c r="AG20" s="34" t="n">
        <f aca="false">Y20/100</f>
        <v>0.32931</v>
      </c>
      <c r="AH20" s="34" t="n">
        <f aca="false">Z20/100</f>
        <v>0.00804285277777778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127.5656</v>
      </c>
      <c r="E21" s="46" t="n">
        <f aca="false">N21</f>
        <v>36.8282</v>
      </c>
      <c r="F21" s="46" t="n">
        <f aca="false">L21</f>
        <v>17127.5656</v>
      </c>
      <c r="G21" s="46" t="n">
        <f aca="false">O21</f>
        <v>37.3105</v>
      </c>
      <c r="H21" s="46" t="n">
        <f aca="false">T21</f>
        <v>16794.7088</v>
      </c>
      <c r="I21" s="46" t="n">
        <f aca="false">V21</f>
        <v>36.8773</v>
      </c>
      <c r="J21" s="46" t="n">
        <f aca="false">T21</f>
        <v>16794.7088</v>
      </c>
      <c r="K21" s="46" t="n">
        <f aca="false">W21</f>
        <v>37.3825</v>
      </c>
      <c r="L21" s="47" t="n">
        <v>17127.5656</v>
      </c>
      <c r="M21" s="47" t="n">
        <v>33.1626</v>
      </c>
      <c r="N21" s="47" t="n">
        <v>36.8282</v>
      </c>
      <c r="O21" s="47" t="n">
        <v>37.3105</v>
      </c>
      <c r="P21" s="47" t="n">
        <v>1653.275</v>
      </c>
      <c r="Q21" s="47" t="n">
        <v>26.457</v>
      </c>
      <c r="R21" s="47" t="n">
        <f aca="false">P21/3600</f>
        <v>0.459243055555556</v>
      </c>
      <c r="S21" s="48"/>
      <c r="T21" s="47" t="n">
        <v>16794.7088</v>
      </c>
      <c r="U21" s="47" t="n">
        <v>33.2677</v>
      </c>
      <c r="V21" s="47" t="n">
        <v>36.8773</v>
      </c>
      <c r="W21" s="47" t="n">
        <v>37.3825</v>
      </c>
      <c r="X21" s="47" t="n">
        <v>2337.445</v>
      </c>
      <c r="Y21" s="47" t="n">
        <v>28.594</v>
      </c>
      <c r="Z21" s="47" t="n">
        <f aca="false">X21/3600</f>
        <v>0.649290277777778</v>
      </c>
      <c r="AA21" s="48"/>
      <c r="AB21" s="48"/>
      <c r="AC21" s="48"/>
      <c r="AE21" s="34" t="n">
        <f aca="false">Q21/100</f>
        <v>0.26457</v>
      </c>
      <c r="AF21" s="34" t="n">
        <f aca="false">R21/100</f>
        <v>0.00459243055555556</v>
      </c>
      <c r="AG21" s="34" t="n">
        <f aca="false">Y21/100</f>
        <v>0.28594</v>
      </c>
      <c r="AH21" s="34" t="n">
        <f aca="false">Z21/100</f>
        <v>0.0064929027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420.3792</v>
      </c>
      <c r="E22" s="52" t="n">
        <f aca="false">N22</f>
        <v>34.5247</v>
      </c>
      <c r="F22" s="52" t="n">
        <f aca="false">L22</f>
        <v>9420.3792</v>
      </c>
      <c r="G22" s="52" t="n">
        <f aca="false">O22</f>
        <v>34.8648</v>
      </c>
      <c r="H22" s="52" t="n">
        <f aca="false">T22</f>
        <v>9264.4344</v>
      </c>
      <c r="I22" s="52" t="n">
        <f aca="false">V22</f>
        <v>34.6191</v>
      </c>
      <c r="J22" s="52" t="n">
        <f aca="false">T22</f>
        <v>9264.4344</v>
      </c>
      <c r="K22" s="52" t="n">
        <f aca="false">W22</f>
        <v>34.9888</v>
      </c>
      <c r="L22" s="53" t="n">
        <v>9420.3792</v>
      </c>
      <c r="M22" s="53" t="n">
        <v>29.4077</v>
      </c>
      <c r="N22" s="53" t="n">
        <v>34.5247</v>
      </c>
      <c r="O22" s="53" t="n">
        <v>34.8648</v>
      </c>
      <c r="P22" s="53" t="n">
        <v>1332.008</v>
      </c>
      <c r="Q22" s="53" t="n">
        <v>22.62</v>
      </c>
      <c r="R22" s="53" t="n">
        <f aca="false">P22/3600</f>
        <v>0.370002222222222</v>
      </c>
      <c r="S22" s="51"/>
      <c r="T22" s="53" t="n">
        <v>9264.4344</v>
      </c>
      <c r="U22" s="53" t="n">
        <v>29.559</v>
      </c>
      <c r="V22" s="53" t="n">
        <v>34.6191</v>
      </c>
      <c r="W22" s="53" t="n">
        <v>34.9888</v>
      </c>
      <c r="X22" s="53" t="n">
        <v>2101.62</v>
      </c>
      <c r="Y22" s="53" t="n">
        <v>24.273</v>
      </c>
      <c r="Z22" s="53" t="n">
        <f aca="false">X22/3600</f>
        <v>0.583783333333333</v>
      </c>
      <c r="AA22" s="51"/>
      <c r="AB22" s="51"/>
      <c r="AC22" s="51"/>
      <c r="AE22" s="34" t="n">
        <f aca="false">Q22/100</f>
        <v>0.2262</v>
      </c>
      <c r="AF22" s="34" t="n">
        <f aca="false">R22/100</f>
        <v>0.00370002222222222</v>
      </c>
      <c r="AG22" s="34" t="n">
        <f aca="false">Y22/100</f>
        <v>0.24273</v>
      </c>
      <c r="AH22" s="34" t="n">
        <f aca="false">Z22/100</f>
        <v>0.00583783333333333</v>
      </c>
    </row>
    <row r="23" customFormat="false" ht="11.25" hidden="false" customHeight="false" outlineLevel="0" collapsed="false">
      <c r="A23" s="50"/>
      <c r="B23" s="45" t="s">
        <v>40</v>
      </c>
      <c r="C23" s="45" t="n">
        <v>22</v>
      </c>
      <c r="D23" s="55" t="n">
        <f aca="false">L23</f>
        <v>27182.4496</v>
      </c>
      <c r="E23" s="55" t="n">
        <f aca="false">N23</f>
        <v>44.0265</v>
      </c>
      <c r="F23" s="55" t="n">
        <f aca="false">L23</f>
        <v>27182.4496</v>
      </c>
      <c r="G23" s="55" t="n">
        <f aca="false">O23</f>
        <v>45.2091</v>
      </c>
      <c r="H23" s="55" t="n">
        <f aca="false">T23</f>
        <v>26558.1472</v>
      </c>
      <c r="I23" s="55" t="n">
        <f aca="false">V23</f>
        <v>44.0271</v>
      </c>
      <c r="J23" s="55" t="n">
        <f aca="false">T23</f>
        <v>26558.1472</v>
      </c>
      <c r="K23" s="55" t="n">
        <f aca="false">W23</f>
        <v>45.227</v>
      </c>
      <c r="L23" s="54" t="n">
        <v>27182.4496</v>
      </c>
      <c r="M23" s="54" t="n">
        <v>42.145</v>
      </c>
      <c r="N23" s="54" t="n">
        <v>44.0265</v>
      </c>
      <c r="O23" s="54" t="n">
        <v>45.2091</v>
      </c>
      <c r="P23" s="54" t="n">
        <v>2380.813</v>
      </c>
      <c r="Q23" s="54" t="n">
        <v>39.67</v>
      </c>
      <c r="R23" s="54" t="n">
        <f aca="false">P23/3600</f>
        <v>0.661336944444445</v>
      </c>
      <c r="S23" s="56"/>
      <c r="T23" s="54" t="n">
        <v>26558.1472</v>
      </c>
      <c r="U23" s="54" t="n">
        <v>42.2049</v>
      </c>
      <c r="V23" s="54" t="n">
        <v>44.0271</v>
      </c>
      <c r="W23" s="54" t="n">
        <v>45.227</v>
      </c>
      <c r="X23" s="54" t="n">
        <v>3657.661</v>
      </c>
      <c r="Y23" s="54" t="n">
        <v>43.04</v>
      </c>
      <c r="Z23" s="54" t="n">
        <f aca="false">X23/3600</f>
        <v>1.016016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967</v>
      </c>
      <c r="AF23" s="34" t="n">
        <f aca="false">R23/100</f>
        <v>0.00661336944444445</v>
      </c>
      <c r="AG23" s="34" t="n">
        <f aca="false">Y23/100</f>
        <v>0.4304</v>
      </c>
      <c r="AH23" s="34" t="n">
        <f aca="false">Z23/100</f>
        <v>0.010160169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6856.12</v>
      </c>
      <c r="E24" s="46" t="n">
        <f aca="false">N24</f>
        <v>41.4043</v>
      </c>
      <c r="F24" s="46" t="n">
        <f aca="false">L24</f>
        <v>16856.12</v>
      </c>
      <c r="G24" s="46" t="n">
        <f aca="false">O24</f>
        <v>42.3276</v>
      </c>
      <c r="H24" s="46" t="n">
        <f aca="false">T24</f>
        <v>16445.5176</v>
      </c>
      <c r="I24" s="46" t="n">
        <f aca="false">V24</f>
        <v>41.4488</v>
      </c>
      <c r="J24" s="46" t="n">
        <f aca="false">T24</f>
        <v>16445.5176</v>
      </c>
      <c r="K24" s="46" t="n">
        <f aca="false">W24</f>
        <v>42.4033</v>
      </c>
      <c r="L24" s="47" t="n">
        <v>16856.12</v>
      </c>
      <c r="M24" s="47" t="n">
        <v>39.0282</v>
      </c>
      <c r="N24" s="47" t="n">
        <v>41.4043</v>
      </c>
      <c r="O24" s="47" t="n">
        <v>42.3276</v>
      </c>
      <c r="P24" s="47" t="n">
        <v>2117.298</v>
      </c>
      <c r="Q24" s="47" t="n">
        <v>35.786</v>
      </c>
      <c r="R24" s="47" t="n">
        <f aca="false">P24/3600</f>
        <v>0.588138333333333</v>
      </c>
      <c r="S24" s="48"/>
      <c r="T24" s="47" t="n">
        <v>16445.5176</v>
      </c>
      <c r="U24" s="47" t="n">
        <v>39.1342</v>
      </c>
      <c r="V24" s="47" t="n">
        <v>41.4488</v>
      </c>
      <c r="W24" s="47" t="n">
        <v>42.4033</v>
      </c>
      <c r="X24" s="47" t="n">
        <v>3234.712</v>
      </c>
      <c r="Y24" s="47" t="n">
        <v>34.585</v>
      </c>
      <c r="Z24" s="47" t="n">
        <f aca="false">X24/3600</f>
        <v>0.898531111111111</v>
      </c>
      <c r="AA24" s="48"/>
      <c r="AB24" s="48"/>
      <c r="AC24" s="48"/>
      <c r="AE24" s="34" t="n">
        <f aca="false">Q24/100</f>
        <v>0.35786</v>
      </c>
      <c r="AF24" s="34" t="n">
        <f aca="false">R24/100</f>
        <v>0.00588138333333333</v>
      </c>
      <c r="AG24" s="34" t="n">
        <f aca="false">Y24/100</f>
        <v>0.34585</v>
      </c>
      <c r="AH24" s="34" t="n">
        <f aca="false">Z24/100</f>
        <v>0.00898531111111111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272.0328</v>
      </c>
      <c r="E25" s="46" t="n">
        <f aca="false">N25</f>
        <v>39.0884</v>
      </c>
      <c r="F25" s="46" t="n">
        <f aca="false">L25</f>
        <v>10272.0328</v>
      </c>
      <c r="G25" s="46" t="n">
        <f aca="false">O25</f>
        <v>39.8353</v>
      </c>
      <c r="H25" s="46" t="n">
        <f aca="false">T25</f>
        <v>10040.3664</v>
      </c>
      <c r="I25" s="46" t="n">
        <f aca="false">V25</f>
        <v>39.1906</v>
      </c>
      <c r="J25" s="46" t="n">
        <f aca="false">T25</f>
        <v>10040.3664</v>
      </c>
      <c r="K25" s="46" t="n">
        <f aca="false">W25</f>
        <v>39.9803</v>
      </c>
      <c r="L25" s="47" t="n">
        <v>10272.0328</v>
      </c>
      <c r="M25" s="47" t="n">
        <v>35.7917</v>
      </c>
      <c r="N25" s="47" t="n">
        <v>39.0884</v>
      </c>
      <c r="O25" s="47" t="n">
        <v>39.8353</v>
      </c>
      <c r="P25" s="47" t="n">
        <v>1929.614</v>
      </c>
      <c r="Q25" s="47" t="n">
        <v>30.232</v>
      </c>
      <c r="R25" s="47" t="n">
        <f aca="false">P25/3600</f>
        <v>0.536003888888889</v>
      </c>
      <c r="S25" s="48"/>
      <c r="T25" s="47" t="n">
        <v>10040.3664</v>
      </c>
      <c r="U25" s="47" t="n">
        <v>35.9612</v>
      </c>
      <c r="V25" s="47" t="n">
        <v>39.1906</v>
      </c>
      <c r="W25" s="47" t="n">
        <v>39.9803</v>
      </c>
      <c r="X25" s="47" t="n">
        <v>2851.747</v>
      </c>
      <c r="Y25" s="47" t="n">
        <v>32.37</v>
      </c>
      <c r="Z25" s="47" t="n">
        <f aca="false">X25/3600</f>
        <v>0.792151944444444</v>
      </c>
      <c r="AA25" s="48"/>
      <c r="AB25" s="48"/>
      <c r="AC25" s="48"/>
      <c r="AE25" s="34" t="n">
        <f aca="false">Q25/100</f>
        <v>0.30232</v>
      </c>
      <c r="AF25" s="34" t="n">
        <f aca="false">R25/100</f>
        <v>0.00536003888888889</v>
      </c>
      <c r="AG25" s="34" t="n">
        <f aca="false">Y25/100</f>
        <v>0.3237</v>
      </c>
      <c r="AH25" s="34" t="n">
        <f aca="false">Z25/100</f>
        <v>0.00792151944444444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069.6416</v>
      </c>
      <c r="E26" s="52" t="n">
        <f aca="false">N26</f>
        <v>36.7273</v>
      </c>
      <c r="F26" s="52" t="n">
        <f aca="false">L26</f>
        <v>6069.6416</v>
      </c>
      <c r="G26" s="52" t="n">
        <f aca="false">O26</f>
        <v>37.312</v>
      </c>
      <c r="H26" s="52" t="n">
        <f aca="false">T26</f>
        <v>5965.1856</v>
      </c>
      <c r="I26" s="52" t="n">
        <f aca="false">V26</f>
        <v>36.886</v>
      </c>
      <c r="J26" s="52" t="n">
        <f aca="false">T26</f>
        <v>5965.1856</v>
      </c>
      <c r="K26" s="52" t="n">
        <f aca="false">W26</f>
        <v>37.5109</v>
      </c>
      <c r="L26" s="53" t="n">
        <v>6069.6416</v>
      </c>
      <c r="M26" s="53" t="n">
        <v>32.5146</v>
      </c>
      <c r="N26" s="53" t="n">
        <v>36.7273</v>
      </c>
      <c r="O26" s="53" t="n">
        <v>37.312</v>
      </c>
      <c r="P26" s="53" t="n">
        <v>1737.936</v>
      </c>
      <c r="Q26" s="53" t="n">
        <v>27.097</v>
      </c>
      <c r="R26" s="53" t="n">
        <f aca="false">P26/3600</f>
        <v>0.48276</v>
      </c>
      <c r="S26" s="51"/>
      <c r="T26" s="53" t="n">
        <v>5965.1856</v>
      </c>
      <c r="U26" s="53" t="n">
        <v>32.7237</v>
      </c>
      <c r="V26" s="53" t="n">
        <v>36.886</v>
      </c>
      <c r="W26" s="53" t="n">
        <v>37.5109</v>
      </c>
      <c r="X26" s="53" t="n">
        <v>2654.392</v>
      </c>
      <c r="Y26" s="53" t="n">
        <v>27.518</v>
      </c>
      <c r="Z26" s="53" t="n">
        <f aca="false">X26/3600</f>
        <v>0.737331111111111</v>
      </c>
      <c r="AA26" s="51"/>
      <c r="AB26" s="51"/>
      <c r="AC26" s="51"/>
      <c r="AE26" s="34" t="n">
        <f aca="false">Q26/100</f>
        <v>0.27097</v>
      </c>
      <c r="AF26" s="34" t="n">
        <f aca="false">R26/100</f>
        <v>0.0048276</v>
      </c>
      <c r="AG26" s="34" t="n">
        <f aca="false">Y26/100</f>
        <v>0.27518</v>
      </c>
      <c r="AH26" s="34" t="n">
        <f aca="false">Z26/100</f>
        <v>0.00737331111111111</v>
      </c>
    </row>
    <row r="27" customFormat="false" ht="11.25" hidden="false" customHeight="false" outlineLevel="0" collapsed="false">
      <c r="A27" s="50"/>
      <c r="B27" s="45" t="s">
        <v>41</v>
      </c>
      <c r="C27" s="45" t="n">
        <v>22</v>
      </c>
      <c r="D27" s="55" t="n">
        <f aca="false">L27</f>
        <v>23805.9712</v>
      </c>
      <c r="E27" s="55" t="n">
        <f aca="false">N27</f>
        <v>43.7345</v>
      </c>
      <c r="F27" s="55" t="n">
        <f aca="false">L27</f>
        <v>23805.9712</v>
      </c>
      <c r="G27" s="55" t="n">
        <f aca="false">O27</f>
        <v>44.2823</v>
      </c>
      <c r="H27" s="55" t="n">
        <f aca="false">T27</f>
        <v>23016.2552</v>
      </c>
      <c r="I27" s="55" t="n">
        <f aca="false">V27</f>
        <v>43.7425</v>
      </c>
      <c r="J27" s="55" t="n">
        <f aca="false">T27</f>
        <v>23016.2552</v>
      </c>
      <c r="K27" s="55" t="n">
        <f aca="false">W27</f>
        <v>44.2887</v>
      </c>
      <c r="L27" s="54" t="n">
        <v>23805.9712</v>
      </c>
      <c r="M27" s="54" t="n">
        <v>41.8222</v>
      </c>
      <c r="N27" s="54" t="n">
        <v>43.7345</v>
      </c>
      <c r="O27" s="54" t="n">
        <v>44.2823</v>
      </c>
      <c r="P27" s="54" t="n">
        <v>2048.611</v>
      </c>
      <c r="Q27" s="54" t="n">
        <v>34.975</v>
      </c>
      <c r="R27" s="54" t="n">
        <f aca="false">P27/3600</f>
        <v>0.569058611111111</v>
      </c>
      <c r="S27" s="56"/>
      <c r="T27" s="54" t="n">
        <v>23016.2552</v>
      </c>
      <c r="U27" s="54" t="n">
        <v>41.8296</v>
      </c>
      <c r="V27" s="54" t="n">
        <v>43.7425</v>
      </c>
      <c r="W27" s="54" t="n">
        <v>44.2887</v>
      </c>
      <c r="X27" s="54" t="n">
        <v>3193.278</v>
      </c>
      <c r="Y27" s="54" t="n">
        <v>39.561</v>
      </c>
      <c r="Z27" s="54" t="n">
        <f aca="false">X27/3600</f>
        <v>0.88702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34975</v>
      </c>
      <c r="AF27" s="34" t="n">
        <f aca="false">R27/100</f>
        <v>0.00569058611111111</v>
      </c>
      <c r="AG27" s="34" t="n">
        <f aca="false">Y27/100</f>
        <v>0.39561</v>
      </c>
      <c r="AH27" s="34" t="n">
        <f aca="false">Z27/100</f>
        <v>0.0088702166666666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13540.5688</v>
      </c>
      <c r="E28" s="46" t="n">
        <f aca="false">N28</f>
        <v>40.6745</v>
      </c>
      <c r="F28" s="46" t="n">
        <f aca="false">L28</f>
        <v>13540.5688</v>
      </c>
      <c r="G28" s="46" t="n">
        <f aca="false">O28</f>
        <v>40.9594</v>
      </c>
      <c r="H28" s="46" t="n">
        <f aca="false">T28</f>
        <v>13088.2368</v>
      </c>
      <c r="I28" s="46" t="n">
        <f aca="false">V28</f>
        <v>40.6846</v>
      </c>
      <c r="J28" s="46" t="n">
        <f aca="false">T28</f>
        <v>13088.2368</v>
      </c>
      <c r="K28" s="46" t="n">
        <f aca="false">W28</f>
        <v>40.9735</v>
      </c>
      <c r="L28" s="47" t="n">
        <v>13540.5688</v>
      </c>
      <c r="M28" s="47" t="n">
        <v>38.2912</v>
      </c>
      <c r="N28" s="47" t="n">
        <v>40.6745</v>
      </c>
      <c r="O28" s="47" t="n">
        <v>40.9594</v>
      </c>
      <c r="P28" s="47" t="n">
        <v>1720.714</v>
      </c>
      <c r="Q28" s="47" t="n">
        <v>28.251</v>
      </c>
      <c r="R28" s="47" t="n">
        <f aca="false">P28/3600</f>
        <v>0.477976111111111</v>
      </c>
      <c r="S28" s="48"/>
      <c r="T28" s="47" t="n">
        <v>13088.2368</v>
      </c>
      <c r="U28" s="47" t="n">
        <v>38.3227</v>
      </c>
      <c r="V28" s="47" t="n">
        <v>40.6846</v>
      </c>
      <c r="W28" s="47" t="n">
        <v>40.9735</v>
      </c>
      <c r="X28" s="47" t="n">
        <v>2511.698</v>
      </c>
      <c r="Y28" s="47" t="n">
        <v>29.702</v>
      </c>
      <c r="Z28" s="47" t="n">
        <f aca="false">X28/3600</f>
        <v>0.697693888888889</v>
      </c>
      <c r="AA28" s="48"/>
      <c r="AB28" s="48"/>
      <c r="AC28" s="48"/>
      <c r="AE28" s="34" t="n">
        <f aca="false">Q28/100</f>
        <v>0.28251</v>
      </c>
      <c r="AF28" s="34" t="n">
        <f aca="false">R28/100</f>
        <v>0.00477976111111111</v>
      </c>
      <c r="AG28" s="34" t="n">
        <f aca="false">Y28/100</f>
        <v>0.29702</v>
      </c>
      <c r="AH28" s="34" t="n">
        <f aca="false">Z28/100</f>
        <v>0.00697693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7634.9824</v>
      </c>
      <c r="E29" s="46" t="n">
        <f aca="false">N29</f>
        <v>38.2107</v>
      </c>
      <c r="F29" s="46" t="n">
        <f aca="false">L29</f>
        <v>7634.9824</v>
      </c>
      <c r="G29" s="46" t="n">
        <f aca="false">O29</f>
        <v>38.2929</v>
      </c>
      <c r="H29" s="46" t="n">
        <f aca="false">T29</f>
        <v>7396.764</v>
      </c>
      <c r="I29" s="46" t="n">
        <f aca="false">V29</f>
        <v>38.2283</v>
      </c>
      <c r="J29" s="46" t="n">
        <f aca="false">T29</f>
        <v>7396.764</v>
      </c>
      <c r="K29" s="46" t="n">
        <f aca="false">W29</f>
        <v>38.3278</v>
      </c>
      <c r="L29" s="47" t="n">
        <v>7634.9824</v>
      </c>
      <c r="M29" s="47" t="n">
        <v>35.2414</v>
      </c>
      <c r="N29" s="47" t="n">
        <v>38.2107</v>
      </c>
      <c r="O29" s="47" t="n">
        <v>38.2929</v>
      </c>
      <c r="P29" s="47" t="n">
        <v>1461.207</v>
      </c>
      <c r="Q29" s="47" t="n">
        <v>23.119</v>
      </c>
      <c r="R29" s="47" t="n">
        <f aca="false">P29/3600</f>
        <v>0.405890833333333</v>
      </c>
      <c r="S29" s="48"/>
      <c r="T29" s="47" t="n">
        <v>7396.764</v>
      </c>
      <c r="U29" s="47" t="n">
        <v>35.3067</v>
      </c>
      <c r="V29" s="47" t="n">
        <v>38.2283</v>
      </c>
      <c r="W29" s="47" t="n">
        <v>38.3278</v>
      </c>
      <c r="X29" s="47" t="n">
        <v>2126.174</v>
      </c>
      <c r="Y29" s="47" t="n">
        <v>23.805</v>
      </c>
      <c r="Z29" s="47" t="n">
        <f aca="false">X29/3600</f>
        <v>0.590603888888889</v>
      </c>
      <c r="AA29" s="48"/>
      <c r="AB29" s="48"/>
      <c r="AC29" s="48"/>
      <c r="AE29" s="34" t="n">
        <f aca="false">Q29/100</f>
        <v>0.23119</v>
      </c>
      <c r="AF29" s="34" t="n">
        <f aca="false">R29/100</f>
        <v>0.00405890833333333</v>
      </c>
      <c r="AG29" s="34" t="n">
        <f aca="false">Y29/100</f>
        <v>0.23805</v>
      </c>
      <c r="AH29" s="34" t="n">
        <f aca="false">Z29/100</f>
        <v>0.00590603888888889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4387.4008</v>
      </c>
      <c r="E30" s="52" t="n">
        <f aca="false">N30</f>
        <v>35.7414</v>
      </c>
      <c r="F30" s="52" t="n">
        <f aca="false">L30</f>
        <v>4387.4008</v>
      </c>
      <c r="G30" s="52" t="n">
        <f aca="false">O30</f>
        <v>35.5874</v>
      </c>
      <c r="H30" s="52" t="n">
        <f aca="false">T30</f>
        <v>4284.1536</v>
      </c>
      <c r="I30" s="52" t="n">
        <f aca="false">V30</f>
        <v>35.7302</v>
      </c>
      <c r="J30" s="52" t="n">
        <f aca="false">T30</f>
        <v>4284.1536</v>
      </c>
      <c r="K30" s="52" t="n">
        <f aca="false">W30</f>
        <v>35.5982</v>
      </c>
      <c r="L30" s="53" t="n">
        <v>4387.4008</v>
      </c>
      <c r="M30" s="53" t="n">
        <v>32.4615</v>
      </c>
      <c r="N30" s="53" t="n">
        <v>35.7414</v>
      </c>
      <c r="O30" s="53" t="n">
        <v>35.5874</v>
      </c>
      <c r="P30" s="53" t="n">
        <v>1328.576</v>
      </c>
      <c r="Q30" s="53" t="n">
        <v>19.422</v>
      </c>
      <c r="R30" s="53" t="n">
        <f aca="false">P30/3600</f>
        <v>0.369048888888889</v>
      </c>
      <c r="S30" s="51"/>
      <c r="T30" s="53" t="n">
        <v>4284.1536</v>
      </c>
      <c r="U30" s="53" t="n">
        <v>32.568</v>
      </c>
      <c r="V30" s="53" t="n">
        <v>35.7302</v>
      </c>
      <c r="W30" s="53" t="n">
        <v>35.5982</v>
      </c>
      <c r="X30" s="53" t="n">
        <v>1962.389</v>
      </c>
      <c r="Y30" s="53" t="n">
        <v>20.077</v>
      </c>
      <c r="Z30" s="53" t="n">
        <f aca="false">X30/3600</f>
        <v>0.545108055555556</v>
      </c>
      <c r="AA30" s="51"/>
      <c r="AB30" s="51"/>
      <c r="AC30" s="51"/>
      <c r="AE30" s="34" t="n">
        <f aca="false">Q30/100</f>
        <v>0.19422</v>
      </c>
      <c r="AF30" s="34" t="n">
        <f aca="false">R30/100</f>
        <v>0.00369048888888889</v>
      </c>
      <c r="AG30" s="34" t="n">
        <f aca="false">Y30/100</f>
        <v>0.20077</v>
      </c>
      <c r="AH30" s="34" t="n">
        <f aca="false">Z30/100</f>
        <v>0.00545108055555556</v>
      </c>
    </row>
    <row r="31" customFormat="false" ht="11.25" hidden="false" customHeight="false" outlineLevel="0" collapsed="false">
      <c r="A31" s="45" t="s">
        <v>33</v>
      </c>
      <c r="B31" s="45" t="s">
        <v>42</v>
      </c>
      <c r="C31" s="45" t="n">
        <v>22</v>
      </c>
      <c r="D31" s="57" t="n">
        <f aca="false">L31</f>
        <v>31700.0827</v>
      </c>
      <c r="E31" s="57" t="n">
        <f aca="false">N31</f>
        <v>46.7193</v>
      </c>
      <c r="F31" s="57" t="n">
        <f aca="false">L31</f>
        <v>31700.0827</v>
      </c>
      <c r="G31" s="57" t="n">
        <f aca="false">O31</f>
        <v>46.9248</v>
      </c>
      <c r="H31" s="57" t="n">
        <f aca="false">T31</f>
        <v>28358.424</v>
      </c>
      <c r="I31" s="57" t="n">
        <f aca="false">V31</f>
        <v>46.7009</v>
      </c>
      <c r="J31" s="57" t="n">
        <f aca="false">T31</f>
        <v>28358.424</v>
      </c>
      <c r="K31" s="57" t="n">
        <f aca="false">W31</f>
        <v>46.9039</v>
      </c>
      <c r="L31" s="54" t="n">
        <v>31700.0827</v>
      </c>
      <c r="M31" s="54" t="n">
        <v>46.3784</v>
      </c>
      <c r="N31" s="54" t="n">
        <v>46.7193</v>
      </c>
      <c r="O31" s="54" t="n">
        <v>46.9248</v>
      </c>
      <c r="P31" s="54" t="n">
        <v>3620.048</v>
      </c>
      <c r="Q31" s="54" t="n">
        <v>59.092</v>
      </c>
      <c r="R31" s="54" t="n">
        <f aca="false">P31/3600</f>
        <v>1.00556888888889</v>
      </c>
      <c r="S31" s="56"/>
      <c r="T31" s="54" t="n">
        <v>28358.424</v>
      </c>
      <c r="U31" s="54" t="n">
        <v>46.8399</v>
      </c>
      <c r="V31" s="54" t="n">
        <v>46.7009</v>
      </c>
      <c r="W31" s="54" t="n">
        <v>46.9039</v>
      </c>
      <c r="X31" s="54" t="n">
        <v>4854.962</v>
      </c>
      <c r="Y31" s="54" t="n">
        <v>62.15</v>
      </c>
      <c r="Z31" s="54" t="n">
        <f aca="false">X31/3600</f>
        <v>1.34860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59092</v>
      </c>
      <c r="AF31" s="34" t="n">
        <f aca="false">R31/100</f>
        <v>0.0100556888888889</v>
      </c>
      <c r="AG31" s="34" t="n">
        <f aca="false">Y31/100</f>
        <v>0.6215</v>
      </c>
      <c r="AH31" s="34" t="n">
        <f aca="false">Z31/100</f>
        <v>0.0134860055555556</v>
      </c>
    </row>
    <row r="32" customFormat="false" ht="11.25" hidden="false" customHeight="false" outlineLevel="0" collapsed="false">
      <c r="A32" s="50" t="s">
        <v>43</v>
      </c>
      <c r="B32" s="50"/>
      <c r="C32" s="50" t="n">
        <v>27</v>
      </c>
      <c r="D32" s="58" t="n">
        <f aca="false">L32</f>
        <v>24138.7701</v>
      </c>
      <c r="E32" s="58" t="n">
        <f aca="false">N32</f>
        <v>42.8192</v>
      </c>
      <c r="F32" s="58" t="n">
        <f aca="false">L32</f>
        <v>24138.7701</v>
      </c>
      <c r="G32" s="58" t="n">
        <f aca="false">O32</f>
        <v>42.9655</v>
      </c>
      <c r="H32" s="58" t="n">
        <f aca="false">T32</f>
        <v>21418.1173</v>
      </c>
      <c r="I32" s="58" t="n">
        <f aca="false">V32</f>
        <v>42.8638</v>
      </c>
      <c r="J32" s="58" t="n">
        <f aca="false">T32</f>
        <v>21418.1173</v>
      </c>
      <c r="K32" s="58" t="n">
        <f aca="false">W32</f>
        <v>43.0128</v>
      </c>
      <c r="L32" s="47" t="n">
        <v>24138.7701</v>
      </c>
      <c r="M32" s="47" t="n">
        <v>42.4875</v>
      </c>
      <c r="N32" s="47" t="n">
        <v>42.8192</v>
      </c>
      <c r="O32" s="47" t="n">
        <v>42.9655</v>
      </c>
      <c r="P32" s="47" t="n">
        <v>3600.205</v>
      </c>
      <c r="Q32" s="47" t="n">
        <v>54.381</v>
      </c>
      <c r="R32" s="47" t="n">
        <f aca="false">P32/3600</f>
        <v>1.00005694444444</v>
      </c>
      <c r="S32" s="48"/>
      <c r="T32" s="47" t="n">
        <v>21418.1173</v>
      </c>
      <c r="U32" s="47" t="n">
        <v>42.7445</v>
      </c>
      <c r="V32" s="47" t="n">
        <v>42.8638</v>
      </c>
      <c r="W32" s="47" t="n">
        <v>43.0128</v>
      </c>
      <c r="X32" s="47" t="n">
        <v>4918.797</v>
      </c>
      <c r="Y32" s="47" t="n">
        <v>58.281</v>
      </c>
      <c r="Z32" s="47" t="n">
        <f aca="false">X32/3600</f>
        <v>1.3663325</v>
      </c>
      <c r="AA32" s="48"/>
      <c r="AB32" s="48"/>
      <c r="AC32" s="48"/>
      <c r="AE32" s="34" t="n">
        <f aca="false">Q32/100</f>
        <v>0.54381</v>
      </c>
      <c r="AF32" s="34" t="n">
        <f aca="false">R32/100</f>
        <v>0.0100005694444444</v>
      </c>
      <c r="AG32" s="34" t="n">
        <f aca="false">Y32/100</f>
        <v>0.58281</v>
      </c>
      <c r="AH32" s="34" t="n">
        <f aca="false">Z32/100</f>
        <v>0.01366332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7927.8827</v>
      </c>
      <c r="E33" s="58" t="n">
        <f aca="false">N33</f>
        <v>39.8726</v>
      </c>
      <c r="F33" s="58" t="n">
        <f aca="false">L33</f>
        <v>17927.8827</v>
      </c>
      <c r="G33" s="58" t="n">
        <f aca="false">O33</f>
        <v>40.0717</v>
      </c>
      <c r="H33" s="58" t="n">
        <f aca="false">T33</f>
        <v>15916.0896</v>
      </c>
      <c r="I33" s="58" t="n">
        <f aca="false">V33</f>
        <v>39.9979</v>
      </c>
      <c r="J33" s="58" t="n">
        <f aca="false">T33</f>
        <v>15916.0896</v>
      </c>
      <c r="K33" s="58" t="n">
        <f aca="false">W33</f>
        <v>40.1033</v>
      </c>
      <c r="L33" s="47" t="n">
        <v>17927.8827</v>
      </c>
      <c r="M33" s="47" t="n">
        <v>38.1214</v>
      </c>
      <c r="N33" s="47" t="n">
        <v>39.8726</v>
      </c>
      <c r="O33" s="47" t="n">
        <v>40.0717</v>
      </c>
      <c r="P33" s="47" t="n">
        <v>3411.959</v>
      </c>
      <c r="Q33" s="47" t="n">
        <v>51.948</v>
      </c>
      <c r="R33" s="47" t="n">
        <f aca="false">P33/3600</f>
        <v>0.947766388888889</v>
      </c>
      <c r="S33" s="48"/>
      <c r="T33" s="47" t="n">
        <v>15916.0896</v>
      </c>
      <c r="U33" s="47" t="n">
        <v>38.734</v>
      </c>
      <c r="V33" s="47" t="n">
        <v>39.9979</v>
      </c>
      <c r="W33" s="47" t="n">
        <v>40.1033</v>
      </c>
      <c r="X33" s="47" t="n">
        <v>4648.87</v>
      </c>
      <c r="Y33" s="47" t="n">
        <v>53.742</v>
      </c>
      <c r="Z33" s="47" t="n">
        <f aca="false">X33/3600</f>
        <v>1.29135277777778</v>
      </c>
      <c r="AA33" s="48"/>
      <c r="AB33" s="48"/>
      <c r="AC33" s="48"/>
      <c r="AE33" s="34" t="n">
        <f aca="false">Q33/100</f>
        <v>0.51948</v>
      </c>
      <c r="AF33" s="34" t="n">
        <f aca="false">R33/100</f>
        <v>0.00947766388888889</v>
      </c>
      <c r="AG33" s="34" t="n">
        <f aca="false">Y33/100</f>
        <v>0.53742</v>
      </c>
      <c r="AH33" s="34" t="n">
        <f aca="false">Z33/100</f>
        <v>0.0129135277777778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2541.0491</v>
      </c>
      <c r="E34" s="59" t="n">
        <f aca="false">N34</f>
        <v>37.1083</v>
      </c>
      <c r="F34" s="59" t="n">
        <f aca="false">L34</f>
        <v>12541.0491</v>
      </c>
      <c r="G34" s="59" t="n">
        <f aca="false">O34</f>
        <v>37.3018</v>
      </c>
      <c r="H34" s="59" t="n">
        <f aca="false">T34</f>
        <v>11430.4688</v>
      </c>
      <c r="I34" s="59" t="n">
        <f aca="false">V34</f>
        <v>37.4262</v>
      </c>
      <c r="J34" s="59" t="n">
        <f aca="false">T34</f>
        <v>11430.4688</v>
      </c>
      <c r="K34" s="59" t="n">
        <f aca="false">W34</f>
        <v>37.5425</v>
      </c>
      <c r="L34" s="53" t="n">
        <v>12541.0491</v>
      </c>
      <c r="M34" s="53" t="n">
        <v>33.6027</v>
      </c>
      <c r="N34" s="53" t="n">
        <v>37.1083</v>
      </c>
      <c r="O34" s="53" t="n">
        <v>37.3018</v>
      </c>
      <c r="P34" s="53" t="n">
        <v>3178.879</v>
      </c>
      <c r="Q34" s="53" t="n">
        <v>48.048</v>
      </c>
      <c r="R34" s="53" t="n">
        <f aca="false">P34/3600</f>
        <v>0.883021944444444</v>
      </c>
      <c r="S34" s="51"/>
      <c r="T34" s="53" t="n">
        <v>11430.4688</v>
      </c>
      <c r="U34" s="53" t="n">
        <v>34.4556</v>
      </c>
      <c r="V34" s="53" t="n">
        <v>37.4262</v>
      </c>
      <c r="W34" s="53" t="n">
        <v>37.5425</v>
      </c>
      <c r="X34" s="53" t="n">
        <v>4424.074</v>
      </c>
      <c r="Y34" s="53" t="n">
        <v>51.448</v>
      </c>
      <c r="Z34" s="53" t="n">
        <f aca="false">X34/3600</f>
        <v>1.22890944444444</v>
      </c>
      <c r="AA34" s="51"/>
      <c r="AB34" s="51"/>
      <c r="AC34" s="51"/>
      <c r="AE34" s="34" t="n">
        <f aca="false">Q34/100</f>
        <v>0.48048</v>
      </c>
      <c r="AF34" s="34" t="n">
        <f aca="false">R34/100</f>
        <v>0.00883021944444444</v>
      </c>
      <c r="AG34" s="34" t="n">
        <f aca="false">Y34/100</f>
        <v>0.51448</v>
      </c>
      <c r="AH34" s="34" t="n">
        <f aca="false">Z34/100</f>
        <v>0.0122890944444444</v>
      </c>
    </row>
    <row r="35" customFormat="false" ht="11.25" hidden="false" customHeight="false" outlineLevel="0" collapsed="false">
      <c r="A35" s="50"/>
      <c r="B35" s="45" t="s">
        <v>44</v>
      </c>
      <c r="C35" s="45" t="n">
        <v>22</v>
      </c>
      <c r="D35" s="57" t="n">
        <f aca="false">L35</f>
        <v>32932.6405</v>
      </c>
      <c r="E35" s="57" t="n">
        <f aca="false">N35</f>
        <v>46.5644</v>
      </c>
      <c r="F35" s="57" t="n">
        <f aca="false">L35</f>
        <v>32932.6405</v>
      </c>
      <c r="G35" s="57" t="n">
        <f aca="false">O35</f>
        <v>47.0566</v>
      </c>
      <c r="H35" s="57" t="n">
        <f aca="false">T35</f>
        <v>28253.6923</v>
      </c>
      <c r="I35" s="57" t="n">
        <f aca="false">V35</f>
        <v>46.64</v>
      </c>
      <c r="J35" s="57" t="n">
        <f aca="false">T35</f>
        <v>28253.6923</v>
      </c>
      <c r="K35" s="57" t="n">
        <f aca="false">W35</f>
        <v>47.1137</v>
      </c>
      <c r="L35" s="54" t="n">
        <v>32932.6405</v>
      </c>
      <c r="M35" s="54" t="n">
        <v>45.3875</v>
      </c>
      <c r="N35" s="54" t="n">
        <v>46.5644</v>
      </c>
      <c r="O35" s="54" t="n">
        <v>47.0566</v>
      </c>
      <c r="P35" s="54" t="n">
        <v>4019.206</v>
      </c>
      <c r="Q35" s="54" t="n">
        <v>65.707</v>
      </c>
      <c r="R35" s="54" t="n">
        <f aca="false">P35/3600</f>
        <v>1.11644611111111</v>
      </c>
      <c r="S35" s="56"/>
      <c r="T35" s="54" t="n">
        <v>28253.6923</v>
      </c>
      <c r="U35" s="54" t="n">
        <v>46.2145</v>
      </c>
      <c r="V35" s="54" t="n">
        <v>46.64</v>
      </c>
      <c r="W35" s="54" t="n">
        <v>47.1137</v>
      </c>
      <c r="X35" s="54" t="n">
        <v>5599.239</v>
      </c>
      <c r="Y35" s="54" t="n">
        <v>68.328</v>
      </c>
      <c r="Z35" s="54" t="n">
        <f aca="false">X35/3600</f>
        <v>1.55534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65707</v>
      </c>
      <c r="AF35" s="34" t="n">
        <f aca="false">R35/100</f>
        <v>0.0111644611111111</v>
      </c>
      <c r="AG35" s="34" t="n">
        <f aca="false">Y35/100</f>
        <v>0.68328</v>
      </c>
      <c r="AH35" s="34" t="n">
        <f aca="false">Z35/100</f>
        <v>0.0155534416666667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24245.0715</v>
      </c>
      <c r="E36" s="58" t="n">
        <f aca="false">N36</f>
        <v>42.8555</v>
      </c>
      <c r="F36" s="58" t="n">
        <f aca="false">L36</f>
        <v>24245.0715</v>
      </c>
      <c r="G36" s="58" t="n">
        <f aca="false">O36</f>
        <v>43.3477</v>
      </c>
      <c r="H36" s="58" t="n">
        <f aca="false">T36</f>
        <v>20797.5547</v>
      </c>
      <c r="I36" s="58" t="n">
        <f aca="false">V36</f>
        <v>42.9372</v>
      </c>
      <c r="J36" s="58" t="n">
        <f aca="false">T36</f>
        <v>20797.5547</v>
      </c>
      <c r="K36" s="58" t="n">
        <f aca="false">W36</f>
        <v>43.4242</v>
      </c>
      <c r="L36" s="47" t="n">
        <v>24245.0715</v>
      </c>
      <c r="M36" s="47" t="n">
        <v>41.6572</v>
      </c>
      <c r="N36" s="47" t="n">
        <v>42.8555</v>
      </c>
      <c r="O36" s="47" t="n">
        <v>43.3477</v>
      </c>
      <c r="P36" s="47" t="n">
        <v>3742.337</v>
      </c>
      <c r="Q36" s="47" t="n">
        <v>60.044</v>
      </c>
      <c r="R36" s="47" t="n">
        <f aca="false">P36/3600</f>
        <v>1.03953805555556</v>
      </c>
      <c r="S36" s="48"/>
      <c r="T36" s="47" t="n">
        <v>20797.5547</v>
      </c>
      <c r="U36" s="47" t="n">
        <v>41.9376</v>
      </c>
      <c r="V36" s="47" t="n">
        <v>42.9372</v>
      </c>
      <c r="W36" s="47" t="n">
        <v>43.4242</v>
      </c>
      <c r="X36" s="47" t="n">
        <v>5340.482</v>
      </c>
      <c r="Y36" s="47" t="n">
        <v>60.122</v>
      </c>
      <c r="Z36" s="47" t="n">
        <f aca="false">X36/3600</f>
        <v>1.48346722222222</v>
      </c>
      <c r="AA36" s="48"/>
      <c r="AB36" s="48"/>
      <c r="AC36" s="48"/>
      <c r="AE36" s="34" t="n">
        <f aca="false">Q36/100</f>
        <v>0.60044</v>
      </c>
      <c r="AF36" s="34" t="n">
        <f aca="false">R36/100</f>
        <v>0.0103953805555556</v>
      </c>
      <c r="AG36" s="34" t="n">
        <f aca="false">Y36/100</f>
        <v>0.60122</v>
      </c>
      <c r="AH36" s="34" t="n">
        <f aca="false">Z36/100</f>
        <v>0.0148346722222222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7360.4288</v>
      </c>
      <c r="E37" s="58" t="n">
        <f aca="false">N37</f>
        <v>39.8627</v>
      </c>
      <c r="F37" s="58" t="n">
        <f aca="false">L37</f>
        <v>17360.4288</v>
      </c>
      <c r="G37" s="58" t="n">
        <f aca="false">O37</f>
        <v>40.3091</v>
      </c>
      <c r="H37" s="58" t="n">
        <f aca="false">T37</f>
        <v>14990.9408</v>
      </c>
      <c r="I37" s="58" t="n">
        <f aca="false">V37</f>
        <v>39.9367</v>
      </c>
      <c r="J37" s="58" t="n">
        <f aca="false">T37</f>
        <v>14990.9408</v>
      </c>
      <c r="K37" s="58" t="n">
        <f aca="false">W37</f>
        <v>40.4198</v>
      </c>
      <c r="L37" s="47" t="n">
        <v>17360.4288</v>
      </c>
      <c r="M37" s="47" t="n">
        <v>37.5609</v>
      </c>
      <c r="N37" s="47" t="n">
        <v>39.8627</v>
      </c>
      <c r="O37" s="47" t="n">
        <v>40.3091</v>
      </c>
      <c r="P37" s="47" t="n">
        <v>3511.987</v>
      </c>
      <c r="Q37" s="47" t="n">
        <v>54.412</v>
      </c>
      <c r="R37" s="47" t="n">
        <f aca="false">P37/3600</f>
        <v>0.975551944444445</v>
      </c>
      <c r="S37" s="48"/>
      <c r="T37" s="47" t="n">
        <v>14990.9408</v>
      </c>
      <c r="U37" s="47" t="n">
        <v>38.0335</v>
      </c>
      <c r="V37" s="47" t="n">
        <v>39.9367</v>
      </c>
      <c r="W37" s="47" t="n">
        <v>40.4198</v>
      </c>
      <c r="X37" s="47" t="n">
        <v>4999.59</v>
      </c>
      <c r="Y37" s="47" t="n">
        <v>56.674</v>
      </c>
      <c r="Z37" s="47" t="n">
        <f aca="false">X37/3600</f>
        <v>1.388775</v>
      </c>
      <c r="AA37" s="48"/>
      <c r="AB37" s="48"/>
      <c r="AC37" s="48"/>
      <c r="AE37" s="34" t="n">
        <f aca="false">Q37/100</f>
        <v>0.54412</v>
      </c>
      <c r="AF37" s="34" t="n">
        <f aca="false">R37/100</f>
        <v>0.00975551944444445</v>
      </c>
      <c r="AG37" s="34" t="n">
        <f aca="false">Y37/100</f>
        <v>0.56674</v>
      </c>
      <c r="AH37" s="34" t="n">
        <f aca="false">Z37/100</f>
        <v>0.01388775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1612.3797</v>
      </c>
      <c r="E38" s="59" t="n">
        <f aca="false">N38</f>
        <v>36.9028</v>
      </c>
      <c r="F38" s="59" t="n">
        <f aca="false">L38</f>
        <v>11612.3797</v>
      </c>
      <c r="G38" s="59" t="n">
        <f aca="false">O38</f>
        <v>37.1915</v>
      </c>
      <c r="H38" s="59" t="n">
        <f aca="false">T38</f>
        <v>10368.5024</v>
      </c>
      <c r="I38" s="59" t="n">
        <f aca="false">V38</f>
        <v>37.0191</v>
      </c>
      <c r="J38" s="59" t="n">
        <f aca="false">T38</f>
        <v>10368.5024</v>
      </c>
      <c r="K38" s="59" t="n">
        <f aca="false">W38</f>
        <v>37.4493</v>
      </c>
      <c r="L38" s="53" t="n">
        <v>11612.3797</v>
      </c>
      <c r="M38" s="53" t="n">
        <v>33.0703</v>
      </c>
      <c r="N38" s="53" t="n">
        <v>36.9028</v>
      </c>
      <c r="O38" s="53" t="n">
        <v>37.1915</v>
      </c>
      <c r="P38" s="53" t="n">
        <v>3237.208</v>
      </c>
      <c r="Q38" s="53" t="n">
        <v>50.356</v>
      </c>
      <c r="R38" s="53" t="n">
        <f aca="false">P38/3600</f>
        <v>0.899224444444445</v>
      </c>
      <c r="S38" s="51"/>
      <c r="T38" s="53" t="n">
        <v>10368.5024</v>
      </c>
      <c r="U38" s="53" t="n">
        <v>33.762</v>
      </c>
      <c r="V38" s="53" t="n">
        <v>37.0191</v>
      </c>
      <c r="W38" s="53" t="n">
        <v>37.4493</v>
      </c>
      <c r="X38" s="53" t="n">
        <v>4633.349</v>
      </c>
      <c r="Y38" s="53" t="n">
        <v>52.806</v>
      </c>
      <c r="Z38" s="53" t="n">
        <f aca="false">X38/3600</f>
        <v>1.28704138888889</v>
      </c>
      <c r="AA38" s="51"/>
      <c r="AB38" s="51"/>
      <c r="AC38" s="51"/>
      <c r="AE38" s="34" t="n">
        <f aca="false">Q38/100</f>
        <v>0.50356</v>
      </c>
      <c r="AF38" s="34" t="n">
        <f aca="false">R38/100</f>
        <v>0.00899224444444445</v>
      </c>
      <c r="AG38" s="34" t="n">
        <f aca="false">Y38/100</f>
        <v>0.52806</v>
      </c>
      <c r="AH38" s="34" t="n">
        <f aca="false">Z38/100</f>
        <v>0.0128704138888889</v>
      </c>
    </row>
    <row r="39" customFormat="false" ht="11.25" hidden="false" customHeight="false" outlineLevel="0" collapsed="false">
      <c r="A39" s="60"/>
      <c r="B39" s="45" t="s">
        <v>45</v>
      </c>
      <c r="C39" s="45" t="n">
        <v>22</v>
      </c>
      <c r="D39" s="57" t="n">
        <f aca="false">L39</f>
        <v>21516.3968</v>
      </c>
      <c r="E39" s="57" t="n">
        <f aca="false">N39</f>
        <v>46.6145</v>
      </c>
      <c r="F39" s="57" t="n">
        <f aca="false">L39</f>
        <v>21516.3968</v>
      </c>
      <c r="G39" s="57" t="n">
        <f aca="false">O39</f>
        <v>46.2396</v>
      </c>
      <c r="H39" s="57" t="n">
        <f aca="false">T39</f>
        <v>17274.88</v>
      </c>
      <c r="I39" s="57" t="n">
        <f aca="false">V39</f>
        <v>46.7824</v>
      </c>
      <c r="J39" s="57" t="n">
        <f aca="false">T39</f>
        <v>17274.88</v>
      </c>
      <c r="K39" s="57" t="n">
        <f aca="false">W39</f>
        <v>46.3994</v>
      </c>
      <c r="L39" s="61" t="n">
        <v>21516.3968</v>
      </c>
      <c r="M39" s="61" t="n">
        <v>48.6265</v>
      </c>
      <c r="N39" s="61" t="n">
        <v>46.6145</v>
      </c>
      <c r="O39" s="61" t="n">
        <v>46.2396</v>
      </c>
      <c r="P39" s="61" t="n">
        <v>5466.022</v>
      </c>
      <c r="Q39" s="61" t="n">
        <v>78.312</v>
      </c>
      <c r="R39" s="54" t="n">
        <f aca="false">P39/3600</f>
        <v>1.51833944444444</v>
      </c>
      <c r="S39" s="56"/>
      <c r="T39" s="61" t="n">
        <v>17274.88</v>
      </c>
      <c r="U39" s="61" t="n">
        <v>50.009</v>
      </c>
      <c r="V39" s="61" t="n">
        <v>46.7824</v>
      </c>
      <c r="W39" s="61" t="n">
        <v>46.3994</v>
      </c>
      <c r="X39" s="61" t="n">
        <v>7348.168</v>
      </c>
      <c r="Y39" s="61" t="n">
        <v>79.887</v>
      </c>
      <c r="Z39" s="54" t="n">
        <f aca="false">X39/3600</f>
        <v>2.04115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78312</v>
      </c>
      <c r="AF39" s="34" t="n">
        <f aca="false">R39/100</f>
        <v>0.0151833944444444</v>
      </c>
      <c r="AG39" s="34" t="n">
        <f aca="false">Y39/100</f>
        <v>0.79887</v>
      </c>
      <c r="AH39" s="34" t="n">
        <f aca="false">Z39/100</f>
        <v>0.0204115777777778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16035.448</v>
      </c>
      <c r="E40" s="58" t="n">
        <f aca="false">N40</f>
        <v>42.2227</v>
      </c>
      <c r="F40" s="58" t="n">
        <f aca="false">L40</f>
        <v>16035.448</v>
      </c>
      <c r="G40" s="58" t="n">
        <f aca="false">O40</f>
        <v>41.362</v>
      </c>
      <c r="H40" s="58" t="n">
        <f aca="false">T40</f>
        <v>12933.2411</v>
      </c>
      <c r="I40" s="58" t="n">
        <f aca="false">V40</f>
        <v>42.3529</v>
      </c>
      <c r="J40" s="58" t="n">
        <f aca="false">T40</f>
        <v>12933.2411</v>
      </c>
      <c r="K40" s="58" t="n">
        <f aca="false">W40</f>
        <v>41.6605</v>
      </c>
      <c r="L40" s="47" t="n">
        <v>16035.448</v>
      </c>
      <c r="M40" s="47" t="n">
        <v>44.4019</v>
      </c>
      <c r="N40" s="47" t="n">
        <v>42.2227</v>
      </c>
      <c r="O40" s="47" t="n">
        <v>41.362</v>
      </c>
      <c r="P40" s="47" t="n">
        <v>5179.552</v>
      </c>
      <c r="Q40" s="47" t="n">
        <v>72.368</v>
      </c>
      <c r="R40" s="47" t="n">
        <f aca="false">P40/3600</f>
        <v>1.43876444444444</v>
      </c>
      <c r="S40" s="48"/>
      <c r="T40" s="47" t="n">
        <v>12933.2411</v>
      </c>
      <c r="U40" s="47" t="n">
        <v>45.4583</v>
      </c>
      <c r="V40" s="47" t="n">
        <v>42.3529</v>
      </c>
      <c r="W40" s="47" t="n">
        <v>41.6605</v>
      </c>
      <c r="X40" s="47" t="n">
        <v>7051.087</v>
      </c>
      <c r="Y40" s="47" t="n">
        <v>74.926</v>
      </c>
      <c r="Z40" s="47" t="n">
        <f aca="false">X40/3600</f>
        <v>1.95863527777778</v>
      </c>
      <c r="AA40" s="48"/>
      <c r="AB40" s="48"/>
      <c r="AC40" s="48"/>
      <c r="AE40" s="34" t="n">
        <f aca="false">Q40/100</f>
        <v>0.72368</v>
      </c>
      <c r="AF40" s="34" t="n">
        <f aca="false">R40/100</f>
        <v>0.0143876444444444</v>
      </c>
      <c r="AG40" s="34" t="n">
        <f aca="false">Y40/100</f>
        <v>0.74926</v>
      </c>
      <c r="AH40" s="34" t="n">
        <f aca="false">Z40/100</f>
        <v>0.0195863527777778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1378.0981</v>
      </c>
      <c r="E41" s="58" t="n">
        <f aca="false">N41</f>
        <v>38.7943</v>
      </c>
      <c r="F41" s="58" t="n">
        <f aca="false">L41</f>
        <v>11378.0981</v>
      </c>
      <c r="G41" s="58" t="n">
        <f aca="false">O41</f>
        <v>37.7873</v>
      </c>
      <c r="H41" s="58" t="n">
        <f aca="false">T41</f>
        <v>9386.9104</v>
      </c>
      <c r="I41" s="58" t="n">
        <f aca="false">V41</f>
        <v>39.0333</v>
      </c>
      <c r="J41" s="58" t="n">
        <f aca="false">T41</f>
        <v>9386.9104</v>
      </c>
      <c r="K41" s="58" t="n">
        <f aca="false">W41</f>
        <v>37.9432</v>
      </c>
      <c r="L41" s="47" t="n">
        <v>11378.0981</v>
      </c>
      <c r="M41" s="47" t="n">
        <v>39.9827</v>
      </c>
      <c r="N41" s="47" t="n">
        <v>38.7943</v>
      </c>
      <c r="O41" s="47" t="n">
        <v>37.7873</v>
      </c>
      <c r="P41" s="47" t="n">
        <v>4882.246</v>
      </c>
      <c r="Q41" s="47" t="n">
        <v>68.92</v>
      </c>
      <c r="R41" s="47" t="n">
        <f aca="false">P41/3600</f>
        <v>1.35617944444444</v>
      </c>
      <c r="S41" s="48"/>
      <c r="T41" s="47" t="n">
        <v>9386.9104</v>
      </c>
      <c r="U41" s="47" t="n">
        <v>41.0198</v>
      </c>
      <c r="V41" s="47" t="n">
        <v>39.0333</v>
      </c>
      <c r="W41" s="47" t="n">
        <v>37.9432</v>
      </c>
      <c r="X41" s="47" t="n">
        <v>6681.569</v>
      </c>
      <c r="Y41" s="47" t="n">
        <v>71.026</v>
      </c>
      <c r="Z41" s="47" t="n">
        <f aca="false">X41/3600</f>
        <v>1.85599138888889</v>
      </c>
      <c r="AA41" s="48"/>
      <c r="AB41" s="48"/>
      <c r="AC41" s="48"/>
      <c r="AE41" s="34" t="n">
        <f aca="false">Q41/100</f>
        <v>0.6892</v>
      </c>
      <c r="AF41" s="34" t="n">
        <f aca="false">R41/100</f>
        <v>0.0135617944444444</v>
      </c>
      <c r="AG41" s="34" t="n">
        <f aca="false">Y41/100</f>
        <v>0.71026</v>
      </c>
      <c r="AH41" s="34" t="n">
        <f aca="false">Z41/100</f>
        <v>0.018559913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197.2443</v>
      </c>
      <c r="E42" s="59" t="n">
        <f aca="false">N42</f>
        <v>35.6329</v>
      </c>
      <c r="F42" s="59" t="n">
        <f aca="false">L42</f>
        <v>7197.2443</v>
      </c>
      <c r="G42" s="59" t="n">
        <f aca="false">O42</f>
        <v>34.0604</v>
      </c>
      <c r="H42" s="59" t="n">
        <f aca="false">T42</f>
        <v>6483.5045</v>
      </c>
      <c r="I42" s="59" t="n">
        <f aca="false">V42</f>
        <v>36.0596</v>
      </c>
      <c r="J42" s="59" t="n">
        <f aca="false">T42</f>
        <v>6483.5045</v>
      </c>
      <c r="K42" s="59" t="n">
        <f aca="false">W42</f>
        <v>34.2751</v>
      </c>
      <c r="L42" s="47" t="n">
        <v>7197.2443</v>
      </c>
      <c r="M42" s="47" t="n">
        <v>35.1837</v>
      </c>
      <c r="N42" s="47" t="n">
        <v>35.6329</v>
      </c>
      <c r="O42" s="47" t="n">
        <v>34.0604</v>
      </c>
      <c r="P42" s="47" t="n">
        <v>4570.574</v>
      </c>
      <c r="Q42" s="47" t="n">
        <v>61.292</v>
      </c>
      <c r="R42" s="53" t="n">
        <f aca="false">P42/3600</f>
        <v>1.26960388888889</v>
      </c>
      <c r="S42" s="51"/>
      <c r="T42" s="47" t="n">
        <v>6483.5045</v>
      </c>
      <c r="U42" s="47" t="n">
        <v>36.3638</v>
      </c>
      <c r="V42" s="47" t="n">
        <v>36.0596</v>
      </c>
      <c r="W42" s="47" t="n">
        <v>34.2751</v>
      </c>
      <c r="X42" s="47" t="n">
        <v>6277.092</v>
      </c>
      <c r="Y42" s="47" t="n">
        <v>64.927</v>
      </c>
      <c r="Z42" s="53" t="n">
        <f aca="false">X42/3600</f>
        <v>1.74363666666667</v>
      </c>
      <c r="AA42" s="51"/>
      <c r="AB42" s="51"/>
      <c r="AC42" s="51"/>
      <c r="AE42" s="34" t="n">
        <f aca="false">Q42/100</f>
        <v>0.61292</v>
      </c>
      <c r="AF42" s="34" t="n">
        <f aca="false">R42/100</f>
        <v>0.0126960388888889</v>
      </c>
      <c r="AG42" s="34" t="n">
        <f aca="false">Y42/100</f>
        <v>0.64927</v>
      </c>
      <c r="AH42" s="34" t="n">
        <f aca="false">Z42/100</f>
        <v>0.0174363666666667</v>
      </c>
    </row>
    <row r="43" customFormat="false" ht="11.25" hidden="false" customHeight="false" outlineLevel="0" collapsed="false">
      <c r="A43" s="45" t="s">
        <v>33</v>
      </c>
      <c r="B43" s="45" t="s">
        <v>46</v>
      </c>
      <c r="C43" s="45" t="n">
        <v>22</v>
      </c>
      <c r="D43" s="57" t="n">
        <f aca="false">L43</f>
        <v>11109.3363</v>
      </c>
      <c r="E43" s="57" t="n">
        <f aca="false">N43</f>
        <v>46.3279</v>
      </c>
      <c r="F43" s="57" t="n">
        <f aca="false">L43</f>
        <v>11109.3363</v>
      </c>
      <c r="G43" s="57" t="n">
        <f aca="false">O43</f>
        <v>46.5033</v>
      </c>
      <c r="H43" s="57" t="n">
        <f aca="false">T43</f>
        <v>9729.2202</v>
      </c>
      <c r="I43" s="57" t="n">
        <f aca="false">V43</f>
        <v>46.1652</v>
      </c>
      <c r="J43" s="57" t="n">
        <f aca="false">T43</f>
        <v>9729.2202</v>
      </c>
      <c r="K43" s="57" t="n">
        <f aca="false">W43</f>
        <v>46.3848</v>
      </c>
      <c r="L43" s="54" t="n">
        <v>11109.3363</v>
      </c>
      <c r="M43" s="54" t="n">
        <v>48.7977</v>
      </c>
      <c r="N43" s="54" t="n">
        <v>46.3279</v>
      </c>
      <c r="O43" s="54" t="n">
        <v>46.5033</v>
      </c>
      <c r="P43" s="54" t="n">
        <v>3643.526</v>
      </c>
      <c r="Q43" s="54" t="n">
        <v>58.078</v>
      </c>
      <c r="R43" s="54" t="n">
        <f aca="false">P43/3600</f>
        <v>1.01209055555556</v>
      </c>
      <c r="S43" s="56"/>
      <c r="T43" s="54" t="n">
        <v>9729.2202</v>
      </c>
      <c r="U43" s="54" t="n">
        <v>48.9963</v>
      </c>
      <c r="V43" s="54" t="n">
        <v>46.1652</v>
      </c>
      <c r="W43" s="54" t="n">
        <v>46.3848</v>
      </c>
      <c r="X43" s="54" t="n">
        <v>5409.106</v>
      </c>
      <c r="Y43" s="54" t="n">
        <v>62.056</v>
      </c>
      <c r="Z43" s="54" t="n">
        <f aca="false">X43/3600</f>
        <v>1.50252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58078</v>
      </c>
      <c r="AF43" s="34" t="n">
        <f aca="false">R43/100</f>
        <v>0.0101209055555556</v>
      </c>
      <c r="AG43" s="34" t="n">
        <f aca="false">Y43/100</f>
        <v>0.62056</v>
      </c>
      <c r="AH43" s="34" t="n">
        <f aca="false">Z43/100</f>
        <v>0.0150252944444444</v>
      </c>
    </row>
    <row r="44" customFormat="false" ht="11.25" hidden="false" customHeight="false" outlineLevel="0" collapsed="false">
      <c r="A44" s="50" t="s">
        <v>47</v>
      </c>
      <c r="B44" s="50"/>
      <c r="C44" s="50" t="n">
        <v>27</v>
      </c>
      <c r="D44" s="58" t="n">
        <f aca="false">L44</f>
        <v>8521.1514</v>
      </c>
      <c r="E44" s="58" t="n">
        <f aca="false">N44</f>
        <v>42.2889</v>
      </c>
      <c r="F44" s="58" t="n">
        <f aca="false">L44</f>
        <v>8521.1514</v>
      </c>
      <c r="G44" s="58" t="n">
        <f aca="false">O44</f>
        <v>42.8468</v>
      </c>
      <c r="H44" s="58" t="n">
        <f aca="false">T44</f>
        <v>7346.3941</v>
      </c>
      <c r="I44" s="58" t="n">
        <f aca="false">V44</f>
        <v>42.1661</v>
      </c>
      <c r="J44" s="58" t="n">
        <f aca="false">T44</f>
        <v>7346.3941</v>
      </c>
      <c r="K44" s="58" t="n">
        <f aca="false">W44</f>
        <v>42.7996</v>
      </c>
      <c r="L44" s="47" t="n">
        <v>8521.1514</v>
      </c>
      <c r="M44" s="47" t="n">
        <v>44.3735</v>
      </c>
      <c r="N44" s="47" t="n">
        <v>42.2889</v>
      </c>
      <c r="O44" s="47" t="n">
        <v>42.8468</v>
      </c>
      <c r="P44" s="47" t="n">
        <v>3640.094</v>
      </c>
      <c r="Q44" s="47" t="n">
        <v>54.537</v>
      </c>
      <c r="R44" s="47" t="n">
        <f aca="false">P44/3600</f>
        <v>1.01113722222222</v>
      </c>
      <c r="S44" s="48"/>
      <c r="T44" s="47" t="n">
        <v>7346.3941</v>
      </c>
      <c r="U44" s="47" t="n">
        <v>44.5736</v>
      </c>
      <c r="V44" s="47" t="n">
        <v>42.1661</v>
      </c>
      <c r="W44" s="47" t="n">
        <v>42.7996</v>
      </c>
      <c r="X44" s="47" t="n">
        <v>4953.149</v>
      </c>
      <c r="Y44" s="47" t="n">
        <v>56.908</v>
      </c>
      <c r="Z44" s="47" t="n">
        <f aca="false">X44/3600</f>
        <v>1.37587472222222</v>
      </c>
      <c r="AA44" s="48"/>
      <c r="AB44" s="48"/>
      <c r="AC44" s="48"/>
      <c r="AE44" s="34" t="n">
        <f aca="false">Q44/100</f>
        <v>0.54537</v>
      </c>
      <c r="AF44" s="34" t="n">
        <f aca="false">R44/100</f>
        <v>0.0101113722222222</v>
      </c>
      <c r="AG44" s="34" t="n">
        <f aca="false">Y44/100</f>
        <v>0.56908</v>
      </c>
      <c r="AH44" s="34" t="n">
        <f aca="false">Z44/100</f>
        <v>0.0137587472222222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6507.395</v>
      </c>
      <c r="E45" s="58" t="n">
        <f aca="false">N45</f>
        <v>39.6539</v>
      </c>
      <c r="F45" s="58" t="n">
        <f aca="false">L45</f>
        <v>6507.395</v>
      </c>
      <c r="G45" s="58" t="n">
        <f aca="false">O45</f>
        <v>40.5275</v>
      </c>
      <c r="H45" s="58" t="n">
        <f aca="false">T45</f>
        <v>5579.0621</v>
      </c>
      <c r="I45" s="58" t="n">
        <f aca="false">V45</f>
        <v>39.6675</v>
      </c>
      <c r="J45" s="58" t="n">
        <f aca="false">T45</f>
        <v>5579.0621</v>
      </c>
      <c r="K45" s="58" t="n">
        <f aca="false">W45</f>
        <v>40.7018</v>
      </c>
      <c r="L45" s="47" t="n">
        <v>6507.395</v>
      </c>
      <c r="M45" s="47" t="n">
        <v>39.8502</v>
      </c>
      <c r="N45" s="47" t="n">
        <v>39.6539</v>
      </c>
      <c r="O45" s="47" t="n">
        <v>40.5275</v>
      </c>
      <c r="P45" s="47" t="n">
        <v>3483.938</v>
      </c>
      <c r="Q45" s="47" t="n">
        <v>51.807</v>
      </c>
      <c r="R45" s="47" t="n">
        <f aca="false">P45/3600</f>
        <v>0.967760555555556</v>
      </c>
      <c r="S45" s="48"/>
      <c r="T45" s="47" t="n">
        <v>5579.0621</v>
      </c>
      <c r="U45" s="47" t="n">
        <v>39.9778</v>
      </c>
      <c r="V45" s="47" t="n">
        <v>39.6675</v>
      </c>
      <c r="W45" s="47" t="n">
        <v>40.7018</v>
      </c>
      <c r="X45" s="47" t="n">
        <v>4764.794</v>
      </c>
      <c r="Y45" s="47" t="n">
        <v>55.77</v>
      </c>
      <c r="Z45" s="47" t="n">
        <f aca="false">X45/3600</f>
        <v>1.32355388888889</v>
      </c>
      <c r="AA45" s="48"/>
      <c r="AB45" s="48"/>
      <c r="AC45" s="48"/>
      <c r="AE45" s="34" t="n">
        <f aca="false">Q45/100</f>
        <v>0.51807</v>
      </c>
      <c r="AF45" s="34" t="n">
        <f aca="false">R45/100</f>
        <v>0.00967760555555556</v>
      </c>
      <c r="AG45" s="34" t="n">
        <f aca="false">Y45/100</f>
        <v>0.5577</v>
      </c>
      <c r="AH45" s="34" t="n">
        <f aca="false">Z45/100</f>
        <v>0.01323553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5.1382</v>
      </c>
      <c r="E46" s="59" t="n">
        <f aca="false">N46</f>
        <v>37.549</v>
      </c>
      <c r="F46" s="59" t="n">
        <f aca="false">L46</f>
        <v>4815.1382</v>
      </c>
      <c r="G46" s="59" t="n">
        <f aca="false">O46</f>
        <v>38.8233</v>
      </c>
      <c r="H46" s="59" t="n">
        <f aca="false">T46</f>
        <v>4186.3238</v>
      </c>
      <c r="I46" s="59" t="n">
        <f aca="false">V46</f>
        <v>37.7729</v>
      </c>
      <c r="J46" s="59" t="n">
        <f aca="false">T46</f>
        <v>4186.3238</v>
      </c>
      <c r="K46" s="59" t="n">
        <f aca="false">W46</f>
        <v>39.1313</v>
      </c>
      <c r="L46" s="53" t="n">
        <v>4815.1382</v>
      </c>
      <c r="M46" s="53" t="n">
        <v>35.1836</v>
      </c>
      <c r="N46" s="53" t="n">
        <v>37.549</v>
      </c>
      <c r="O46" s="53" t="n">
        <v>38.8233</v>
      </c>
      <c r="P46" s="53" t="n">
        <v>3360.386</v>
      </c>
      <c r="Q46" s="53" t="n">
        <v>50.434</v>
      </c>
      <c r="R46" s="53" t="n">
        <f aca="false">P46/3600</f>
        <v>0.933440555555556</v>
      </c>
      <c r="S46" s="51"/>
      <c r="T46" s="53" t="n">
        <v>4186.3238</v>
      </c>
      <c r="U46" s="53" t="n">
        <v>35.4447</v>
      </c>
      <c r="V46" s="53" t="n">
        <v>37.7729</v>
      </c>
      <c r="W46" s="53" t="n">
        <v>39.1313</v>
      </c>
      <c r="X46" s="53" t="n">
        <v>4527.377</v>
      </c>
      <c r="Y46" s="53" t="n">
        <v>52.462</v>
      </c>
      <c r="Z46" s="53" t="n">
        <f aca="false">X46/3600</f>
        <v>1.25760472222222</v>
      </c>
      <c r="AA46" s="51"/>
      <c r="AB46" s="51"/>
      <c r="AC46" s="51"/>
      <c r="AE46" s="34" t="n">
        <f aca="false">Q46/100</f>
        <v>0.50434</v>
      </c>
      <c r="AF46" s="34" t="n">
        <f aca="false">R46/100</f>
        <v>0.00933440555555556</v>
      </c>
      <c r="AG46" s="34" t="n">
        <f aca="false">Y46/100</f>
        <v>0.52462</v>
      </c>
      <c r="AH46" s="34" t="n">
        <f aca="false">Z46/100</f>
        <v>0.0125760472222222</v>
      </c>
    </row>
    <row r="47" customFormat="false" ht="11.25" hidden="false" customHeight="false" outlineLevel="0" collapsed="false">
      <c r="A47" s="50"/>
      <c r="B47" s="45" t="s">
        <v>48</v>
      </c>
      <c r="C47" s="45" t="n">
        <v>22</v>
      </c>
      <c r="D47" s="57" t="n">
        <f aca="false">L47</f>
        <v>5726.4678</v>
      </c>
      <c r="E47" s="57" t="n">
        <f aca="false">N47</f>
        <v>53.1698</v>
      </c>
      <c r="F47" s="57" t="n">
        <f aca="false">L47</f>
        <v>5726.4678</v>
      </c>
      <c r="G47" s="57" t="n">
        <f aca="false">O47</f>
        <v>54.0729</v>
      </c>
      <c r="H47" s="57" t="n">
        <f aca="false">T47</f>
        <v>5469.0771</v>
      </c>
      <c r="I47" s="57" t="n">
        <f aca="false">V47</f>
        <v>53.2067</v>
      </c>
      <c r="J47" s="57" t="n">
        <f aca="false">T47</f>
        <v>5469.0771</v>
      </c>
      <c r="K47" s="57" t="n">
        <f aca="false">W47</f>
        <v>54.1159</v>
      </c>
      <c r="L47" s="54" t="n">
        <v>5726.4678</v>
      </c>
      <c r="M47" s="54" t="n">
        <v>50.5566</v>
      </c>
      <c r="N47" s="54" t="n">
        <v>53.1698</v>
      </c>
      <c r="O47" s="54" t="n">
        <v>54.0729</v>
      </c>
      <c r="P47" s="54" t="n">
        <v>2879.655</v>
      </c>
      <c r="Q47" s="54" t="n">
        <v>39.483</v>
      </c>
      <c r="R47" s="54" t="n">
        <f aca="false">P47/3600</f>
        <v>0.799904166666667</v>
      </c>
      <c r="S47" s="56"/>
      <c r="T47" s="54" t="n">
        <v>5469.0771</v>
      </c>
      <c r="U47" s="54" t="n">
        <v>50.6931</v>
      </c>
      <c r="V47" s="54" t="n">
        <v>53.2067</v>
      </c>
      <c r="W47" s="54" t="n">
        <v>54.1159</v>
      </c>
      <c r="X47" s="54" t="n">
        <v>4071.201</v>
      </c>
      <c r="Y47" s="54" t="n">
        <v>43.602</v>
      </c>
      <c r="Z47" s="54" t="n">
        <f aca="false">X47/3600</f>
        <v>1.13088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39483</v>
      </c>
      <c r="AF47" s="34" t="n">
        <f aca="false">R47/100</f>
        <v>0.00799904166666667</v>
      </c>
      <c r="AG47" s="34" t="n">
        <f aca="false">Y47/100</f>
        <v>0.43602</v>
      </c>
      <c r="AH47" s="34" t="n">
        <f aca="false">Z47/100</f>
        <v>0.011308891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63.5722</v>
      </c>
      <c r="E48" s="58" t="n">
        <f aca="false">N48</f>
        <v>49.7735</v>
      </c>
      <c r="F48" s="58" t="n">
        <f aca="false">L48</f>
        <v>3863.5722</v>
      </c>
      <c r="G48" s="58" t="n">
        <f aca="false">O48</f>
        <v>50.9261</v>
      </c>
      <c r="H48" s="58" t="n">
        <f aca="false">T48</f>
        <v>3682.8742</v>
      </c>
      <c r="I48" s="58" t="n">
        <f aca="false">V48</f>
        <v>49.8103</v>
      </c>
      <c r="J48" s="58" t="n">
        <f aca="false">T48</f>
        <v>3682.8742</v>
      </c>
      <c r="K48" s="58" t="n">
        <f aca="false">W48</f>
        <v>51.0251</v>
      </c>
      <c r="L48" s="47" t="n">
        <v>3863.5722</v>
      </c>
      <c r="M48" s="47" t="n">
        <v>46.7646</v>
      </c>
      <c r="N48" s="47" t="n">
        <v>49.7735</v>
      </c>
      <c r="O48" s="47" t="n">
        <v>50.9261</v>
      </c>
      <c r="P48" s="47" t="n">
        <v>2838.736</v>
      </c>
      <c r="Q48" s="47" t="n">
        <v>39.218</v>
      </c>
      <c r="R48" s="47" t="n">
        <f aca="false">P48/3600</f>
        <v>0.788537777777778</v>
      </c>
      <c r="S48" s="48"/>
      <c r="T48" s="47" t="n">
        <v>3682.8742</v>
      </c>
      <c r="U48" s="47" t="n">
        <v>46.9544</v>
      </c>
      <c r="V48" s="47" t="n">
        <v>49.8103</v>
      </c>
      <c r="W48" s="47" t="n">
        <v>51.0251</v>
      </c>
      <c r="X48" s="47" t="n">
        <v>3727.735</v>
      </c>
      <c r="Y48" s="47" t="n">
        <v>39.733</v>
      </c>
      <c r="Z48" s="47" t="n">
        <f aca="false">X48/3600</f>
        <v>1.03548194444444</v>
      </c>
      <c r="AA48" s="48"/>
      <c r="AB48" s="48"/>
      <c r="AC48" s="48"/>
      <c r="AE48" s="34" t="n">
        <f aca="false">Q48/100</f>
        <v>0.39218</v>
      </c>
      <c r="AF48" s="34" t="n">
        <f aca="false">R48/100</f>
        <v>0.00788537777777778</v>
      </c>
      <c r="AG48" s="34" t="n">
        <f aca="false">Y48/100</f>
        <v>0.39733</v>
      </c>
      <c r="AH48" s="34" t="n">
        <f aca="false">Z48/100</f>
        <v>0.0103548194444444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599.6794</v>
      </c>
      <c r="E49" s="58" t="n">
        <f aca="false">N49</f>
        <v>47.094</v>
      </c>
      <c r="F49" s="58" t="n">
        <f aca="false">L49</f>
        <v>2599.6794</v>
      </c>
      <c r="G49" s="58" t="n">
        <f aca="false">O49</f>
        <v>48.4783</v>
      </c>
      <c r="H49" s="58" t="n">
        <f aca="false">T49</f>
        <v>2483.5411</v>
      </c>
      <c r="I49" s="58" t="n">
        <f aca="false">V49</f>
        <v>47.1273</v>
      </c>
      <c r="J49" s="58" t="n">
        <f aca="false">T49</f>
        <v>2483.5411</v>
      </c>
      <c r="K49" s="58" t="n">
        <f aca="false">W49</f>
        <v>48.5556</v>
      </c>
      <c r="L49" s="47" t="n">
        <v>2599.6794</v>
      </c>
      <c r="M49" s="47" t="n">
        <v>43.1387</v>
      </c>
      <c r="N49" s="47" t="n">
        <v>47.094</v>
      </c>
      <c r="O49" s="47" t="n">
        <v>48.4783</v>
      </c>
      <c r="P49" s="47" t="n">
        <v>2719.552</v>
      </c>
      <c r="Q49" s="47" t="n">
        <v>35.552</v>
      </c>
      <c r="R49" s="47" t="n">
        <f aca="false">P49/3600</f>
        <v>0.755431111111111</v>
      </c>
      <c r="S49" s="48"/>
      <c r="T49" s="47" t="n">
        <v>2483.5411</v>
      </c>
      <c r="U49" s="47" t="n">
        <v>43.3986</v>
      </c>
      <c r="V49" s="47" t="n">
        <v>47.1273</v>
      </c>
      <c r="W49" s="47" t="n">
        <v>48.5556</v>
      </c>
      <c r="X49" s="47" t="n">
        <v>3574.715</v>
      </c>
      <c r="Y49" s="47" t="n">
        <v>38.36</v>
      </c>
      <c r="Z49" s="47" t="n">
        <f aca="false">X49/3600</f>
        <v>0.992976388888889</v>
      </c>
      <c r="AA49" s="48"/>
      <c r="AB49" s="48"/>
      <c r="AC49" s="48"/>
      <c r="AE49" s="34" t="n">
        <f aca="false">Q49/100</f>
        <v>0.35552</v>
      </c>
      <c r="AF49" s="34" t="n">
        <f aca="false">R49/100</f>
        <v>0.00755431111111111</v>
      </c>
      <c r="AG49" s="34" t="n">
        <f aca="false">Y49/100</f>
        <v>0.3836</v>
      </c>
      <c r="AH49" s="34" t="n">
        <f aca="false">Z49/100</f>
        <v>0.00992976388888889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711.5123</v>
      </c>
      <c r="E50" s="59" t="n">
        <f aca="false">N50</f>
        <v>44.4833</v>
      </c>
      <c r="F50" s="59" t="n">
        <f aca="false">L50</f>
        <v>1711.5123</v>
      </c>
      <c r="G50" s="59" t="n">
        <f aca="false">O50</f>
        <v>45.8518</v>
      </c>
      <c r="H50" s="59" t="n">
        <f aca="false">T50</f>
        <v>1647.0048</v>
      </c>
      <c r="I50" s="59" t="n">
        <f aca="false">V50</f>
        <v>44.539</v>
      </c>
      <c r="J50" s="59" t="n">
        <f aca="false">T50</f>
        <v>1647.0048</v>
      </c>
      <c r="K50" s="59" t="n">
        <f aca="false">W50</f>
        <v>46.0857</v>
      </c>
      <c r="L50" s="53" t="n">
        <v>1711.5123</v>
      </c>
      <c r="M50" s="53" t="n">
        <v>39.386</v>
      </c>
      <c r="N50" s="53" t="n">
        <v>44.4833</v>
      </c>
      <c r="O50" s="53" t="n">
        <v>45.8518</v>
      </c>
      <c r="P50" s="53" t="n">
        <v>2636.639</v>
      </c>
      <c r="Q50" s="53" t="n">
        <v>34.881</v>
      </c>
      <c r="R50" s="53" t="n">
        <f aca="false">P50/3600</f>
        <v>0.732399722222222</v>
      </c>
      <c r="S50" s="51"/>
      <c r="T50" s="53" t="n">
        <v>1647.0048</v>
      </c>
      <c r="U50" s="53" t="n">
        <v>39.7547</v>
      </c>
      <c r="V50" s="53" t="n">
        <v>44.539</v>
      </c>
      <c r="W50" s="53" t="n">
        <v>46.0857</v>
      </c>
      <c r="X50" s="53" t="n">
        <v>3497.323</v>
      </c>
      <c r="Y50" s="53" t="n">
        <v>36.301</v>
      </c>
      <c r="Z50" s="53" t="n">
        <f aca="false">X50/3600</f>
        <v>0.971478611111111</v>
      </c>
      <c r="AA50" s="51"/>
      <c r="AB50" s="51"/>
      <c r="AC50" s="51"/>
      <c r="AE50" s="34" t="n">
        <f aca="false">Q50/100</f>
        <v>0.34881</v>
      </c>
      <c r="AF50" s="34" t="n">
        <f aca="false">R50/100</f>
        <v>0.00732399722222222</v>
      </c>
      <c r="AG50" s="34" t="n">
        <f aca="false">Y50/100</f>
        <v>0.36301</v>
      </c>
      <c r="AH50" s="34" t="n">
        <f aca="false">Z50/100</f>
        <v>0.00971478611111111</v>
      </c>
    </row>
    <row r="51" customFormat="false" ht="11.25" hidden="false" customHeight="false" outlineLevel="0" collapsed="false">
      <c r="A51" s="50"/>
      <c r="B51" s="45" t="s">
        <v>49</v>
      </c>
      <c r="C51" s="45" t="n">
        <v>22</v>
      </c>
      <c r="D51" s="57" t="n">
        <f aca="false">L51</f>
        <v>6118.9446</v>
      </c>
      <c r="E51" s="57" t="n">
        <f aca="false">N51</f>
        <v>48.5931</v>
      </c>
      <c r="F51" s="57" t="n">
        <f aca="false">L51</f>
        <v>6118.9446</v>
      </c>
      <c r="G51" s="57" t="n">
        <f aca="false">O51</f>
        <v>48.967</v>
      </c>
      <c r="H51" s="57" t="n">
        <f aca="false">T51</f>
        <v>5398.9258</v>
      </c>
      <c r="I51" s="57" t="n">
        <f aca="false">V51</f>
        <v>48.5054</v>
      </c>
      <c r="J51" s="57" t="n">
        <f aca="false">T51</f>
        <v>5398.9258</v>
      </c>
      <c r="K51" s="57" t="n">
        <f aca="false">W51</f>
        <v>48.879</v>
      </c>
      <c r="L51" s="54" t="n">
        <v>6118.9446</v>
      </c>
      <c r="M51" s="54" t="n">
        <v>49.1478</v>
      </c>
      <c r="N51" s="54" t="n">
        <v>48.5931</v>
      </c>
      <c r="O51" s="54" t="n">
        <v>48.967</v>
      </c>
      <c r="P51" s="54" t="n">
        <v>4440.727</v>
      </c>
      <c r="Q51" s="54" t="n">
        <v>64.942</v>
      </c>
      <c r="R51" s="54" t="n">
        <f aca="false">P51/3600</f>
        <v>1.23353527777778</v>
      </c>
      <c r="S51" s="56"/>
      <c r="T51" s="54" t="n">
        <v>5398.9258</v>
      </c>
      <c r="U51" s="54" t="n">
        <v>49.6344</v>
      </c>
      <c r="V51" s="54" t="n">
        <v>48.5054</v>
      </c>
      <c r="W51" s="54" t="n">
        <v>48.879</v>
      </c>
      <c r="X51" s="54" t="n">
        <v>5975.468</v>
      </c>
      <c r="Y51" s="54" t="n">
        <v>65.52</v>
      </c>
      <c r="Z51" s="54" t="n">
        <f aca="false">X51/3600</f>
        <v>1.65985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64942</v>
      </c>
      <c r="AF51" s="34" t="n">
        <f aca="false">R51/100</f>
        <v>0.0123353527777778</v>
      </c>
      <c r="AG51" s="34" t="n">
        <f aca="false">Y51/100</f>
        <v>0.6552</v>
      </c>
      <c r="AH51" s="34" t="n">
        <f aca="false">Z51/100</f>
        <v>0.0165985222222222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4667.0034</v>
      </c>
      <c r="E52" s="58" t="n">
        <f aca="false">N52</f>
        <v>44.9864</v>
      </c>
      <c r="F52" s="58" t="n">
        <f aca="false">L52</f>
        <v>4667.0034</v>
      </c>
      <c r="G52" s="58" t="n">
        <f aca="false">O52</f>
        <v>45.5487</v>
      </c>
      <c r="H52" s="58" t="n">
        <f aca="false">T52</f>
        <v>4090.571</v>
      </c>
      <c r="I52" s="58" t="n">
        <f aca="false">V52</f>
        <v>44.9728</v>
      </c>
      <c r="J52" s="58" t="n">
        <f aca="false">T52</f>
        <v>4090.571</v>
      </c>
      <c r="K52" s="58" t="n">
        <f aca="false">W52</f>
        <v>45.6029</v>
      </c>
      <c r="L52" s="47" t="n">
        <v>4667.0034</v>
      </c>
      <c r="M52" s="47" t="n">
        <v>44.9807</v>
      </c>
      <c r="N52" s="47" t="n">
        <v>44.9864</v>
      </c>
      <c r="O52" s="47" t="n">
        <v>45.5487</v>
      </c>
      <c r="P52" s="47" t="n">
        <v>4267.871</v>
      </c>
      <c r="Q52" s="47" t="n">
        <v>64.521</v>
      </c>
      <c r="R52" s="47" t="n">
        <f aca="false">P52/3600</f>
        <v>1.18551972222222</v>
      </c>
      <c r="S52" s="48"/>
      <c r="T52" s="47" t="n">
        <v>4090.571</v>
      </c>
      <c r="U52" s="47" t="n">
        <v>45.5091</v>
      </c>
      <c r="V52" s="47" t="n">
        <v>44.9728</v>
      </c>
      <c r="W52" s="47" t="n">
        <v>45.6029</v>
      </c>
      <c r="X52" s="47" t="n">
        <v>5758.016</v>
      </c>
      <c r="Y52" s="47" t="n">
        <v>62.649</v>
      </c>
      <c r="Z52" s="47" t="n">
        <f aca="false">X52/3600</f>
        <v>1.59944888888889</v>
      </c>
      <c r="AA52" s="48"/>
      <c r="AB52" s="48"/>
      <c r="AC52" s="48"/>
      <c r="AE52" s="34" t="n">
        <f aca="false">Q52/100</f>
        <v>0.64521</v>
      </c>
      <c r="AF52" s="34" t="n">
        <f aca="false">R52/100</f>
        <v>0.0118551972222222</v>
      </c>
      <c r="AG52" s="34" t="n">
        <f aca="false">Y52/100</f>
        <v>0.62649</v>
      </c>
      <c r="AH52" s="34" t="n">
        <f aca="false">Z52/100</f>
        <v>0.0159944888888889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495.0482</v>
      </c>
      <c r="E53" s="58" t="n">
        <f aca="false">N53</f>
        <v>42.4294</v>
      </c>
      <c r="F53" s="58" t="n">
        <f aca="false">L53</f>
        <v>3495.0482</v>
      </c>
      <c r="G53" s="58" t="n">
        <f aca="false">O53</f>
        <v>43.1482</v>
      </c>
      <c r="H53" s="58" t="n">
        <f aca="false">T53</f>
        <v>3077.6838</v>
      </c>
      <c r="I53" s="58" t="n">
        <f aca="false">V53</f>
        <v>42.5243</v>
      </c>
      <c r="J53" s="58" t="n">
        <f aca="false">T53</f>
        <v>3077.6838</v>
      </c>
      <c r="K53" s="58" t="n">
        <f aca="false">W53</f>
        <v>43.2721</v>
      </c>
      <c r="L53" s="47" t="n">
        <v>3495.0482</v>
      </c>
      <c r="M53" s="47" t="n">
        <v>40.5343</v>
      </c>
      <c r="N53" s="47" t="n">
        <v>42.4294</v>
      </c>
      <c r="O53" s="47" t="n">
        <v>43.1482</v>
      </c>
      <c r="P53" s="47" t="n">
        <v>4071.123</v>
      </c>
      <c r="Q53" s="47" t="n">
        <v>56.768</v>
      </c>
      <c r="R53" s="47" t="n">
        <f aca="false">P53/3600</f>
        <v>1.1308675</v>
      </c>
      <c r="S53" s="48"/>
      <c r="T53" s="47" t="n">
        <v>3077.6838</v>
      </c>
      <c r="U53" s="47" t="n">
        <v>41.2003</v>
      </c>
      <c r="V53" s="47" t="n">
        <v>42.5243</v>
      </c>
      <c r="W53" s="47" t="n">
        <v>43.2721</v>
      </c>
      <c r="X53" s="47" t="n">
        <v>5491.849</v>
      </c>
      <c r="Y53" s="47" t="n">
        <v>59.638</v>
      </c>
      <c r="Z53" s="47" t="n">
        <f aca="false">X53/3600</f>
        <v>1.52551361111111</v>
      </c>
      <c r="AA53" s="48"/>
      <c r="AB53" s="48"/>
      <c r="AC53" s="48"/>
      <c r="AE53" s="34" t="n">
        <f aca="false">Q53/100</f>
        <v>0.56768</v>
      </c>
      <c r="AF53" s="34" t="n">
        <f aca="false">R53/100</f>
        <v>0.011308675</v>
      </c>
      <c r="AG53" s="34" t="n">
        <f aca="false">Y53/100</f>
        <v>0.59638</v>
      </c>
      <c r="AH53" s="34" t="n">
        <f aca="false">Z53/100</f>
        <v>0.0152551361111111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499.5112</v>
      </c>
      <c r="E54" s="59" t="n">
        <f aca="false">N54</f>
        <v>39.8889</v>
      </c>
      <c r="F54" s="59" t="n">
        <f aca="false">L54</f>
        <v>2499.5112</v>
      </c>
      <c r="G54" s="59" t="n">
        <f aca="false">O54</f>
        <v>40.7365</v>
      </c>
      <c r="H54" s="59" t="n">
        <f aca="false">T54</f>
        <v>2241.702</v>
      </c>
      <c r="I54" s="59" t="n">
        <f aca="false">V54</f>
        <v>40.1586</v>
      </c>
      <c r="J54" s="59" t="n">
        <f aca="false">T54</f>
        <v>2241.702</v>
      </c>
      <c r="K54" s="59" t="n">
        <f aca="false">W54</f>
        <v>41.0048</v>
      </c>
      <c r="L54" s="53" t="n">
        <v>2499.5112</v>
      </c>
      <c r="M54" s="53" t="n">
        <v>35.9137</v>
      </c>
      <c r="N54" s="53" t="n">
        <v>39.8889</v>
      </c>
      <c r="O54" s="53" t="n">
        <v>40.7365</v>
      </c>
      <c r="P54" s="53" t="n">
        <v>3864.891</v>
      </c>
      <c r="Q54" s="53" t="n">
        <v>54.444</v>
      </c>
      <c r="R54" s="53" t="n">
        <f aca="false">P54/3600</f>
        <v>1.07358083333333</v>
      </c>
      <c r="S54" s="51"/>
      <c r="T54" s="53" t="n">
        <v>2241.702</v>
      </c>
      <c r="U54" s="53" t="n">
        <v>36.5728</v>
      </c>
      <c r="V54" s="53" t="n">
        <v>40.1586</v>
      </c>
      <c r="W54" s="53" t="n">
        <v>41.0048</v>
      </c>
      <c r="X54" s="53" t="n">
        <v>5240.361</v>
      </c>
      <c r="Y54" s="53" t="n">
        <v>58.375</v>
      </c>
      <c r="Z54" s="53" t="n">
        <f aca="false">X54/3600</f>
        <v>1.45565583333333</v>
      </c>
      <c r="AA54" s="51"/>
      <c r="AB54" s="51"/>
      <c r="AC54" s="51"/>
      <c r="AE54" s="34" t="n">
        <f aca="false">Q54/100</f>
        <v>0.54444</v>
      </c>
      <c r="AF54" s="34" t="n">
        <f aca="false">R54/100</f>
        <v>0.0107358083333333</v>
      </c>
      <c r="AG54" s="34" t="n">
        <f aca="false">Y54/100</f>
        <v>0.58375</v>
      </c>
      <c r="AH54" s="34" t="n">
        <f aca="false">Z54/100</f>
        <v>0.0145565583333333</v>
      </c>
    </row>
    <row r="55" customFormat="false" ht="11.25" hidden="false" customHeight="false" outlineLevel="0" collapsed="false">
      <c r="B55" s="34" t="s">
        <v>50</v>
      </c>
      <c r="D55" s="62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5" t="e">
        <f aca="false">AVERAGE(AA3,AA7,AA11,AA15,AA19,AA23,AA27,AA31,AA35,AA39,AA43,AA47,AA51)</f>
        <v>#VALUE!</v>
      </c>
      <c r="AB58" s="75" t="e">
        <f aca="false">AVERAGE(AB3,AB7,AB11,AB15,AB19,AB23,AB27,AB31,AB35,AB39,AB43,AB47,AB51)</f>
        <v>#VALUE!</v>
      </c>
      <c r="AC58" s="75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1</v>
      </c>
      <c r="P59" s="66"/>
      <c r="Q59" s="66" t="n">
        <f aca="false">GEOMEAN(AE3:AE54)*100</f>
        <v>51.7497082187902</v>
      </c>
      <c r="R59" s="66" t="n">
        <f aca="false">GEOMEAN(AF3:AF54)*100</f>
        <v>0.945206142546778</v>
      </c>
      <c r="S59" s="66"/>
      <c r="T59" s="66"/>
      <c r="U59" s="66"/>
      <c r="V59" s="66"/>
      <c r="W59" s="66"/>
      <c r="X59" s="66"/>
      <c r="Y59" s="66" t="n">
        <f aca="false">GEOMEAN(AG3:AG54)*100</f>
        <v>54.0213326752935</v>
      </c>
      <c r="Z59" s="66" t="n">
        <f aca="false">GEOMEAN(AH3:AH54)*100</f>
        <v>1.35466675638277</v>
      </c>
    </row>
    <row r="60" customFormat="false" ht="11.25" hidden="false" customHeight="false" outlineLevel="0" collapsed="false">
      <c r="B60" s="34" t="s">
        <v>52</v>
      </c>
      <c r="X60" s="74"/>
      <c r="Y60" s="74" t="n">
        <f aca="false">Y59/Q59</f>
        <v>1.04389637226357</v>
      </c>
      <c r="Z60" s="74" t="n">
        <f aca="false">Z59/R59</f>
        <v>1.43319715711192</v>
      </c>
    </row>
    <row r="61" customFormat="false" ht="11.25" hidden="false" customHeight="false" outlineLevel="0" collapsed="false">
      <c r="B61" s="34" t="s">
        <v>53</v>
      </c>
      <c r="P61" s="65"/>
      <c r="Q61" s="65" t="n">
        <f aca="false">SUM(Q3:Q54)/3600</f>
        <v>0.936652777777778</v>
      </c>
      <c r="R61" s="65" t="n">
        <f aca="false">SUM(R3:R54)</f>
        <v>62.1793766666667</v>
      </c>
      <c r="X61" s="65"/>
      <c r="Y61" s="65" t="n">
        <f aca="false">SUM(Y3:Y54)/3600</f>
        <v>0.976740555555556</v>
      </c>
      <c r="Z61" s="65" t="n">
        <f aca="false">SUM(Z3:Z54)</f>
        <v>89.2419433333333</v>
      </c>
    </row>
  </sheetData>
  <mergeCells count="2">
    <mergeCell ref="L1:S1"/>
    <mergeCell ref="T1:AA1"/>
  </mergeCells>
  <conditionalFormatting sqref="AA3:AC57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B56" activeCellId="0" sqref="AB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33</v>
      </c>
      <c r="B3" s="45" t="s">
        <v>34</v>
      </c>
      <c r="C3" s="45" t="n">
        <v>22</v>
      </c>
      <c r="D3" s="46" t="n">
        <f aca="false">L3</f>
        <v>18281.0184</v>
      </c>
      <c r="E3" s="46" t="n">
        <f aca="false">N3</f>
        <v>40.1915</v>
      </c>
      <c r="F3" s="46" t="n">
        <f aca="false">L3</f>
        <v>18281.0184</v>
      </c>
      <c r="G3" s="46" t="n">
        <f aca="false">O3</f>
        <v>43.6022</v>
      </c>
      <c r="H3" s="46" t="n">
        <f aca="false">T3</f>
        <v>18243.5968</v>
      </c>
      <c r="I3" s="46" t="n">
        <f aca="false">V3</f>
        <v>40.195</v>
      </c>
      <c r="J3" s="46" t="n">
        <f aca="false">T3</f>
        <v>18243.5968</v>
      </c>
      <c r="K3" s="46" t="n">
        <f aca="false">W3</f>
        <v>43.6146</v>
      </c>
      <c r="L3" s="54" t="n">
        <v>18281.0184</v>
      </c>
      <c r="M3" s="54" t="n">
        <v>38.8622</v>
      </c>
      <c r="N3" s="54" t="n">
        <v>40.1915</v>
      </c>
      <c r="O3" s="54" t="n">
        <v>43.6022</v>
      </c>
      <c r="P3" s="54" t="n">
        <v>43174.869</v>
      </c>
      <c r="Q3" s="54" t="n">
        <v>120.463</v>
      </c>
      <c r="R3" s="47" t="n">
        <f aca="false">P3/3600</f>
        <v>11.9930191666667</v>
      </c>
      <c r="S3" s="48"/>
      <c r="T3" s="54" t="n">
        <v>18243.5968</v>
      </c>
      <c r="U3" s="54" t="n">
        <v>38.8676</v>
      </c>
      <c r="V3" s="54" t="n">
        <v>40.195</v>
      </c>
      <c r="W3" s="54" t="n">
        <v>43.6146</v>
      </c>
      <c r="X3" s="54" t="n">
        <v>48591.324</v>
      </c>
      <c r="Y3" s="54" t="n">
        <v>129.823</v>
      </c>
      <c r="Z3" s="47" t="n">
        <f aca="false">X3/3600</f>
        <v>13.4975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1.20463</v>
      </c>
      <c r="AF3" s="34" t="n">
        <f aca="false">R3/100</f>
        <v>0.119930191666667</v>
      </c>
      <c r="AG3" s="34" t="n">
        <f aca="false">Y3/100</f>
        <v>1.29823</v>
      </c>
      <c r="AH3" s="34" t="n">
        <f aca="false">Z3/100</f>
        <v>0.1349759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6" t="n">
        <f aca="false">L4</f>
        <v>6016.5632</v>
      </c>
      <c r="E4" s="46" t="n">
        <f aca="false">N4</f>
        <v>39.1177</v>
      </c>
      <c r="F4" s="46" t="n">
        <f aca="false">L4</f>
        <v>6016.5632</v>
      </c>
      <c r="G4" s="46" t="n">
        <f aca="false">O4</f>
        <v>41.6689</v>
      </c>
      <c r="H4" s="46" t="n">
        <f aca="false">T4</f>
        <v>5989.9832</v>
      </c>
      <c r="I4" s="46" t="n">
        <f aca="false">V4</f>
        <v>39.1351</v>
      </c>
      <c r="J4" s="46" t="n">
        <f aca="false">T4</f>
        <v>5989.9832</v>
      </c>
      <c r="K4" s="46" t="n">
        <f aca="false">W4</f>
        <v>41.7034</v>
      </c>
      <c r="L4" s="47" t="n">
        <v>6016.5632</v>
      </c>
      <c r="M4" s="47" t="n">
        <v>37.1612</v>
      </c>
      <c r="N4" s="47" t="n">
        <v>39.1177</v>
      </c>
      <c r="O4" s="47" t="n">
        <v>41.6689</v>
      </c>
      <c r="P4" s="47" t="n">
        <v>35293.86</v>
      </c>
      <c r="Q4" s="47" t="n">
        <v>85.909</v>
      </c>
      <c r="R4" s="47" t="n">
        <f aca="false">P4/3600</f>
        <v>9.80385</v>
      </c>
      <c r="S4" s="48"/>
      <c r="T4" s="47" t="n">
        <v>5989.9832</v>
      </c>
      <c r="U4" s="47" t="n">
        <v>37.1744</v>
      </c>
      <c r="V4" s="47" t="n">
        <v>39.1351</v>
      </c>
      <c r="W4" s="47" t="n">
        <v>41.7034</v>
      </c>
      <c r="X4" s="47" t="n">
        <v>39032.844</v>
      </c>
      <c r="Y4" s="47" t="n">
        <v>90.589</v>
      </c>
      <c r="Z4" s="47" t="n">
        <f aca="false">X4/3600</f>
        <v>10.8424566666667</v>
      </c>
      <c r="AA4" s="48"/>
      <c r="AB4" s="48"/>
      <c r="AC4" s="48"/>
      <c r="AE4" s="34" t="n">
        <f aca="false">Q4/100</f>
        <v>0.85909</v>
      </c>
      <c r="AF4" s="34" t="n">
        <f aca="false">R4/100</f>
        <v>0.0980385</v>
      </c>
      <c r="AG4" s="34" t="n">
        <f aca="false">Y4/100</f>
        <v>0.90589</v>
      </c>
      <c r="AH4" s="34" t="n">
        <f aca="false">Z4/100</f>
        <v>0.108424566666667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08.2408</v>
      </c>
      <c r="E5" s="46" t="n">
        <f aca="false">N5</f>
        <v>38.0223</v>
      </c>
      <c r="F5" s="46" t="n">
        <f aca="false">L5</f>
        <v>2808.2408</v>
      </c>
      <c r="G5" s="46" t="n">
        <f aca="false">O5</f>
        <v>39.7622</v>
      </c>
      <c r="H5" s="46" t="n">
        <f aca="false">T5</f>
        <v>2795.7432</v>
      </c>
      <c r="I5" s="46" t="n">
        <f aca="false">V5</f>
        <v>38.0563</v>
      </c>
      <c r="J5" s="46" t="n">
        <f aca="false">T5</f>
        <v>2795.7432</v>
      </c>
      <c r="K5" s="46" t="n">
        <f aca="false">W5</f>
        <v>39.833</v>
      </c>
      <c r="L5" s="47" t="n">
        <v>2808.2408</v>
      </c>
      <c r="M5" s="47" t="n">
        <v>35.1706</v>
      </c>
      <c r="N5" s="47" t="n">
        <v>38.0223</v>
      </c>
      <c r="O5" s="47" t="n">
        <v>39.7622</v>
      </c>
      <c r="P5" s="47" t="n">
        <v>32402.286</v>
      </c>
      <c r="Q5" s="47" t="n">
        <v>74.802</v>
      </c>
      <c r="R5" s="47" t="n">
        <f aca="false">P5/3600</f>
        <v>9.000635</v>
      </c>
      <c r="S5" s="48"/>
      <c r="T5" s="47" t="n">
        <v>2795.7432</v>
      </c>
      <c r="U5" s="47" t="n">
        <v>35.2029</v>
      </c>
      <c r="V5" s="47" t="n">
        <v>38.0563</v>
      </c>
      <c r="W5" s="47" t="n">
        <v>39.833</v>
      </c>
      <c r="X5" s="47" t="n">
        <v>36386.112</v>
      </c>
      <c r="Y5" s="47" t="n">
        <v>81.946</v>
      </c>
      <c r="Z5" s="47" t="n">
        <f aca="false">X5/3600</f>
        <v>10.1072533333333</v>
      </c>
      <c r="AA5" s="48"/>
      <c r="AB5" s="48"/>
      <c r="AC5" s="48"/>
      <c r="AE5" s="34" t="n">
        <f aca="false">Q5/100</f>
        <v>0.74802</v>
      </c>
      <c r="AF5" s="34" t="n">
        <f aca="false">R5/100</f>
        <v>0.09000635</v>
      </c>
      <c r="AG5" s="34" t="n">
        <f aca="false">Y5/100</f>
        <v>0.81946</v>
      </c>
      <c r="AH5" s="34" t="n">
        <f aca="false">Z5/100</f>
        <v>0.101072533333333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12.3584</v>
      </c>
      <c r="E6" s="52" t="n">
        <f aca="false">N6</f>
        <v>36.6725</v>
      </c>
      <c r="F6" s="52" t="n">
        <f aca="false">L6</f>
        <v>1412.3584</v>
      </c>
      <c r="G6" s="52" t="n">
        <f aca="false">O6</f>
        <v>37.8303</v>
      </c>
      <c r="H6" s="52" t="n">
        <f aca="false">T6</f>
        <v>1405.8536</v>
      </c>
      <c r="I6" s="52" t="n">
        <f aca="false">V6</f>
        <v>36.7402</v>
      </c>
      <c r="J6" s="52" t="n">
        <f aca="false">T6</f>
        <v>1405.8536</v>
      </c>
      <c r="K6" s="52" t="n">
        <f aca="false">W6</f>
        <v>37.9189</v>
      </c>
      <c r="L6" s="53" t="n">
        <v>1412.3584</v>
      </c>
      <c r="M6" s="53" t="n">
        <v>32.9131</v>
      </c>
      <c r="N6" s="53" t="n">
        <v>36.6725</v>
      </c>
      <c r="O6" s="53" t="n">
        <v>37.8303</v>
      </c>
      <c r="P6" s="53" t="n">
        <v>30693.564</v>
      </c>
      <c r="Q6" s="53" t="n">
        <v>70.418</v>
      </c>
      <c r="R6" s="53" t="n">
        <f aca="false">P6/3600</f>
        <v>8.52599</v>
      </c>
      <c r="S6" s="51"/>
      <c r="T6" s="53" t="n">
        <v>1405.8536</v>
      </c>
      <c r="U6" s="53" t="n">
        <v>32.966</v>
      </c>
      <c r="V6" s="53" t="n">
        <v>36.7402</v>
      </c>
      <c r="W6" s="53" t="n">
        <v>37.9189</v>
      </c>
      <c r="X6" s="53" t="n">
        <v>34571.926</v>
      </c>
      <c r="Y6" s="53" t="n">
        <v>71.011</v>
      </c>
      <c r="Z6" s="53" t="n">
        <f aca="false">X6/3600</f>
        <v>9.60331277777778</v>
      </c>
      <c r="AA6" s="51"/>
      <c r="AB6" s="51"/>
      <c r="AC6" s="51"/>
      <c r="AE6" s="34" t="n">
        <f aca="false">Q6/100</f>
        <v>0.70418</v>
      </c>
      <c r="AF6" s="34" t="n">
        <f aca="false">R6/100</f>
        <v>0.0852599</v>
      </c>
      <c r="AG6" s="34" t="n">
        <f aca="false">Y6/100</f>
        <v>0.71011</v>
      </c>
      <c r="AH6" s="34" t="n">
        <f aca="false">Z6/100</f>
        <v>0.0960331277777778</v>
      </c>
    </row>
    <row r="7" customFormat="false" ht="11.25" hidden="false" customHeight="false" outlineLevel="0" collapsed="false">
      <c r="A7" s="50"/>
      <c r="B7" s="50" t="s">
        <v>36</v>
      </c>
      <c r="C7" s="45" t="n">
        <v>22</v>
      </c>
      <c r="D7" s="46" t="n">
        <f aca="false">L7</f>
        <v>17905.3088</v>
      </c>
      <c r="E7" s="46" t="n">
        <f aca="false">N7</f>
        <v>43.7858</v>
      </c>
      <c r="F7" s="46" t="n">
        <f aca="false">L7</f>
        <v>17905.3088</v>
      </c>
      <c r="G7" s="46" t="n">
        <f aca="false">O7</f>
        <v>44.9325</v>
      </c>
      <c r="H7" s="46" t="n">
        <f aca="false">T7</f>
        <v>17819.0648</v>
      </c>
      <c r="I7" s="46" t="n">
        <f aca="false">V7</f>
        <v>43.8076</v>
      </c>
      <c r="J7" s="46" t="n">
        <f aca="false">T7</f>
        <v>17819.0648</v>
      </c>
      <c r="K7" s="46" t="n">
        <f aca="false">W7</f>
        <v>44.9675</v>
      </c>
      <c r="L7" s="54" t="n">
        <v>17905.3088</v>
      </c>
      <c r="M7" s="54" t="n">
        <v>39.5328</v>
      </c>
      <c r="N7" s="54" t="n">
        <v>43.7858</v>
      </c>
      <c r="O7" s="54" t="n">
        <v>44.9325</v>
      </c>
      <c r="P7" s="54" t="n">
        <v>46941.075</v>
      </c>
      <c r="Q7" s="54" t="n">
        <v>132.725</v>
      </c>
      <c r="R7" s="47" t="n">
        <f aca="false">P7/3600</f>
        <v>13.0391875</v>
      </c>
      <c r="S7" s="48"/>
      <c r="T7" s="54" t="n">
        <v>17819.0648</v>
      </c>
      <c r="U7" s="54" t="n">
        <v>39.5408</v>
      </c>
      <c r="V7" s="54" t="n">
        <v>43.8076</v>
      </c>
      <c r="W7" s="54" t="n">
        <v>44.9675</v>
      </c>
      <c r="X7" s="54" t="n">
        <v>52533.419</v>
      </c>
      <c r="Y7" s="54" t="n">
        <v>142.49</v>
      </c>
      <c r="Z7" s="47" t="n">
        <f aca="false">X7/3600</f>
        <v>14.5926163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1.32725</v>
      </c>
      <c r="AF7" s="34" t="n">
        <f aca="false">R7/100</f>
        <v>0.130391875</v>
      </c>
      <c r="AG7" s="34" t="n">
        <f aca="false">Y7/100</f>
        <v>1.4249</v>
      </c>
      <c r="AH7" s="34" t="n">
        <f aca="false">Z7/100</f>
        <v>0.145926163888889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50.1976</v>
      </c>
      <c r="E8" s="46" t="n">
        <f aca="false">N8</f>
        <v>42.1535</v>
      </c>
      <c r="F8" s="46" t="n">
        <f aca="false">L8</f>
        <v>6450.1976</v>
      </c>
      <c r="G8" s="46" t="n">
        <f aca="false">O8</f>
        <v>42.6241</v>
      </c>
      <c r="H8" s="46" t="n">
        <f aca="false">T8</f>
        <v>6415.824</v>
      </c>
      <c r="I8" s="46" t="n">
        <f aca="false">V8</f>
        <v>42.2084</v>
      </c>
      <c r="J8" s="46" t="n">
        <f aca="false">T8</f>
        <v>6415.824</v>
      </c>
      <c r="K8" s="46" t="n">
        <f aca="false">W8</f>
        <v>42.6929</v>
      </c>
      <c r="L8" s="47" t="n">
        <v>6450.1976</v>
      </c>
      <c r="M8" s="47" t="n">
        <v>37.7272</v>
      </c>
      <c r="N8" s="47" t="n">
        <v>42.1535</v>
      </c>
      <c r="O8" s="47" t="n">
        <v>42.6241</v>
      </c>
      <c r="P8" s="47" t="n">
        <v>40195.358</v>
      </c>
      <c r="Q8" s="47" t="n">
        <v>100.838</v>
      </c>
      <c r="R8" s="47" t="n">
        <f aca="false">P8/3600</f>
        <v>11.1653772222222</v>
      </c>
      <c r="S8" s="48"/>
      <c r="T8" s="47" t="n">
        <v>6415.824</v>
      </c>
      <c r="U8" s="47" t="n">
        <v>37.7456</v>
      </c>
      <c r="V8" s="47" t="n">
        <v>42.2084</v>
      </c>
      <c r="W8" s="47" t="n">
        <v>42.6929</v>
      </c>
      <c r="X8" s="47" t="n">
        <v>44052.434</v>
      </c>
      <c r="Y8" s="47" t="n">
        <v>108.342</v>
      </c>
      <c r="Z8" s="47" t="n">
        <f aca="false">X8/3600</f>
        <v>12.2367872222222</v>
      </c>
      <c r="AA8" s="48"/>
      <c r="AB8" s="48"/>
      <c r="AC8" s="48"/>
      <c r="AE8" s="34" t="n">
        <f aca="false">Q8/100</f>
        <v>1.00838</v>
      </c>
      <c r="AF8" s="34" t="n">
        <f aca="false">R8/100</f>
        <v>0.111653772222222</v>
      </c>
      <c r="AG8" s="34" t="n">
        <f aca="false">Y8/100</f>
        <v>1.08342</v>
      </c>
      <c r="AH8" s="34" t="n">
        <f aca="false">Z8/100</f>
        <v>0.122367872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2996.5856</v>
      </c>
      <c r="E9" s="46" t="n">
        <f aca="false">N9</f>
        <v>40.4617</v>
      </c>
      <c r="F9" s="46" t="n">
        <f aca="false">L9</f>
        <v>2996.5856</v>
      </c>
      <c r="G9" s="46" t="n">
        <f aca="false">O9</f>
        <v>40.354</v>
      </c>
      <c r="H9" s="46" t="n">
        <f aca="false">T9</f>
        <v>2977.6704</v>
      </c>
      <c r="I9" s="46" t="n">
        <f aca="false">V9</f>
        <v>40.5552</v>
      </c>
      <c r="J9" s="46" t="n">
        <f aca="false">T9</f>
        <v>2977.6704</v>
      </c>
      <c r="K9" s="46" t="n">
        <f aca="false">W9</f>
        <v>40.4468</v>
      </c>
      <c r="L9" s="47" t="n">
        <v>2996.5856</v>
      </c>
      <c r="M9" s="47" t="n">
        <v>35.7634</v>
      </c>
      <c r="N9" s="47" t="n">
        <v>40.4617</v>
      </c>
      <c r="O9" s="47" t="n">
        <v>40.354</v>
      </c>
      <c r="P9" s="47" t="n">
        <v>36605.214</v>
      </c>
      <c r="Q9" s="47" t="n">
        <v>89.934</v>
      </c>
      <c r="R9" s="47" t="n">
        <f aca="false">P9/3600</f>
        <v>10.168115</v>
      </c>
      <c r="S9" s="48"/>
      <c r="T9" s="47" t="n">
        <v>2977.6704</v>
      </c>
      <c r="U9" s="47" t="n">
        <v>35.797</v>
      </c>
      <c r="V9" s="47" t="n">
        <v>40.5552</v>
      </c>
      <c r="W9" s="47" t="n">
        <v>40.4468</v>
      </c>
      <c r="X9" s="47" t="n">
        <v>40910.124</v>
      </c>
      <c r="Y9" s="47" t="n">
        <v>95.253</v>
      </c>
      <c r="Z9" s="47" t="n">
        <f aca="false">X9/3600</f>
        <v>11.3639233333333</v>
      </c>
      <c r="AA9" s="48"/>
      <c r="AB9" s="48"/>
      <c r="AC9" s="48"/>
      <c r="AE9" s="34" t="n">
        <f aca="false">Q9/100</f>
        <v>0.89934</v>
      </c>
      <c r="AF9" s="34" t="n">
        <f aca="false">R9/100</f>
        <v>0.10168115</v>
      </c>
      <c r="AG9" s="34" t="n">
        <f aca="false">Y9/100</f>
        <v>0.95253</v>
      </c>
      <c r="AH9" s="34" t="n">
        <f aca="false">Z9/100</f>
        <v>0.113639233333333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528.72</v>
      </c>
      <c r="E10" s="52" t="n">
        <f aca="false">N10</f>
        <v>38.675</v>
      </c>
      <c r="F10" s="52" t="n">
        <f aca="false">L10</f>
        <v>1528.72</v>
      </c>
      <c r="G10" s="52" t="n">
        <f aca="false">O10</f>
        <v>38.1399</v>
      </c>
      <c r="H10" s="52" t="n">
        <f aca="false">T10</f>
        <v>1521.6672</v>
      </c>
      <c r="I10" s="52" t="n">
        <f aca="false">V10</f>
        <v>38.8104</v>
      </c>
      <c r="J10" s="52" t="n">
        <f aca="false">T10</f>
        <v>1521.6672</v>
      </c>
      <c r="K10" s="52" t="n">
        <f aca="false">W10</f>
        <v>38.264</v>
      </c>
      <c r="L10" s="53" t="n">
        <v>1528.72</v>
      </c>
      <c r="M10" s="53" t="n">
        <v>33.6554</v>
      </c>
      <c r="N10" s="53" t="n">
        <v>38.675</v>
      </c>
      <c r="O10" s="53" t="n">
        <v>38.1399</v>
      </c>
      <c r="P10" s="53" t="n">
        <v>34505.446</v>
      </c>
      <c r="Q10" s="53" t="n">
        <v>76.549</v>
      </c>
      <c r="R10" s="53" t="n">
        <f aca="false">P10/3600</f>
        <v>9.58484611111111</v>
      </c>
      <c r="S10" s="51"/>
      <c r="T10" s="53" t="n">
        <v>1521.6672</v>
      </c>
      <c r="U10" s="53" t="n">
        <v>33.7037</v>
      </c>
      <c r="V10" s="53" t="n">
        <v>38.8104</v>
      </c>
      <c r="W10" s="53" t="n">
        <v>38.264</v>
      </c>
      <c r="X10" s="53" t="n">
        <v>38501.99</v>
      </c>
      <c r="Y10" s="53" t="n">
        <v>79.575</v>
      </c>
      <c r="Z10" s="53" t="n">
        <f aca="false">X10/3600</f>
        <v>10.6949972222222</v>
      </c>
      <c r="AA10" s="51"/>
      <c r="AB10" s="51"/>
      <c r="AC10" s="51"/>
      <c r="AE10" s="34" t="n">
        <f aca="false">Q10/100</f>
        <v>0.76549</v>
      </c>
      <c r="AF10" s="34" t="n">
        <f aca="false">R10/100</f>
        <v>0.0958484611111111</v>
      </c>
      <c r="AG10" s="34" t="n">
        <f aca="false">Y10/100</f>
        <v>0.79575</v>
      </c>
      <c r="AH10" s="34" t="n">
        <f aca="false">Z10/100</f>
        <v>0.106949972222222</v>
      </c>
    </row>
    <row r="11" customFormat="false" ht="11.25" hidden="false" customHeight="false" outlineLevel="0" collapsed="false">
      <c r="A11" s="50"/>
      <c r="B11" s="45" t="s">
        <v>37</v>
      </c>
      <c r="C11" s="45" t="n">
        <v>22</v>
      </c>
      <c r="D11" s="46" t="n">
        <f aca="false">L11</f>
        <v>38274.4272</v>
      </c>
      <c r="E11" s="46" t="n">
        <f aca="false">N11</f>
        <v>42.4067</v>
      </c>
      <c r="F11" s="46" t="n">
        <f aca="false">L11</f>
        <v>38274.4272</v>
      </c>
      <c r="G11" s="46" t="n">
        <f aca="false">O11</f>
        <v>44.4284</v>
      </c>
      <c r="H11" s="46" t="n">
        <f aca="false">T11</f>
        <v>38207.6016</v>
      </c>
      <c r="I11" s="46" t="n">
        <f aca="false">V11</f>
        <v>42.4084</v>
      </c>
      <c r="J11" s="46" t="n">
        <f aca="false">T11</f>
        <v>38207.6016</v>
      </c>
      <c r="K11" s="46" t="n">
        <f aca="false">W11</f>
        <v>44.4242</v>
      </c>
      <c r="L11" s="54" t="n">
        <v>38274.4272</v>
      </c>
      <c r="M11" s="54" t="n">
        <v>37.8413</v>
      </c>
      <c r="N11" s="54" t="n">
        <v>42.4067</v>
      </c>
      <c r="O11" s="54" t="n">
        <v>44.4284</v>
      </c>
      <c r="P11" s="54" t="n">
        <v>61069.942</v>
      </c>
      <c r="Q11" s="54" t="n">
        <v>193.175</v>
      </c>
      <c r="R11" s="47" t="n">
        <f aca="false">P11/3600</f>
        <v>16.9638727777778</v>
      </c>
      <c r="S11" s="48"/>
      <c r="T11" s="54" t="n">
        <v>38207.6016</v>
      </c>
      <c r="U11" s="54" t="n">
        <v>37.8437</v>
      </c>
      <c r="V11" s="54" t="n">
        <v>42.4084</v>
      </c>
      <c r="W11" s="54" t="n">
        <v>44.4242</v>
      </c>
      <c r="X11" s="54" t="n">
        <v>67830.932</v>
      </c>
      <c r="Y11" s="54" t="n">
        <v>201.068</v>
      </c>
      <c r="Z11" s="47" t="n">
        <f aca="false">X11/3600</f>
        <v>18.84192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93175</v>
      </c>
      <c r="AF11" s="34" t="n">
        <f aca="false">R11/100</f>
        <v>0.169638727777778</v>
      </c>
      <c r="AG11" s="34" t="n">
        <f aca="false">Y11/100</f>
        <v>2.01068</v>
      </c>
      <c r="AH11" s="34" t="n">
        <f aca="false">Z11/100</f>
        <v>0.188419255555556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7493.0416</v>
      </c>
      <c r="E12" s="46" t="n">
        <f aca="false">N12</f>
        <v>40.9742</v>
      </c>
      <c r="F12" s="46" t="n">
        <f aca="false">L12</f>
        <v>7493.0416</v>
      </c>
      <c r="G12" s="46" t="n">
        <f aca="false">O12</f>
        <v>43.049</v>
      </c>
      <c r="H12" s="46" t="n">
        <f aca="false">T12</f>
        <v>7451.0848</v>
      </c>
      <c r="I12" s="46" t="n">
        <f aca="false">V12</f>
        <v>40.9904</v>
      </c>
      <c r="J12" s="46" t="n">
        <f aca="false">T12</f>
        <v>7451.0848</v>
      </c>
      <c r="K12" s="46" t="n">
        <f aca="false">W12</f>
        <v>43.0859</v>
      </c>
      <c r="L12" s="47" t="n">
        <v>7493.0416</v>
      </c>
      <c r="M12" s="47" t="n">
        <v>35.6375</v>
      </c>
      <c r="N12" s="47" t="n">
        <v>40.9742</v>
      </c>
      <c r="O12" s="47" t="n">
        <v>43.049</v>
      </c>
      <c r="P12" s="47" t="n">
        <v>44075.677</v>
      </c>
      <c r="Q12" s="47" t="n">
        <v>118.295</v>
      </c>
      <c r="R12" s="47" t="n">
        <f aca="false">P12/3600</f>
        <v>12.2432436111111</v>
      </c>
      <c r="S12" s="48"/>
      <c r="T12" s="47" t="n">
        <v>7451.0848</v>
      </c>
      <c r="U12" s="47" t="n">
        <v>35.6433</v>
      </c>
      <c r="V12" s="47" t="n">
        <v>40.9904</v>
      </c>
      <c r="W12" s="47" t="n">
        <v>43.0859</v>
      </c>
      <c r="X12" s="47" t="n">
        <v>49821.14</v>
      </c>
      <c r="Y12" s="47" t="n">
        <v>124.925</v>
      </c>
      <c r="Z12" s="47" t="n">
        <f aca="false">X12/3600</f>
        <v>13.8392055555556</v>
      </c>
      <c r="AA12" s="48"/>
      <c r="AB12" s="48"/>
      <c r="AC12" s="48"/>
      <c r="AE12" s="34" t="n">
        <f aca="false">Q12/100</f>
        <v>1.18295</v>
      </c>
      <c r="AF12" s="34" t="n">
        <f aca="false">R12/100</f>
        <v>0.122432436111111</v>
      </c>
      <c r="AG12" s="34" t="n">
        <f aca="false">Y12/100</f>
        <v>1.24925</v>
      </c>
      <c r="AH12" s="34" t="n">
        <f aca="false">Z12/100</f>
        <v>0.138392055555556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12.7144</v>
      </c>
      <c r="E13" s="46" t="n">
        <f aca="false">N13</f>
        <v>39.3513</v>
      </c>
      <c r="F13" s="46" t="n">
        <f aca="false">L13</f>
        <v>2512.7144</v>
      </c>
      <c r="G13" s="46" t="n">
        <f aca="false">O13</f>
        <v>41.521</v>
      </c>
      <c r="H13" s="46" t="n">
        <f aca="false">T13</f>
        <v>2493.7536</v>
      </c>
      <c r="I13" s="46" t="n">
        <f aca="false">V13</f>
        <v>39.3955</v>
      </c>
      <c r="J13" s="46" t="n">
        <f aca="false">T13</f>
        <v>2493.7536</v>
      </c>
      <c r="K13" s="46" t="n">
        <f aca="false">W13</f>
        <v>41.6023</v>
      </c>
      <c r="L13" s="47" t="n">
        <v>2512.7144</v>
      </c>
      <c r="M13" s="47" t="n">
        <v>34.1042</v>
      </c>
      <c r="N13" s="47" t="n">
        <v>39.3513</v>
      </c>
      <c r="O13" s="47" t="n">
        <v>41.521</v>
      </c>
      <c r="P13" s="47" t="n">
        <v>39411.047</v>
      </c>
      <c r="Q13" s="47" t="n">
        <v>93.646</v>
      </c>
      <c r="R13" s="47" t="n">
        <f aca="false">P13/3600</f>
        <v>10.9475130555556</v>
      </c>
      <c r="S13" s="48"/>
      <c r="T13" s="47" t="n">
        <v>2493.7536</v>
      </c>
      <c r="U13" s="47" t="n">
        <v>34.123</v>
      </c>
      <c r="V13" s="47" t="n">
        <v>39.3955</v>
      </c>
      <c r="W13" s="47" t="n">
        <v>41.6023</v>
      </c>
      <c r="X13" s="47" t="n">
        <v>44166.486</v>
      </c>
      <c r="Y13" s="47" t="n">
        <v>96.298</v>
      </c>
      <c r="Z13" s="47" t="n">
        <f aca="false">X13/3600</f>
        <v>12.2684683333333</v>
      </c>
      <c r="AA13" s="48"/>
      <c r="AB13" s="48"/>
      <c r="AC13" s="48"/>
      <c r="AE13" s="34" t="n">
        <f aca="false">Q13/100</f>
        <v>0.93646</v>
      </c>
      <c r="AF13" s="34" t="n">
        <f aca="false">R13/100</f>
        <v>0.109475130555556</v>
      </c>
      <c r="AG13" s="34" t="n">
        <f aca="false">Y13/100</f>
        <v>0.96298</v>
      </c>
      <c r="AH13" s="34" t="n">
        <f aca="false">Z13/100</f>
        <v>0.122684683333333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129.1064</v>
      </c>
      <c r="E14" s="52" t="n">
        <f aca="false">N14</f>
        <v>37.6962</v>
      </c>
      <c r="F14" s="52" t="n">
        <f aca="false">L14</f>
        <v>1129.1064</v>
      </c>
      <c r="G14" s="52" t="n">
        <f aca="false">O14</f>
        <v>39.8366</v>
      </c>
      <c r="H14" s="52" t="n">
        <f aca="false">T14</f>
        <v>1120.792</v>
      </c>
      <c r="I14" s="52" t="n">
        <f aca="false">V14</f>
        <v>37.7562</v>
      </c>
      <c r="J14" s="52" t="n">
        <f aca="false">T14</f>
        <v>1120.792</v>
      </c>
      <c r="K14" s="52" t="n">
        <f aca="false">W14</f>
        <v>39.957</v>
      </c>
      <c r="L14" s="53" t="n">
        <v>1129.1064</v>
      </c>
      <c r="M14" s="53" t="n">
        <v>32.1869</v>
      </c>
      <c r="N14" s="53" t="n">
        <v>37.6962</v>
      </c>
      <c r="O14" s="53" t="n">
        <v>39.8366</v>
      </c>
      <c r="P14" s="53" t="n">
        <v>37011.086</v>
      </c>
      <c r="Q14" s="53" t="n">
        <v>84.115</v>
      </c>
      <c r="R14" s="53" t="n">
        <f aca="false">P14/3600</f>
        <v>10.2808572222222</v>
      </c>
      <c r="S14" s="51"/>
      <c r="T14" s="53" t="n">
        <v>1120.792</v>
      </c>
      <c r="U14" s="53" t="n">
        <v>32.2305</v>
      </c>
      <c r="V14" s="53" t="n">
        <v>37.7562</v>
      </c>
      <c r="W14" s="53" t="n">
        <v>39.957</v>
      </c>
      <c r="X14" s="53" t="n">
        <v>40210.006</v>
      </c>
      <c r="Y14" s="53" t="n">
        <v>84.349</v>
      </c>
      <c r="Z14" s="53" t="n">
        <f aca="false">X14/3600</f>
        <v>11.1694461111111</v>
      </c>
      <c r="AA14" s="51"/>
      <c r="AB14" s="51"/>
      <c r="AC14" s="51"/>
      <c r="AE14" s="34" t="n">
        <f aca="false">Q14/100</f>
        <v>0.84115</v>
      </c>
      <c r="AF14" s="34" t="n">
        <f aca="false">R14/100</f>
        <v>0.102808572222222</v>
      </c>
      <c r="AG14" s="34" t="n">
        <f aca="false">Y14/100</f>
        <v>0.84349</v>
      </c>
      <c r="AH14" s="34" t="n">
        <f aca="false">Z14/100</f>
        <v>0.111694461111111</v>
      </c>
    </row>
    <row r="15" customFormat="false" ht="11.25" hidden="false" customHeight="false" outlineLevel="0" collapsed="false">
      <c r="A15" s="50"/>
      <c r="B15" s="50" t="s">
        <v>38</v>
      </c>
      <c r="C15" s="45" t="n">
        <v>22</v>
      </c>
      <c r="D15" s="46" t="n">
        <f aca="false">L15</f>
        <v>5075.0776</v>
      </c>
      <c r="E15" s="46" t="n">
        <f aca="false">N15</f>
        <v>41.2202</v>
      </c>
      <c r="F15" s="46" t="n">
        <f aca="false">L15</f>
        <v>5075.0776</v>
      </c>
      <c r="G15" s="46" t="n">
        <f aca="false">O15</f>
        <v>42.5407</v>
      </c>
      <c r="H15" s="46" t="n">
        <f aca="false">T15</f>
        <v>5060.684</v>
      </c>
      <c r="I15" s="46" t="n">
        <f aca="false">V15</f>
        <v>41.2246</v>
      </c>
      <c r="J15" s="46" t="n">
        <f aca="false">T15</f>
        <v>5060.684</v>
      </c>
      <c r="K15" s="46" t="n">
        <f aca="false">W15</f>
        <v>42.5472</v>
      </c>
      <c r="L15" s="54" t="n">
        <v>5075.0776</v>
      </c>
      <c r="M15" s="54" t="n">
        <v>39.3002</v>
      </c>
      <c r="N15" s="54" t="n">
        <v>41.2202</v>
      </c>
      <c r="O15" s="54" t="n">
        <v>42.5407</v>
      </c>
      <c r="P15" s="54" t="n">
        <v>5423.38</v>
      </c>
      <c r="Q15" s="54" t="n">
        <v>16.473</v>
      </c>
      <c r="R15" s="47" t="n">
        <f aca="false">P15/3600</f>
        <v>1.50649444444444</v>
      </c>
      <c r="S15" s="48"/>
      <c r="T15" s="54" t="n">
        <v>5060.684</v>
      </c>
      <c r="U15" s="54" t="n">
        <v>39.3139</v>
      </c>
      <c r="V15" s="54" t="n">
        <v>41.2246</v>
      </c>
      <c r="W15" s="54" t="n">
        <v>42.5472</v>
      </c>
      <c r="X15" s="54" t="n">
        <v>5949.242</v>
      </c>
      <c r="Y15" s="54" t="n">
        <v>16.988</v>
      </c>
      <c r="Z15" s="47" t="n">
        <f aca="false">X15/3600</f>
        <v>1.65256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6473</v>
      </c>
      <c r="AF15" s="34" t="n">
        <f aca="false">R15/100</f>
        <v>0.0150649444444444</v>
      </c>
      <c r="AG15" s="34" t="n">
        <f aca="false">Y15/100</f>
        <v>0.16988</v>
      </c>
      <c r="AH15" s="34" t="n">
        <f aca="false">Z15/100</f>
        <v>0.016525672222222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2214.972</v>
      </c>
      <c r="E16" s="46" t="n">
        <f aca="false">N16</f>
        <v>38.6113</v>
      </c>
      <c r="F16" s="46" t="n">
        <f aca="false">L16</f>
        <v>2214.972</v>
      </c>
      <c r="G16" s="46" t="n">
        <f aca="false">O16</f>
        <v>40.0249</v>
      </c>
      <c r="H16" s="46" t="n">
        <f aca="false">T16</f>
        <v>2207.56</v>
      </c>
      <c r="I16" s="46" t="n">
        <f aca="false">V16</f>
        <v>38.6134</v>
      </c>
      <c r="J16" s="46" t="n">
        <f aca="false">T16</f>
        <v>2207.56</v>
      </c>
      <c r="K16" s="46" t="n">
        <f aca="false">W16</f>
        <v>40.037</v>
      </c>
      <c r="L16" s="47" t="n">
        <v>2214.972</v>
      </c>
      <c r="M16" s="47" t="n">
        <v>35.8806</v>
      </c>
      <c r="N16" s="47" t="n">
        <v>38.6113</v>
      </c>
      <c r="O16" s="47" t="n">
        <v>40.0249</v>
      </c>
      <c r="P16" s="47" t="n">
        <v>4449.424</v>
      </c>
      <c r="Q16" s="47" t="n">
        <v>12.37</v>
      </c>
      <c r="R16" s="47" t="n">
        <f aca="false">P16/3600</f>
        <v>1.23595111111111</v>
      </c>
      <c r="S16" s="48"/>
      <c r="T16" s="47" t="n">
        <v>2207.56</v>
      </c>
      <c r="U16" s="47" t="n">
        <v>35.8981</v>
      </c>
      <c r="V16" s="47" t="n">
        <v>38.6134</v>
      </c>
      <c r="W16" s="47" t="n">
        <v>40.037</v>
      </c>
      <c r="X16" s="47" t="n">
        <v>4810.564</v>
      </c>
      <c r="Y16" s="47" t="n">
        <v>12.589</v>
      </c>
      <c r="Z16" s="47" t="n">
        <f aca="false">X16/3600</f>
        <v>1.33626777777778</v>
      </c>
      <c r="AA16" s="48"/>
      <c r="AB16" s="48"/>
      <c r="AC16" s="48"/>
      <c r="AE16" s="34" t="n">
        <f aca="false">Q16/100</f>
        <v>0.1237</v>
      </c>
      <c r="AF16" s="34" t="n">
        <f aca="false">R16/100</f>
        <v>0.0123595111111111</v>
      </c>
      <c r="AG16" s="34" t="n">
        <f aca="false">Y16/100</f>
        <v>0.12589</v>
      </c>
      <c r="AH16" s="34" t="n">
        <f aca="false">Z16/100</f>
        <v>0.0133626777777778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042.6896</v>
      </c>
      <c r="E17" s="46" t="n">
        <f aca="false">N17</f>
        <v>36.3243</v>
      </c>
      <c r="F17" s="46" t="n">
        <f aca="false">L17</f>
        <v>1042.6896</v>
      </c>
      <c r="G17" s="46" t="n">
        <f aca="false">O17</f>
        <v>37.7957</v>
      </c>
      <c r="H17" s="46" t="n">
        <f aca="false">T17</f>
        <v>1037.3976</v>
      </c>
      <c r="I17" s="46" t="n">
        <f aca="false">V17</f>
        <v>36.3384</v>
      </c>
      <c r="J17" s="46" t="n">
        <f aca="false">T17</f>
        <v>1037.3976</v>
      </c>
      <c r="K17" s="46" t="n">
        <f aca="false">W17</f>
        <v>37.8273</v>
      </c>
      <c r="L17" s="47" t="n">
        <v>1042.6896</v>
      </c>
      <c r="M17" s="47" t="n">
        <v>32.8393</v>
      </c>
      <c r="N17" s="47" t="n">
        <v>36.3243</v>
      </c>
      <c r="O17" s="47" t="n">
        <v>37.7957</v>
      </c>
      <c r="P17" s="47" t="n">
        <v>3815.953</v>
      </c>
      <c r="Q17" s="47" t="n">
        <v>9.672</v>
      </c>
      <c r="R17" s="47" t="n">
        <f aca="false">P17/3600</f>
        <v>1.05998694444444</v>
      </c>
      <c r="S17" s="48"/>
      <c r="T17" s="47" t="n">
        <v>1037.3976</v>
      </c>
      <c r="U17" s="47" t="n">
        <v>32.8586</v>
      </c>
      <c r="V17" s="47" t="n">
        <v>36.3384</v>
      </c>
      <c r="W17" s="47" t="n">
        <v>37.8273</v>
      </c>
      <c r="X17" s="47" t="n">
        <v>4101.028</v>
      </c>
      <c r="Y17" s="47" t="n">
        <v>9.921</v>
      </c>
      <c r="Z17" s="47" t="n">
        <f aca="false">X17/3600</f>
        <v>1.13917444444444</v>
      </c>
      <c r="AA17" s="48"/>
      <c r="AB17" s="48"/>
      <c r="AC17" s="48"/>
      <c r="AE17" s="34" t="n">
        <f aca="false">Q17/100</f>
        <v>0.09672</v>
      </c>
      <c r="AF17" s="34" t="n">
        <f aca="false">R17/100</f>
        <v>0.0105998694444444</v>
      </c>
      <c r="AG17" s="34" t="n">
        <f aca="false">Y17/100</f>
        <v>0.09921</v>
      </c>
      <c r="AH17" s="34" t="n">
        <f aca="false">Z17/100</f>
        <v>0.0113917444444444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02.2064</v>
      </c>
      <c r="E18" s="52" t="n">
        <f aca="false">N18</f>
        <v>34.3251</v>
      </c>
      <c r="F18" s="52" t="n">
        <f aca="false">L18</f>
        <v>502.2064</v>
      </c>
      <c r="G18" s="52" t="n">
        <f aca="false">O18</f>
        <v>35.6693</v>
      </c>
      <c r="H18" s="52" t="n">
        <f aca="false">T18</f>
        <v>499.88</v>
      </c>
      <c r="I18" s="52" t="n">
        <f aca="false">V18</f>
        <v>34.3464</v>
      </c>
      <c r="J18" s="52" t="n">
        <f aca="false">T18</f>
        <v>499.88</v>
      </c>
      <c r="K18" s="52" t="n">
        <f aca="false">W18</f>
        <v>35.7241</v>
      </c>
      <c r="L18" s="53" t="n">
        <v>502.2064</v>
      </c>
      <c r="M18" s="53" t="n">
        <v>30.0867</v>
      </c>
      <c r="N18" s="53" t="n">
        <v>34.3251</v>
      </c>
      <c r="O18" s="53" t="n">
        <v>35.6693</v>
      </c>
      <c r="P18" s="53" t="n">
        <v>3450.804</v>
      </c>
      <c r="Q18" s="53" t="n">
        <v>7.612</v>
      </c>
      <c r="R18" s="53" t="n">
        <f aca="false">P18/3600</f>
        <v>0.958556666666667</v>
      </c>
      <c r="S18" s="51"/>
      <c r="T18" s="53" t="n">
        <v>499.88</v>
      </c>
      <c r="U18" s="53" t="n">
        <v>30.1218</v>
      </c>
      <c r="V18" s="53" t="n">
        <v>34.3464</v>
      </c>
      <c r="W18" s="53" t="n">
        <v>35.7241</v>
      </c>
      <c r="X18" s="53" t="n">
        <v>3676.13</v>
      </c>
      <c r="Y18" s="53" t="n">
        <v>7.753</v>
      </c>
      <c r="Z18" s="53" t="n">
        <f aca="false">X18/3600</f>
        <v>1.02114722222222</v>
      </c>
      <c r="AA18" s="51"/>
      <c r="AB18" s="51"/>
      <c r="AC18" s="51"/>
      <c r="AE18" s="34" t="n">
        <f aca="false">Q18/100</f>
        <v>0.07612</v>
      </c>
      <c r="AF18" s="34" t="n">
        <f aca="false">R18/100</f>
        <v>0.00958556666666667</v>
      </c>
      <c r="AG18" s="34" t="n">
        <f aca="false">Y18/100</f>
        <v>0.07753</v>
      </c>
      <c r="AH18" s="34" t="n">
        <f aca="false">Z18/100</f>
        <v>0.0102114722222222</v>
      </c>
    </row>
    <row r="19" customFormat="false" ht="11.25" hidden="false" customHeight="false" outlineLevel="0" collapsed="false">
      <c r="A19" s="50"/>
      <c r="B19" s="45" t="s">
        <v>39</v>
      </c>
      <c r="C19" s="45" t="n">
        <v>22</v>
      </c>
      <c r="D19" s="46" t="n">
        <f aca="false">L19</f>
        <v>7030.5544</v>
      </c>
      <c r="E19" s="46" t="n">
        <f aca="false">N19</f>
        <v>41.6208</v>
      </c>
      <c r="F19" s="46" t="n">
        <f aca="false">L19</f>
        <v>7030.5544</v>
      </c>
      <c r="G19" s="46" t="n">
        <f aca="false">O19</f>
        <v>42.5561</v>
      </c>
      <c r="H19" s="46" t="n">
        <f aca="false">T19</f>
        <v>7002.8112</v>
      </c>
      <c r="I19" s="46" t="n">
        <f aca="false">V19</f>
        <v>41.6272</v>
      </c>
      <c r="J19" s="46" t="n">
        <f aca="false">T19</f>
        <v>7002.8112</v>
      </c>
      <c r="K19" s="46" t="n">
        <f aca="false">W19</f>
        <v>42.5644</v>
      </c>
      <c r="L19" s="54" t="n">
        <v>7030.5544</v>
      </c>
      <c r="M19" s="54" t="n">
        <v>38.6491</v>
      </c>
      <c r="N19" s="54" t="n">
        <v>41.6208</v>
      </c>
      <c r="O19" s="54" t="n">
        <v>42.5561</v>
      </c>
      <c r="P19" s="54" t="n">
        <v>9901.181</v>
      </c>
      <c r="Q19" s="54" t="n">
        <v>25.724</v>
      </c>
      <c r="R19" s="47" t="n">
        <f aca="false">P19/3600</f>
        <v>2.75032805555556</v>
      </c>
      <c r="S19" s="48"/>
      <c r="T19" s="54" t="n">
        <v>7002.8112</v>
      </c>
      <c r="U19" s="54" t="n">
        <v>38.6645</v>
      </c>
      <c r="V19" s="54" t="n">
        <v>41.6272</v>
      </c>
      <c r="W19" s="54" t="n">
        <v>42.5644</v>
      </c>
      <c r="X19" s="54" t="n">
        <v>10899.863</v>
      </c>
      <c r="Y19" s="54" t="n">
        <v>27.315</v>
      </c>
      <c r="Z19" s="47" t="n">
        <f aca="false">X19/3600</f>
        <v>3.027739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5724</v>
      </c>
      <c r="AF19" s="34" t="n">
        <f aca="false">R19/100</f>
        <v>0.0275032805555556</v>
      </c>
      <c r="AG19" s="34" t="n">
        <f aca="false">Y19/100</f>
        <v>0.27315</v>
      </c>
      <c r="AH19" s="34" t="n">
        <f aca="false">Z19/100</f>
        <v>0.0302773972222222</v>
      </c>
    </row>
    <row r="20" customFormat="false" ht="11.25" hidden="false" customHeight="false" outlineLevel="0" collapsed="false">
      <c r="B20" s="50"/>
      <c r="C20" s="50" t="n">
        <v>27</v>
      </c>
      <c r="D20" s="46" t="n">
        <f aca="false">L20</f>
        <v>3284.1936</v>
      </c>
      <c r="E20" s="46" t="n">
        <f aca="false">N20</f>
        <v>38.8794</v>
      </c>
      <c r="F20" s="46" t="n">
        <f aca="false">L20</f>
        <v>3284.1936</v>
      </c>
      <c r="G20" s="46" t="n">
        <f aca="false">O20</f>
        <v>39.6692</v>
      </c>
      <c r="H20" s="46" t="n">
        <f aca="false">T20</f>
        <v>3265.3888</v>
      </c>
      <c r="I20" s="46" t="n">
        <f aca="false">V20</f>
        <v>38.9027</v>
      </c>
      <c r="J20" s="46" t="n">
        <f aca="false">T20</f>
        <v>3265.3888</v>
      </c>
      <c r="K20" s="46" t="n">
        <f aca="false">W20</f>
        <v>39.6888</v>
      </c>
      <c r="L20" s="47" t="n">
        <v>3284.1936</v>
      </c>
      <c r="M20" s="47" t="n">
        <v>35.0592</v>
      </c>
      <c r="N20" s="47" t="n">
        <v>38.8794</v>
      </c>
      <c r="O20" s="47" t="n">
        <v>39.6692</v>
      </c>
      <c r="P20" s="47" t="n">
        <v>7977.37</v>
      </c>
      <c r="Q20" s="47" t="n">
        <v>21.169</v>
      </c>
      <c r="R20" s="47" t="n">
        <f aca="false">P20/3600</f>
        <v>2.21593611111111</v>
      </c>
      <c r="S20" s="48"/>
      <c r="T20" s="47" t="n">
        <v>3265.3888</v>
      </c>
      <c r="U20" s="47" t="n">
        <v>35.08</v>
      </c>
      <c r="V20" s="47" t="n">
        <v>38.9027</v>
      </c>
      <c r="W20" s="47" t="n">
        <v>39.6888</v>
      </c>
      <c r="X20" s="47" t="n">
        <v>8952.912</v>
      </c>
      <c r="Y20" s="47" t="n">
        <v>21.465</v>
      </c>
      <c r="Z20" s="47" t="n">
        <f aca="false">X20/3600</f>
        <v>2.48692</v>
      </c>
      <c r="AA20" s="48"/>
      <c r="AB20" s="48"/>
      <c r="AC20" s="48"/>
      <c r="AE20" s="34" t="n">
        <f aca="false">Q20/100</f>
        <v>0.21169</v>
      </c>
      <c r="AF20" s="34" t="n">
        <f aca="false">R20/100</f>
        <v>0.0221593611111111</v>
      </c>
      <c r="AG20" s="34" t="n">
        <f aca="false">Y20/100</f>
        <v>0.21465</v>
      </c>
      <c r="AH20" s="34" t="n">
        <f aca="false">Z20/100</f>
        <v>0.024869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570.5368</v>
      </c>
      <c r="E21" s="46" t="n">
        <f aca="false">N21</f>
        <v>36.5866</v>
      </c>
      <c r="F21" s="46" t="n">
        <f aca="false">L21</f>
        <v>1570.5368</v>
      </c>
      <c r="G21" s="46" t="n">
        <f aca="false">O21</f>
        <v>37.1977</v>
      </c>
      <c r="H21" s="46" t="n">
        <f aca="false">T21</f>
        <v>1559.024</v>
      </c>
      <c r="I21" s="46" t="n">
        <f aca="false">V21</f>
        <v>36.6299</v>
      </c>
      <c r="J21" s="46" t="n">
        <f aca="false">T21</f>
        <v>1559.024</v>
      </c>
      <c r="K21" s="46" t="n">
        <f aca="false">W21</f>
        <v>37.2474</v>
      </c>
      <c r="L21" s="47" t="n">
        <v>1570.5368</v>
      </c>
      <c r="M21" s="47" t="n">
        <v>31.7842</v>
      </c>
      <c r="N21" s="47" t="n">
        <v>36.5866</v>
      </c>
      <c r="O21" s="47" t="n">
        <v>37.1977</v>
      </c>
      <c r="P21" s="47" t="n">
        <v>7001.136</v>
      </c>
      <c r="Q21" s="47" t="n">
        <v>18.392</v>
      </c>
      <c r="R21" s="47" t="n">
        <f aca="false">P21/3600</f>
        <v>1.94476</v>
      </c>
      <c r="S21" s="48"/>
      <c r="T21" s="47" t="n">
        <v>1559.024</v>
      </c>
      <c r="U21" s="47" t="n">
        <v>31.8177</v>
      </c>
      <c r="V21" s="47" t="n">
        <v>36.6299</v>
      </c>
      <c r="W21" s="47" t="n">
        <v>37.2474</v>
      </c>
      <c r="X21" s="47" t="n">
        <v>7802.338</v>
      </c>
      <c r="Y21" s="47" t="n">
        <v>19.312</v>
      </c>
      <c r="Z21" s="47" t="n">
        <f aca="false">X21/3600</f>
        <v>2.16731611111111</v>
      </c>
      <c r="AA21" s="48"/>
      <c r="AB21" s="48"/>
      <c r="AC21" s="48"/>
      <c r="AE21" s="34" t="n">
        <f aca="false">Q21/100</f>
        <v>0.18392</v>
      </c>
      <c r="AF21" s="34" t="n">
        <f aca="false">R21/100</f>
        <v>0.0194476</v>
      </c>
      <c r="AG21" s="34" t="n">
        <f aca="false">Y21/100</f>
        <v>0.19312</v>
      </c>
      <c r="AH21" s="34" t="n">
        <f aca="false">Z21/100</f>
        <v>0.0216731611111111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741.5096</v>
      </c>
      <c r="E22" s="52" t="n">
        <f aca="false">N22</f>
        <v>34.463</v>
      </c>
      <c r="F22" s="52" t="n">
        <f aca="false">L22</f>
        <v>741.5096</v>
      </c>
      <c r="G22" s="52" t="n">
        <f aca="false">O22</f>
        <v>34.8985</v>
      </c>
      <c r="H22" s="52" t="n">
        <f aca="false">T22</f>
        <v>735.5568</v>
      </c>
      <c r="I22" s="52" t="n">
        <f aca="false">V22</f>
        <v>34.5151</v>
      </c>
      <c r="J22" s="52" t="n">
        <f aca="false">T22</f>
        <v>735.5568</v>
      </c>
      <c r="K22" s="52" t="n">
        <f aca="false">W22</f>
        <v>34.9859</v>
      </c>
      <c r="L22" s="53" t="n">
        <v>741.5096</v>
      </c>
      <c r="M22" s="53" t="n">
        <v>28.734</v>
      </c>
      <c r="N22" s="53" t="n">
        <v>34.463</v>
      </c>
      <c r="O22" s="53" t="n">
        <v>34.8985</v>
      </c>
      <c r="P22" s="53" t="n">
        <v>6434.168</v>
      </c>
      <c r="Q22" s="53" t="n">
        <v>15.787</v>
      </c>
      <c r="R22" s="53" t="n">
        <f aca="false">P22/3600</f>
        <v>1.78726888888889</v>
      </c>
      <c r="S22" s="51"/>
      <c r="T22" s="53" t="n">
        <v>735.5568</v>
      </c>
      <c r="U22" s="53" t="n">
        <v>28.7902</v>
      </c>
      <c r="V22" s="53" t="n">
        <v>34.5151</v>
      </c>
      <c r="W22" s="53" t="n">
        <v>34.9859</v>
      </c>
      <c r="X22" s="53" t="n">
        <v>7138.369</v>
      </c>
      <c r="Y22" s="53" t="n">
        <v>16.302</v>
      </c>
      <c r="Z22" s="53" t="n">
        <f aca="false">X22/3600</f>
        <v>1.98288027777778</v>
      </c>
      <c r="AA22" s="51"/>
      <c r="AB22" s="51"/>
      <c r="AC22" s="51"/>
      <c r="AE22" s="34" t="n">
        <f aca="false">Q22/100</f>
        <v>0.15787</v>
      </c>
      <c r="AF22" s="34" t="n">
        <f aca="false">R22/100</f>
        <v>0.0178726888888889</v>
      </c>
      <c r="AG22" s="34" t="n">
        <f aca="false">Y22/100</f>
        <v>0.16302</v>
      </c>
      <c r="AH22" s="34" t="n">
        <f aca="false">Z22/100</f>
        <v>0.0198288027777778</v>
      </c>
    </row>
    <row r="23" customFormat="false" ht="11.25" hidden="false" customHeight="false" outlineLevel="0" collapsed="false">
      <c r="A23" s="50"/>
      <c r="B23" s="45" t="s">
        <v>40</v>
      </c>
      <c r="C23" s="45" t="n">
        <v>22</v>
      </c>
      <c r="D23" s="55" t="n">
        <f aca="false">L23</f>
        <v>4103.324</v>
      </c>
      <c r="E23" s="55" t="n">
        <f aca="false">N23</f>
        <v>43.3814</v>
      </c>
      <c r="F23" s="55" t="n">
        <f aca="false">L23</f>
        <v>4103.324</v>
      </c>
      <c r="G23" s="55" t="n">
        <f aca="false">O23</f>
        <v>44.6702</v>
      </c>
      <c r="H23" s="55" t="n">
        <f aca="false">T23</f>
        <v>4080.9984</v>
      </c>
      <c r="I23" s="55" t="n">
        <f aca="false">V23</f>
        <v>43.3913</v>
      </c>
      <c r="J23" s="55" t="n">
        <f aca="false">T23</f>
        <v>4080.9984</v>
      </c>
      <c r="K23" s="55" t="n">
        <f aca="false">W23</f>
        <v>44.6882</v>
      </c>
      <c r="L23" s="54" t="n">
        <v>4103.324</v>
      </c>
      <c r="M23" s="54" t="n">
        <v>40.4304</v>
      </c>
      <c r="N23" s="54" t="n">
        <v>43.3814</v>
      </c>
      <c r="O23" s="54" t="n">
        <v>44.6702</v>
      </c>
      <c r="P23" s="54" t="n">
        <v>10005.155</v>
      </c>
      <c r="Q23" s="54" t="n">
        <v>26.847</v>
      </c>
      <c r="R23" s="54" t="n">
        <f aca="false">P23/3600</f>
        <v>2.77920972222222</v>
      </c>
      <c r="S23" s="56"/>
      <c r="T23" s="54" t="n">
        <v>4080.9984</v>
      </c>
      <c r="U23" s="54" t="n">
        <v>40.446</v>
      </c>
      <c r="V23" s="54" t="n">
        <v>43.3913</v>
      </c>
      <c r="W23" s="54" t="n">
        <v>44.6882</v>
      </c>
      <c r="X23" s="54" t="n">
        <v>11551.586</v>
      </c>
      <c r="Y23" s="54" t="n">
        <v>28.017</v>
      </c>
      <c r="Z23" s="54" t="n">
        <f aca="false">X23/3600</f>
        <v>3.20877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26847</v>
      </c>
      <c r="AF23" s="34" t="n">
        <f aca="false">R23/100</f>
        <v>0.0277920972222222</v>
      </c>
      <c r="AG23" s="34" t="n">
        <f aca="false">Y23/100</f>
        <v>0.28017</v>
      </c>
      <c r="AH23" s="34" t="n">
        <f aca="false">Z23/100</f>
        <v>0.032087738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942.1112</v>
      </c>
      <c r="E24" s="46" t="n">
        <f aca="false">N24</f>
        <v>40.9724</v>
      </c>
      <c r="F24" s="46" t="n">
        <f aca="false">L24</f>
        <v>1942.1112</v>
      </c>
      <c r="G24" s="46" t="n">
        <f aca="false">O24</f>
        <v>41.8968</v>
      </c>
      <c r="H24" s="46" t="n">
        <f aca="false">T24</f>
        <v>1928.1264</v>
      </c>
      <c r="I24" s="46" t="n">
        <f aca="false">V24</f>
        <v>40.9992</v>
      </c>
      <c r="J24" s="46" t="n">
        <f aca="false">T24</f>
        <v>1928.1264</v>
      </c>
      <c r="K24" s="46" t="n">
        <f aca="false">W24</f>
        <v>41.9385</v>
      </c>
      <c r="L24" s="47" t="n">
        <v>1942.1112</v>
      </c>
      <c r="M24" s="47" t="n">
        <v>37.6711</v>
      </c>
      <c r="N24" s="47" t="n">
        <v>40.9724</v>
      </c>
      <c r="O24" s="47" t="n">
        <v>41.8968</v>
      </c>
      <c r="P24" s="47" t="n">
        <v>8742.567</v>
      </c>
      <c r="Q24" s="47" t="n">
        <v>23.15</v>
      </c>
      <c r="R24" s="47" t="n">
        <f aca="false">P24/3600</f>
        <v>2.42849083333333</v>
      </c>
      <c r="S24" s="48"/>
      <c r="T24" s="47" t="n">
        <v>1928.1264</v>
      </c>
      <c r="U24" s="47" t="n">
        <v>37.7017</v>
      </c>
      <c r="V24" s="47" t="n">
        <v>40.9992</v>
      </c>
      <c r="W24" s="47" t="n">
        <v>41.9385</v>
      </c>
      <c r="X24" s="47" t="n">
        <v>9995.581</v>
      </c>
      <c r="Y24" s="47" t="n">
        <v>23.134</v>
      </c>
      <c r="Z24" s="47" t="n">
        <f aca="false">X24/3600</f>
        <v>2.77655027777778</v>
      </c>
      <c r="AA24" s="48"/>
      <c r="AB24" s="48"/>
      <c r="AC24" s="48"/>
      <c r="AE24" s="34" t="n">
        <f aca="false">Q24/100</f>
        <v>0.2315</v>
      </c>
      <c r="AF24" s="34" t="n">
        <f aca="false">R24/100</f>
        <v>0.0242849083333333</v>
      </c>
      <c r="AG24" s="34" t="n">
        <f aca="false">Y24/100</f>
        <v>0.23134</v>
      </c>
      <c r="AH24" s="34" t="n">
        <f aca="false">Z24/100</f>
        <v>0.027765502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971.2032</v>
      </c>
      <c r="E25" s="46" t="n">
        <f aca="false">N25</f>
        <v>38.7497</v>
      </c>
      <c r="F25" s="46" t="n">
        <f aca="false">L25</f>
        <v>971.2032</v>
      </c>
      <c r="G25" s="46" t="n">
        <f aca="false">O25</f>
        <v>39.4523</v>
      </c>
      <c r="H25" s="46" t="n">
        <f aca="false">T25</f>
        <v>962.5104</v>
      </c>
      <c r="I25" s="46" t="n">
        <f aca="false">V25</f>
        <v>38.8251</v>
      </c>
      <c r="J25" s="46" t="n">
        <f aca="false">T25</f>
        <v>962.5104</v>
      </c>
      <c r="K25" s="46" t="n">
        <f aca="false">W25</f>
        <v>39.5384</v>
      </c>
      <c r="L25" s="47" t="n">
        <v>971.2032</v>
      </c>
      <c r="M25" s="47" t="n">
        <v>34.7197</v>
      </c>
      <c r="N25" s="47" t="n">
        <v>38.7497</v>
      </c>
      <c r="O25" s="47" t="n">
        <v>39.4523</v>
      </c>
      <c r="P25" s="47" t="n">
        <v>8011.846</v>
      </c>
      <c r="Q25" s="47" t="n">
        <v>19.047</v>
      </c>
      <c r="R25" s="47" t="n">
        <f aca="false">P25/3600</f>
        <v>2.22551277777778</v>
      </c>
      <c r="S25" s="48"/>
      <c r="T25" s="47" t="n">
        <v>962.5104</v>
      </c>
      <c r="U25" s="47" t="n">
        <v>34.7785</v>
      </c>
      <c r="V25" s="47" t="n">
        <v>38.8251</v>
      </c>
      <c r="W25" s="47" t="n">
        <v>39.5384</v>
      </c>
      <c r="X25" s="47" t="n">
        <v>9169.836</v>
      </c>
      <c r="Y25" s="47" t="n">
        <v>19</v>
      </c>
      <c r="Z25" s="47" t="n">
        <f aca="false">X25/3600</f>
        <v>2.54717666666667</v>
      </c>
      <c r="AA25" s="48"/>
      <c r="AB25" s="48"/>
      <c r="AC25" s="48"/>
      <c r="AE25" s="34" t="n">
        <f aca="false">Q25/100</f>
        <v>0.19047</v>
      </c>
      <c r="AF25" s="34" t="n">
        <f aca="false">R25/100</f>
        <v>0.0222551277777778</v>
      </c>
      <c r="AG25" s="34" t="n">
        <f aca="false">Y25/100</f>
        <v>0.19</v>
      </c>
      <c r="AH25" s="34" t="n">
        <f aca="false">Z25/100</f>
        <v>0.0254717666666667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06.956</v>
      </c>
      <c r="E26" s="52" t="n">
        <f aca="false">N26</f>
        <v>36.4337</v>
      </c>
      <c r="F26" s="52" t="n">
        <f aca="false">L26</f>
        <v>506.956</v>
      </c>
      <c r="G26" s="52" t="n">
        <f aca="false">O26</f>
        <v>37.039</v>
      </c>
      <c r="H26" s="52" t="n">
        <f aca="false">T26</f>
        <v>503.3496</v>
      </c>
      <c r="I26" s="52" t="n">
        <f aca="false">V26</f>
        <v>36.5717</v>
      </c>
      <c r="J26" s="52" t="n">
        <f aca="false">T26</f>
        <v>503.3496</v>
      </c>
      <c r="K26" s="52" t="n">
        <f aca="false">W26</f>
        <v>37.1127</v>
      </c>
      <c r="L26" s="53" t="n">
        <v>506.956</v>
      </c>
      <c r="M26" s="53" t="n">
        <v>31.853</v>
      </c>
      <c r="N26" s="53" t="n">
        <v>36.4337</v>
      </c>
      <c r="O26" s="53" t="n">
        <v>37.039</v>
      </c>
      <c r="P26" s="53" t="n">
        <v>7681.418</v>
      </c>
      <c r="Q26" s="53" t="n">
        <v>16.723</v>
      </c>
      <c r="R26" s="53" t="n">
        <f aca="false">P26/3600</f>
        <v>2.13372722222222</v>
      </c>
      <c r="S26" s="51"/>
      <c r="T26" s="53" t="n">
        <v>503.3496</v>
      </c>
      <c r="U26" s="53" t="n">
        <v>31.936</v>
      </c>
      <c r="V26" s="53" t="n">
        <v>36.5717</v>
      </c>
      <c r="W26" s="53" t="n">
        <v>37.1127</v>
      </c>
      <c r="X26" s="53" t="n">
        <v>8606.129</v>
      </c>
      <c r="Y26" s="53" t="n">
        <v>16.536</v>
      </c>
      <c r="Z26" s="53" t="n">
        <f aca="false">X26/3600</f>
        <v>2.39059138888889</v>
      </c>
      <c r="AA26" s="51"/>
      <c r="AB26" s="51"/>
      <c r="AC26" s="51"/>
      <c r="AE26" s="34" t="n">
        <f aca="false">Q26/100</f>
        <v>0.16723</v>
      </c>
      <c r="AF26" s="34" t="n">
        <f aca="false">R26/100</f>
        <v>0.0213372722222222</v>
      </c>
      <c r="AG26" s="34" t="n">
        <f aca="false">Y26/100</f>
        <v>0.16536</v>
      </c>
      <c r="AH26" s="34" t="n">
        <f aca="false">Z26/100</f>
        <v>0.0239059138888889</v>
      </c>
    </row>
    <row r="27" customFormat="false" ht="11.25" hidden="false" customHeight="false" outlineLevel="0" collapsed="false">
      <c r="A27" s="50"/>
      <c r="B27" s="45" t="s">
        <v>41</v>
      </c>
      <c r="C27" s="45" t="n">
        <v>22</v>
      </c>
      <c r="D27" s="55" t="n">
        <f aca="false">L27</f>
        <v>3672.7392</v>
      </c>
      <c r="E27" s="55" t="n">
        <f aca="false">N27</f>
        <v>42.9847</v>
      </c>
      <c r="F27" s="55" t="n">
        <f aca="false">L27</f>
        <v>3672.7392</v>
      </c>
      <c r="G27" s="55" t="n">
        <f aca="false">O27</f>
        <v>43.5437</v>
      </c>
      <c r="H27" s="55" t="n">
        <f aca="false">T27</f>
        <v>3649.4032</v>
      </c>
      <c r="I27" s="55" t="n">
        <f aca="false">V27</f>
        <v>42.9874</v>
      </c>
      <c r="J27" s="55" t="n">
        <f aca="false">T27</f>
        <v>3649.4032</v>
      </c>
      <c r="K27" s="55" t="n">
        <f aca="false">W27</f>
        <v>43.5545</v>
      </c>
      <c r="L27" s="54" t="n">
        <v>3672.7392</v>
      </c>
      <c r="M27" s="54" t="n">
        <v>40.743</v>
      </c>
      <c r="N27" s="54" t="n">
        <v>42.9847</v>
      </c>
      <c r="O27" s="54" t="n">
        <v>43.5437</v>
      </c>
      <c r="P27" s="54" t="n">
        <v>8397.354</v>
      </c>
      <c r="Q27" s="54" t="n">
        <v>20.997</v>
      </c>
      <c r="R27" s="54" t="n">
        <f aca="false">P27/3600</f>
        <v>2.33259833333333</v>
      </c>
      <c r="S27" s="56"/>
      <c r="T27" s="54" t="n">
        <v>3649.4032</v>
      </c>
      <c r="U27" s="54" t="n">
        <v>40.7583</v>
      </c>
      <c r="V27" s="54" t="n">
        <v>42.9874</v>
      </c>
      <c r="W27" s="54" t="n">
        <v>43.5545</v>
      </c>
      <c r="X27" s="54" t="n">
        <v>9434.724</v>
      </c>
      <c r="Y27" s="54" t="n">
        <v>22.011</v>
      </c>
      <c r="Z27" s="54" t="n">
        <f aca="false">X27/3600</f>
        <v>2.62075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20997</v>
      </c>
      <c r="AF27" s="34" t="n">
        <f aca="false">R27/100</f>
        <v>0.0233259833333333</v>
      </c>
      <c r="AG27" s="34" t="n">
        <f aca="false">Y27/100</f>
        <v>0.22011</v>
      </c>
      <c r="AH27" s="34" t="n">
        <f aca="false">Z27/100</f>
        <v>0.026207566666666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1809.7456</v>
      </c>
      <c r="E28" s="46" t="n">
        <f aca="false">N28</f>
        <v>40.193</v>
      </c>
      <c r="F28" s="46" t="n">
        <f aca="false">L28</f>
        <v>1809.7456</v>
      </c>
      <c r="G28" s="46" t="n">
        <f aca="false">O28</f>
        <v>40.4255</v>
      </c>
      <c r="H28" s="46" t="n">
        <f aca="false">T28</f>
        <v>1796.3936</v>
      </c>
      <c r="I28" s="46" t="n">
        <f aca="false">V28</f>
        <v>40.2038</v>
      </c>
      <c r="J28" s="46" t="n">
        <f aca="false">T28</f>
        <v>1796.3936</v>
      </c>
      <c r="K28" s="46" t="n">
        <f aca="false">W28</f>
        <v>40.4356</v>
      </c>
      <c r="L28" s="47" t="n">
        <v>1809.7456</v>
      </c>
      <c r="M28" s="47" t="n">
        <v>37.5008</v>
      </c>
      <c r="N28" s="47" t="n">
        <v>40.193</v>
      </c>
      <c r="O28" s="47" t="n">
        <v>40.4255</v>
      </c>
      <c r="P28" s="47" t="n">
        <v>7267.397</v>
      </c>
      <c r="Q28" s="47" t="n">
        <v>16.832</v>
      </c>
      <c r="R28" s="47" t="n">
        <f aca="false">P28/3600</f>
        <v>2.01872138888889</v>
      </c>
      <c r="S28" s="48"/>
      <c r="T28" s="47" t="n">
        <v>1796.3936</v>
      </c>
      <c r="U28" s="47" t="n">
        <v>37.513</v>
      </c>
      <c r="V28" s="47" t="n">
        <v>40.2038</v>
      </c>
      <c r="W28" s="47" t="n">
        <v>40.4356</v>
      </c>
      <c r="X28" s="47" t="n">
        <v>8115.586</v>
      </c>
      <c r="Y28" s="47" t="n">
        <v>17.612</v>
      </c>
      <c r="Z28" s="47" t="n">
        <f aca="false">X28/3600</f>
        <v>2.25432944444444</v>
      </c>
      <c r="AA28" s="48"/>
      <c r="AB28" s="48"/>
      <c r="AC28" s="48"/>
      <c r="AE28" s="34" t="n">
        <f aca="false">Q28/100</f>
        <v>0.16832</v>
      </c>
      <c r="AF28" s="34" t="n">
        <f aca="false">R28/100</f>
        <v>0.0201872138888889</v>
      </c>
      <c r="AG28" s="34" t="n">
        <f aca="false">Y28/100</f>
        <v>0.17612</v>
      </c>
      <c r="AH28" s="34" t="n">
        <f aca="false">Z28/100</f>
        <v>0.022543294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892.796</v>
      </c>
      <c r="E29" s="46" t="n">
        <f aca="false">N29</f>
        <v>37.6459</v>
      </c>
      <c r="F29" s="46" t="n">
        <f aca="false">L29</f>
        <v>892.796</v>
      </c>
      <c r="G29" s="46" t="n">
        <f aca="false">O29</f>
        <v>37.6427</v>
      </c>
      <c r="H29" s="46" t="n">
        <f aca="false">T29</f>
        <v>885.0128</v>
      </c>
      <c r="I29" s="46" t="n">
        <f aca="false">V29</f>
        <v>37.6847</v>
      </c>
      <c r="J29" s="46" t="n">
        <f aca="false">T29</f>
        <v>885.0128</v>
      </c>
      <c r="K29" s="46" t="n">
        <f aca="false">W29</f>
        <v>37.6954</v>
      </c>
      <c r="L29" s="47" t="n">
        <v>892.796</v>
      </c>
      <c r="M29" s="47" t="n">
        <v>34.4912</v>
      </c>
      <c r="N29" s="47" t="n">
        <v>37.6459</v>
      </c>
      <c r="O29" s="47" t="n">
        <v>37.6427</v>
      </c>
      <c r="P29" s="47" t="n">
        <v>6517.41</v>
      </c>
      <c r="Q29" s="47" t="n">
        <v>13.837</v>
      </c>
      <c r="R29" s="47" t="n">
        <f aca="false">P29/3600</f>
        <v>1.81039166666667</v>
      </c>
      <c r="S29" s="48"/>
      <c r="T29" s="47" t="n">
        <v>885.0128</v>
      </c>
      <c r="U29" s="47" t="n">
        <v>34.5126</v>
      </c>
      <c r="V29" s="47" t="n">
        <v>37.6847</v>
      </c>
      <c r="W29" s="47" t="n">
        <v>37.6954</v>
      </c>
      <c r="X29" s="47" t="n">
        <v>7271.937</v>
      </c>
      <c r="Y29" s="47" t="n">
        <v>14.664</v>
      </c>
      <c r="Z29" s="47" t="n">
        <f aca="false">X29/3600</f>
        <v>2.0199825</v>
      </c>
      <c r="AA29" s="48"/>
      <c r="AB29" s="48"/>
      <c r="AC29" s="48"/>
      <c r="AE29" s="34" t="n">
        <f aca="false">Q29/100</f>
        <v>0.13837</v>
      </c>
      <c r="AF29" s="34" t="n">
        <f aca="false">R29/100</f>
        <v>0.0181039166666667</v>
      </c>
      <c r="AG29" s="34" t="n">
        <f aca="false">Y29/100</f>
        <v>0.14664</v>
      </c>
      <c r="AH29" s="34" t="n">
        <f aca="false">Z29/100</f>
        <v>0.020199825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459.5096</v>
      </c>
      <c r="E30" s="52" t="n">
        <f aca="false">N30</f>
        <v>35.3291</v>
      </c>
      <c r="F30" s="52" t="n">
        <f aca="false">L30</f>
        <v>459.5096</v>
      </c>
      <c r="G30" s="52" t="n">
        <f aca="false">O30</f>
        <v>35.1585</v>
      </c>
      <c r="H30" s="52" t="n">
        <f aca="false">T30</f>
        <v>456.0184</v>
      </c>
      <c r="I30" s="52" t="n">
        <f aca="false">V30</f>
        <v>35.37</v>
      </c>
      <c r="J30" s="52" t="n">
        <f aca="false">T30</f>
        <v>456.0184</v>
      </c>
      <c r="K30" s="52" t="n">
        <f aca="false">W30</f>
        <v>35.1916</v>
      </c>
      <c r="L30" s="53" t="n">
        <v>459.5096</v>
      </c>
      <c r="M30" s="53" t="n">
        <v>31.8292</v>
      </c>
      <c r="N30" s="53" t="n">
        <v>35.3291</v>
      </c>
      <c r="O30" s="53" t="n">
        <v>35.1585</v>
      </c>
      <c r="P30" s="53" t="n">
        <v>5610.753</v>
      </c>
      <c r="Q30" s="53" t="n">
        <v>10.686</v>
      </c>
      <c r="R30" s="53" t="n">
        <f aca="false">P30/3600</f>
        <v>1.5585425</v>
      </c>
      <c r="S30" s="51"/>
      <c r="T30" s="53" t="n">
        <v>456.0184</v>
      </c>
      <c r="U30" s="53" t="n">
        <v>31.8723</v>
      </c>
      <c r="V30" s="53" t="n">
        <v>35.37</v>
      </c>
      <c r="W30" s="53" t="n">
        <v>35.1916</v>
      </c>
      <c r="X30" s="53" t="n">
        <v>6469.877</v>
      </c>
      <c r="Y30" s="53" t="n">
        <v>10.795</v>
      </c>
      <c r="Z30" s="53" t="n">
        <f aca="false">X30/3600</f>
        <v>1.79718805555556</v>
      </c>
      <c r="AA30" s="51"/>
      <c r="AB30" s="51"/>
      <c r="AC30" s="51"/>
      <c r="AE30" s="34" t="n">
        <f aca="false">Q30/100</f>
        <v>0.10686</v>
      </c>
      <c r="AF30" s="34" t="n">
        <f aca="false">R30/100</f>
        <v>0.015585425</v>
      </c>
      <c r="AG30" s="34" t="n">
        <f aca="false">Y30/100</f>
        <v>0.10795</v>
      </c>
      <c r="AH30" s="34" t="n">
        <f aca="false">Z30/100</f>
        <v>0.0179718805555556</v>
      </c>
    </row>
    <row r="31" customFormat="false" ht="11.25" hidden="false" customHeight="false" outlineLevel="0" collapsed="false">
      <c r="A31" s="45" t="s">
        <v>33</v>
      </c>
      <c r="B31" s="45" t="s">
        <v>42</v>
      </c>
      <c r="C31" s="45" t="n">
        <v>22</v>
      </c>
      <c r="D31" s="57" t="n">
        <f aca="false">L31</f>
        <v>1341.6475</v>
      </c>
      <c r="E31" s="57" t="n">
        <f aca="false">N31</f>
        <v>47.2951</v>
      </c>
      <c r="F31" s="57" t="n">
        <f aca="false">L31</f>
        <v>1341.6475</v>
      </c>
      <c r="G31" s="57" t="n">
        <f aca="false">O31</f>
        <v>47.5139</v>
      </c>
      <c r="H31" s="57" t="n">
        <f aca="false">T31</f>
        <v>1198.9515</v>
      </c>
      <c r="I31" s="57" t="n">
        <f aca="false">V31</f>
        <v>47.3791</v>
      </c>
      <c r="J31" s="57" t="n">
        <f aca="false">T31</f>
        <v>1198.9515</v>
      </c>
      <c r="K31" s="57" t="n">
        <f aca="false">W31</f>
        <v>47.5224</v>
      </c>
      <c r="L31" s="54" t="n">
        <v>1341.6475</v>
      </c>
      <c r="M31" s="54" t="n">
        <v>48.5275</v>
      </c>
      <c r="N31" s="54" t="n">
        <v>47.2951</v>
      </c>
      <c r="O31" s="54" t="n">
        <v>47.5139</v>
      </c>
      <c r="P31" s="54" t="n">
        <v>11497.344</v>
      </c>
      <c r="Q31" s="54" t="n">
        <v>16.848</v>
      </c>
      <c r="R31" s="54" t="n">
        <f aca="false">P31/3600</f>
        <v>3.19370666666667</v>
      </c>
      <c r="S31" s="56"/>
      <c r="T31" s="54" t="n">
        <v>1198.9515</v>
      </c>
      <c r="U31" s="54" t="n">
        <v>48.5654</v>
      </c>
      <c r="V31" s="54" t="n">
        <v>47.3791</v>
      </c>
      <c r="W31" s="54" t="n">
        <v>47.5224</v>
      </c>
      <c r="X31" s="54" t="n">
        <v>12659.828</v>
      </c>
      <c r="Y31" s="54" t="n">
        <v>18.111</v>
      </c>
      <c r="Z31" s="54" t="n">
        <f aca="false">X31/3600</f>
        <v>3.51661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16848</v>
      </c>
      <c r="AF31" s="34" t="n">
        <f aca="false">R31/100</f>
        <v>0.0319370666666667</v>
      </c>
      <c r="AG31" s="34" t="n">
        <f aca="false">Y31/100</f>
        <v>0.18111</v>
      </c>
      <c r="AH31" s="34" t="n">
        <f aca="false">Z31/100</f>
        <v>0.0351661888888889</v>
      </c>
    </row>
    <row r="32" customFormat="false" ht="11.25" hidden="false" customHeight="false" outlineLevel="0" collapsed="false">
      <c r="A32" s="50" t="s">
        <v>43</v>
      </c>
      <c r="B32" s="50"/>
      <c r="C32" s="50" t="n">
        <v>27</v>
      </c>
      <c r="D32" s="58" t="n">
        <f aca="false">L32</f>
        <v>1029.0144</v>
      </c>
      <c r="E32" s="58" t="n">
        <f aca="false">N32</f>
        <v>43.4522</v>
      </c>
      <c r="F32" s="58" t="n">
        <f aca="false">L32</f>
        <v>1029.0144</v>
      </c>
      <c r="G32" s="58" t="n">
        <f aca="false">O32</f>
        <v>43.6367</v>
      </c>
      <c r="H32" s="58" t="n">
        <f aca="false">T32</f>
        <v>913.6459</v>
      </c>
      <c r="I32" s="58" t="n">
        <f aca="false">V32</f>
        <v>43.5406</v>
      </c>
      <c r="J32" s="58" t="n">
        <f aca="false">T32</f>
        <v>913.6459</v>
      </c>
      <c r="K32" s="58" t="n">
        <f aca="false">W32</f>
        <v>43.6777</v>
      </c>
      <c r="L32" s="47" t="n">
        <v>1029.0144</v>
      </c>
      <c r="M32" s="47" t="n">
        <v>44.4727</v>
      </c>
      <c r="N32" s="47" t="n">
        <v>43.4522</v>
      </c>
      <c r="O32" s="47" t="n">
        <v>43.6367</v>
      </c>
      <c r="P32" s="47" t="n">
        <v>11217.402</v>
      </c>
      <c r="Q32" s="47" t="n">
        <v>18.267</v>
      </c>
      <c r="R32" s="47" t="n">
        <f aca="false">P32/3600</f>
        <v>3.115945</v>
      </c>
      <c r="S32" s="48"/>
      <c r="T32" s="47" t="n">
        <v>913.6459</v>
      </c>
      <c r="U32" s="47" t="n">
        <v>44.6122</v>
      </c>
      <c r="V32" s="47" t="n">
        <v>43.5406</v>
      </c>
      <c r="W32" s="47" t="n">
        <v>43.6777</v>
      </c>
      <c r="X32" s="47" t="n">
        <v>12611.405</v>
      </c>
      <c r="Y32" s="47" t="n">
        <v>18.408</v>
      </c>
      <c r="Z32" s="47" t="n">
        <f aca="false">X32/3600</f>
        <v>3.50316805555556</v>
      </c>
      <c r="AA32" s="48"/>
      <c r="AB32" s="48"/>
      <c r="AC32" s="48"/>
      <c r="AE32" s="34" t="n">
        <f aca="false">Q32/100</f>
        <v>0.18267</v>
      </c>
      <c r="AF32" s="34" t="n">
        <f aca="false">R32/100</f>
        <v>0.03115945</v>
      </c>
      <c r="AG32" s="34" t="n">
        <f aca="false">Y32/100</f>
        <v>0.18408</v>
      </c>
      <c r="AH32" s="34" t="n">
        <f aca="false">Z32/100</f>
        <v>0.0350316805555556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763.9915</v>
      </c>
      <c r="E33" s="58" t="n">
        <f aca="false">N33</f>
        <v>40.462</v>
      </c>
      <c r="F33" s="58" t="n">
        <f aca="false">L33</f>
        <v>763.9915</v>
      </c>
      <c r="G33" s="58" t="n">
        <f aca="false">O33</f>
        <v>40.5798</v>
      </c>
      <c r="H33" s="58" t="n">
        <f aca="false">T33</f>
        <v>686.6571</v>
      </c>
      <c r="I33" s="58" t="n">
        <f aca="false">V33</f>
        <v>40.5282</v>
      </c>
      <c r="J33" s="58" t="n">
        <f aca="false">T33</f>
        <v>686.6571</v>
      </c>
      <c r="K33" s="58" t="n">
        <f aca="false">W33</f>
        <v>40.704</v>
      </c>
      <c r="L33" s="47" t="n">
        <v>763.9915</v>
      </c>
      <c r="M33" s="47" t="n">
        <v>39.9706</v>
      </c>
      <c r="N33" s="47" t="n">
        <v>40.462</v>
      </c>
      <c r="O33" s="47" t="n">
        <v>40.5798</v>
      </c>
      <c r="P33" s="47" t="n">
        <v>11093.382</v>
      </c>
      <c r="Q33" s="47" t="n">
        <v>18.938</v>
      </c>
      <c r="R33" s="47" t="n">
        <f aca="false">P33/3600</f>
        <v>3.081495</v>
      </c>
      <c r="S33" s="48"/>
      <c r="T33" s="47" t="n">
        <v>686.6571</v>
      </c>
      <c r="U33" s="47" t="n">
        <v>40.2443</v>
      </c>
      <c r="V33" s="47" t="n">
        <v>40.5282</v>
      </c>
      <c r="W33" s="47" t="n">
        <v>40.704</v>
      </c>
      <c r="X33" s="47" t="n">
        <v>12243.962</v>
      </c>
      <c r="Y33" s="47" t="n">
        <v>19.297</v>
      </c>
      <c r="Z33" s="47" t="n">
        <f aca="false">X33/3600</f>
        <v>3.40110055555556</v>
      </c>
      <c r="AA33" s="48"/>
      <c r="AB33" s="48"/>
      <c r="AC33" s="48"/>
      <c r="AE33" s="34" t="n">
        <f aca="false">Q33/100</f>
        <v>0.18938</v>
      </c>
      <c r="AF33" s="34" t="n">
        <f aca="false">R33/100</f>
        <v>0.03081495</v>
      </c>
      <c r="AG33" s="34" t="n">
        <f aca="false">Y33/100</f>
        <v>0.19297</v>
      </c>
      <c r="AH33" s="34" t="n">
        <f aca="false">Z33/100</f>
        <v>0.0340110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55.848</v>
      </c>
      <c r="E34" s="59" t="n">
        <f aca="false">N34</f>
        <v>37.6674</v>
      </c>
      <c r="F34" s="59" t="n">
        <f aca="false">L34</f>
        <v>555.848</v>
      </c>
      <c r="G34" s="59" t="n">
        <f aca="false">O34</f>
        <v>37.8838</v>
      </c>
      <c r="H34" s="59" t="n">
        <f aca="false">T34</f>
        <v>497.536</v>
      </c>
      <c r="I34" s="59" t="n">
        <f aca="false">V34</f>
        <v>37.8295</v>
      </c>
      <c r="J34" s="59" t="n">
        <f aca="false">T34</f>
        <v>497.536</v>
      </c>
      <c r="K34" s="59" t="n">
        <f aca="false">W34</f>
        <v>37.9634</v>
      </c>
      <c r="L34" s="53" t="n">
        <v>555.848</v>
      </c>
      <c r="M34" s="53" t="n">
        <v>35.4037</v>
      </c>
      <c r="N34" s="53" t="n">
        <v>37.6674</v>
      </c>
      <c r="O34" s="53" t="n">
        <v>37.8838</v>
      </c>
      <c r="P34" s="53" t="n">
        <v>10814.188</v>
      </c>
      <c r="Q34" s="53" t="n">
        <v>18.548</v>
      </c>
      <c r="R34" s="53" t="n">
        <f aca="false">P34/3600</f>
        <v>3.00394111111111</v>
      </c>
      <c r="S34" s="51"/>
      <c r="T34" s="53" t="n">
        <v>497.536</v>
      </c>
      <c r="U34" s="53" t="n">
        <v>35.7557</v>
      </c>
      <c r="V34" s="53" t="n">
        <v>37.8295</v>
      </c>
      <c r="W34" s="53" t="n">
        <v>37.9634</v>
      </c>
      <c r="X34" s="53" t="n">
        <v>11853.727</v>
      </c>
      <c r="Y34" s="53" t="n">
        <v>19.156</v>
      </c>
      <c r="Z34" s="53" t="n">
        <f aca="false">X34/3600</f>
        <v>3.29270194444444</v>
      </c>
      <c r="AA34" s="51"/>
      <c r="AB34" s="51"/>
      <c r="AC34" s="51"/>
      <c r="AE34" s="34" t="n">
        <f aca="false">Q34/100</f>
        <v>0.18548</v>
      </c>
      <c r="AF34" s="34" t="n">
        <f aca="false">R34/100</f>
        <v>0.0300394111111111</v>
      </c>
      <c r="AG34" s="34" t="n">
        <f aca="false">Y34/100</f>
        <v>0.19156</v>
      </c>
      <c r="AH34" s="34" t="n">
        <f aca="false">Z34/100</f>
        <v>0.0329270194444445</v>
      </c>
    </row>
    <row r="35" customFormat="false" ht="11.25" hidden="false" customHeight="false" outlineLevel="0" collapsed="false">
      <c r="A35" s="50"/>
      <c r="B35" s="45" t="s">
        <v>44</v>
      </c>
      <c r="C35" s="45" t="n">
        <v>22</v>
      </c>
      <c r="D35" s="57" t="n">
        <f aca="false">L35</f>
        <v>1417.2896</v>
      </c>
      <c r="E35" s="57" t="n">
        <f aca="false">N35</f>
        <v>47.09</v>
      </c>
      <c r="F35" s="57" t="n">
        <f aca="false">L35</f>
        <v>1417.2896</v>
      </c>
      <c r="G35" s="57" t="n">
        <f aca="false">O35</f>
        <v>47.6187</v>
      </c>
      <c r="H35" s="57" t="n">
        <f aca="false">T35</f>
        <v>1286.3563</v>
      </c>
      <c r="I35" s="57" t="n">
        <f aca="false">V35</f>
        <v>47.1921</v>
      </c>
      <c r="J35" s="57" t="n">
        <f aca="false">T35</f>
        <v>1286.3563</v>
      </c>
      <c r="K35" s="57" t="n">
        <f aca="false">W35</f>
        <v>47.7206</v>
      </c>
      <c r="L35" s="54" t="n">
        <v>1417.2896</v>
      </c>
      <c r="M35" s="54" t="n">
        <v>47.3284</v>
      </c>
      <c r="N35" s="54" t="n">
        <v>47.09</v>
      </c>
      <c r="O35" s="54" t="n">
        <v>47.6187</v>
      </c>
      <c r="P35" s="54" t="n">
        <v>11953.489</v>
      </c>
      <c r="Q35" s="54" t="n">
        <v>18.033</v>
      </c>
      <c r="R35" s="54" t="n">
        <f aca="false">P35/3600</f>
        <v>3.32041361111111</v>
      </c>
      <c r="S35" s="56"/>
      <c r="T35" s="54" t="n">
        <v>1286.3563</v>
      </c>
      <c r="U35" s="54" t="n">
        <v>47.419</v>
      </c>
      <c r="V35" s="54" t="n">
        <v>47.1921</v>
      </c>
      <c r="W35" s="54" t="n">
        <v>47.7206</v>
      </c>
      <c r="X35" s="54" t="n">
        <v>13628.261</v>
      </c>
      <c r="Y35" s="54" t="n">
        <v>20.217</v>
      </c>
      <c r="Z35" s="54" t="n">
        <f aca="false">X35/3600</f>
        <v>3.78562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8033</v>
      </c>
      <c r="AF35" s="34" t="n">
        <f aca="false">R35/100</f>
        <v>0.0332041361111111</v>
      </c>
      <c r="AG35" s="34" t="n">
        <f aca="false">Y35/100</f>
        <v>0.20217</v>
      </c>
      <c r="AH35" s="34" t="n">
        <f aca="false">Z35/100</f>
        <v>0.0378562805555556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007.6992</v>
      </c>
      <c r="E36" s="58" t="n">
        <f aca="false">N36</f>
        <v>43.5041</v>
      </c>
      <c r="F36" s="58" t="n">
        <f aca="false">L36</f>
        <v>1007.6992</v>
      </c>
      <c r="G36" s="58" t="n">
        <f aca="false">O36</f>
        <v>44.0109</v>
      </c>
      <c r="H36" s="58" t="n">
        <f aca="false">T36</f>
        <v>894.7397</v>
      </c>
      <c r="I36" s="58" t="n">
        <f aca="false">V36</f>
        <v>43.5314</v>
      </c>
      <c r="J36" s="58" t="n">
        <f aca="false">T36</f>
        <v>894.7397</v>
      </c>
      <c r="K36" s="58" t="n">
        <f aca="false">W36</f>
        <v>44.1042</v>
      </c>
      <c r="L36" s="47" t="n">
        <v>1007.6992</v>
      </c>
      <c r="M36" s="47" t="n">
        <v>43.3583</v>
      </c>
      <c r="N36" s="47" t="n">
        <v>43.5041</v>
      </c>
      <c r="O36" s="47" t="n">
        <v>44.0109</v>
      </c>
      <c r="P36" s="47" t="n">
        <v>11804.15</v>
      </c>
      <c r="Q36" s="47" t="n">
        <v>19.172</v>
      </c>
      <c r="R36" s="47" t="n">
        <f aca="false">P36/3600</f>
        <v>3.27893055555556</v>
      </c>
      <c r="S36" s="48"/>
      <c r="T36" s="47" t="n">
        <v>894.7397</v>
      </c>
      <c r="U36" s="47" t="n">
        <v>43.5441</v>
      </c>
      <c r="V36" s="47" t="n">
        <v>43.5314</v>
      </c>
      <c r="W36" s="47" t="n">
        <v>44.1042</v>
      </c>
      <c r="X36" s="47" t="n">
        <v>13160.027</v>
      </c>
      <c r="Y36" s="47" t="n">
        <v>19.702</v>
      </c>
      <c r="Z36" s="47" t="n">
        <f aca="false">X36/3600</f>
        <v>3.65556305555556</v>
      </c>
      <c r="AA36" s="48"/>
      <c r="AB36" s="48"/>
      <c r="AC36" s="48"/>
      <c r="AE36" s="34" t="n">
        <f aca="false">Q36/100</f>
        <v>0.19172</v>
      </c>
      <c r="AF36" s="34" t="n">
        <f aca="false">R36/100</f>
        <v>0.0327893055555556</v>
      </c>
      <c r="AG36" s="34" t="n">
        <f aca="false">Y36/100</f>
        <v>0.19702</v>
      </c>
      <c r="AH36" s="34" t="n">
        <f aca="false">Z36/100</f>
        <v>0.0365556305555556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703.1989</v>
      </c>
      <c r="E37" s="58" t="n">
        <f aca="false">N37</f>
        <v>40.4829</v>
      </c>
      <c r="F37" s="58" t="n">
        <f aca="false">L37</f>
        <v>703.1989</v>
      </c>
      <c r="G37" s="58" t="n">
        <f aca="false">O37</f>
        <v>40.9895</v>
      </c>
      <c r="H37" s="58" t="n">
        <f aca="false">T37</f>
        <v>636.7163</v>
      </c>
      <c r="I37" s="58" t="n">
        <f aca="false">V37</f>
        <v>40.5825</v>
      </c>
      <c r="J37" s="58" t="n">
        <f aca="false">T37</f>
        <v>636.7163</v>
      </c>
      <c r="K37" s="58" t="n">
        <f aca="false">W37</f>
        <v>41.0999</v>
      </c>
      <c r="L37" s="47" t="n">
        <v>703.1989</v>
      </c>
      <c r="M37" s="47" t="n">
        <v>39.2607</v>
      </c>
      <c r="N37" s="47" t="n">
        <v>40.4829</v>
      </c>
      <c r="O37" s="47" t="n">
        <v>40.9895</v>
      </c>
      <c r="P37" s="47" t="n">
        <v>11392.497</v>
      </c>
      <c r="Q37" s="47" t="n">
        <v>19.281</v>
      </c>
      <c r="R37" s="47" t="n">
        <f aca="false">P37/3600</f>
        <v>3.1645825</v>
      </c>
      <c r="S37" s="48"/>
      <c r="T37" s="47" t="n">
        <v>636.7163</v>
      </c>
      <c r="U37" s="47" t="n">
        <v>39.4792</v>
      </c>
      <c r="V37" s="47" t="n">
        <v>40.5825</v>
      </c>
      <c r="W37" s="47" t="n">
        <v>41.0999</v>
      </c>
      <c r="X37" s="47" t="n">
        <v>12457.433</v>
      </c>
      <c r="Y37" s="47" t="n">
        <v>20.42</v>
      </c>
      <c r="Z37" s="47" t="n">
        <f aca="false">X37/3600</f>
        <v>3.46039805555556</v>
      </c>
      <c r="AA37" s="48"/>
      <c r="AB37" s="48"/>
      <c r="AC37" s="48"/>
      <c r="AE37" s="34" t="n">
        <f aca="false">Q37/100</f>
        <v>0.19281</v>
      </c>
      <c r="AF37" s="34" t="n">
        <f aca="false">R37/100</f>
        <v>0.031645825</v>
      </c>
      <c r="AG37" s="34" t="n">
        <f aca="false">Y37/100</f>
        <v>0.2042</v>
      </c>
      <c r="AH37" s="34" t="n">
        <f aca="false">Z37/100</f>
        <v>0.0346039805555556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3.0304</v>
      </c>
      <c r="E38" s="59" t="n">
        <f aca="false">N38</f>
        <v>37.5693</v>
      </c>
      <c r="F38" s="59" t="n">
        <f aca="false">L38</f>
        <v>483.0304</v>
      </c>
      <c r="G38" s="59" t="n">
        <f aca="false">O38</f>
        <v>38.0302</v>
      </c>
      <c r="H38" s="59" t="n">
        <f aca="false">T38</f>
        <v>437.5419</v>
      </c>
      <c r="I38" s="59" t="n">
        <f aca="false">V38</f>
        <v>37.7616</v>
      </c>
      <c r="J38" s="59" t="n">
        <f aca="false">T38</f>
        <v>437.5419</v>
      </c>
      <c r="K38" s="59" t="n">
        <f aca="false">W38</f>
        <v>38.2455</v>
      </c>
      <c r="L38" s="53" t="n">
        <v>483.0304</v>
      </c>
      <c r="M38" s="53" t="n">
        <v>34.8419</v>
      </c>
      <c r="N38" s="53" t="n">
        <v>37.5693</v>
      </c>
      <c r="O38" s="53" t="n">
        <v>38.0302</v>
      </c>
      <c r="P38" s="53" t="n">
        <v>11024.976</v>
      </c>
      <c r="Q38" s="53" t="n">
        <v>18.642</v>
      </c>
      <c r="R38" s="53" t="n">
        <f aca="false">P38/3600</f>
        <v>3.06249333333333</v>
      </c>
      <c r="S38" s="51"/>
      <c r="T38" s="53" t="n">
        <v>437.5419</v>
      </c>
      <c r="U38" s="53" t="n">
        <v>35.2478</v>
      </c>
      <c r="V38" s="53" t="n">
        <v>37.7616</v>
      </c>
      <c r="W38" s="53" t="n">
        <v>38.2455</v>
      </c>
      <c r="X38" s="53" t="n">
        <v>12118.865</v>
      </c>
      <c r="Y38" s="53" t="n">
        <v>19.032</v>
      </c>
      <c r="Z38" s="53" t="n">
        <f aca="false">X38/3600</f>
        <v>3.36635138888889</v>
      </c>
      <c r="AA38" s="51"/>
      <c r="AB38" s="51"/>
      <c r="AC38" s="51"/>
      <c r="AE38" s="34" t="n">
        <f aca="false">Q38/100</f>
        <v>0.18642</v>
      </c>
      <c r="AF38" s="34" t="n">
        <f aca="false">R38/100</f>
        <v>0.0306249333333333</v>
      </c>
      <c r="AG38" s="34" t="n">
        <f aca="false">Y38/100</f>
        <v>0.19032</v>
      </c>
      <c r="AH38" s="34" t="n">
        <f aca="false">Z38/100</f>
        <v>0.0336635138888889</v>
      </c>
    </row>
    <row r="39" customFormat="false" ht="11.25" hidden="false" customHeight="false" outlineLevel="0" collapsed="false">
      <c r="A39" s="60"/>
      <c r="B39" s="45" t="s">
        <v>45</v>
      </c>
      <c r="C39" s="45" t="n">
        <v>22</v>
      </c>
      <c r="D39" s="57" t="n">
        <f aca="false">L39</f>
        <v>674.9728</v>
      </c>
      <c r="E39" s="57" t="n">
        <f aca="false">N39</f>
        <v>48.0424</v>
      </c>
      <c r="F39" s="57" t="n">
        <f aca="false">L39</f>
        <v>674.9728</v>
      </c>
      <c r="G39" s="57" t="n">
        <f aca="false">O39</f>
        <v>47.6689</v>
      </c>
      <c r="H39" s="57" t="n">
        <f aca="false">T39</f>
        <v>566.1211</v>
      </c>
      <c r="I39" s="57" t="n">
        <f aca="false">V39</f>
        <v>48.061</v>
      </c>
      <c r="J39" s="57" t="n">
        <f aca="false">T39</f>
        <v>566.1211</v>
      </c>
      <c r="K39" s="57" t="n">
        <f aca="false">W39</f>
        <v>47.5427</v>
      </c>
      <c r="L39" s="61" t="n">
        <v>674.9728</v>
      </c>
      <c r="M39" s="61" t="n">
        <v>52.2508</v>
      </c>
      <c r="N39" s="61" t="n">
        <v>48.0424</v>
      </c>
      <c r="O39" s="61" t="n">
        <v>47.6689</v>
      </c>
      <c r="P39" s="61" t="n">
        <v>17794.641</v>
      </c>
      <c r="Q39" s="61" t="n">
        <v>24.772</v>
      </c>
      <c r="R39" s="54" t="n">
        <f aca="false">P39/3600</f>
        <v>4.94295583333333</v>
      </c>
      <c r="S39" s="56"/>
      <c r="T39" s="47" t="n">
        <v>566.1211</v>
      </c>
      <c r="U39" s="47" t="n">
        <v>52.1724</v>
      </c>
      <c r="V39" s="47" t="n">
        <v>48.061</v>
      </c>
      <c r="W39" s="47" t="n">
        <v>47.5427</v>
      </c>
      <c r="X39" s="47" t="n">
        <v>19256.418</v>
      </c>
      <c r="Y39" s="47" t="n">
        <v>24.414</v>
      </c>
      <c r="Z39" s="54" t="n">
        <f aca="false">X39/3600</f>
        <v>5.3490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4772</v>
      </c>
      <c r="AF39" s="34" t="n">
        <f aca="false">R39/100</f>
        <v>0.0494295583333333</v>
      </c>
      <c r="AG39" s="34" t="n">
        <f aca="false">Y39/100</f>
        <v>0.24414</v>
      </c>
      <c r="AH39" s="34" t="n">
        <f aca="false">Z39/100</f>
        <v>0.05349005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515.9259</v>
      </c>
      <c r="E40" s="58" t="n">
        <f aca="false">N40</f>
        <v>43.7963</v>
      </c>
      <c r="F40" s="58" t="n">
        <f aca="false">L40</f>
        <v>515.9259</v>
      </c>
      <c r="G40" s="58" t="n">
        <f aca="false">O40</f>
        <v>43.1841</v>
      </c>
      <c r="H40" s="58" t="n">
        <f aca="false">T40</f>
        <v>441.7371</v>
      </c>
      <c r="I40" s="58" t="n">
        <f aca="false">V40</f>
        <v>43.7747</v>
      </c>
      <c r="J40" s="58" t="n">
        <f aca="false">T40</f>
        <v>441.7371</v>
      </c>
      <c r="K40" s="58" t="n">
        <f aca="false">W40</f>
        <v>43.127</v>
      </c>
      <c r="L40" s="47" t="n">
        <v>515.9259</v>
      </c>
      <c r="M40" s="47" t="n">
        <v>48.1436</v>
      </c>
      <c r="N40" s="47" t="n">
        <v>43.7963</v>
      </c>
      <c r="O40" s="47" t="n">
        <v>43.1841</v>
      </c>
      <c r="P40" s="47" t="n">
        <v>16395.145</v>
      </c>
      <c r="Q40" s="47" t="n">
        <v>23.79</v>
      </c>
      <c r="R40" s="47" t="n">
        <f aca="false">P40/3600</f>
        <v>4.55420694444444</v>
      </c>
      <c r="S40" s="48"/>
      <c r="T40" s="47" t="n">
        <v>441.7371</v>
      </c>
      <c r="U40" s="47" t="n">
        <v>48.2417</v>
      </c>
      <c r="V40" s="47" t="n">
        <v>43.7747</v>
      </c>
      <c r="W40" s="47" t="n">
        <v>43.127</v>
      </c>
      <c r="X40" s="47" t="n">
        <v>18322.512</v>
      </c>
      <c r="Y40" s="47" t="n">
        <v>23.743</v>
      </c>
      <c r="Z40" s="47" t="n">
        <f aca="false">X40/3600</f>
        <v>5.08958666666667</v>
      </c>
      <c r="AA40" s="48"/>
      <c r="AB40" s="48"/>
      <c r="AC40" s="48"/>
      <c r="AE40" s="34" t="n">
        <f aca="false">Q40/100</f>
        <v>0.2379</v>
      </c>
      <c r="AF40" s="34" t="n">
        <f aca="false">R40/100</f>
        <v>0.0455420694444444</v>
      </c>
      <c r="AG40" s="34" t="n">
        <f aca="false">Y40/100</f>
        <v>0.23743</v>
      </c>
      <c r="AH40" s="34" t="n">
        <f aca="false">Z40/100</f>
        <v>0.05089586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371.9019</v>
      </c>
      <c r="E41" s="58" t="n">
        <f aca="false">N41</f>
        <v>40.6034</v>
      </c>
      <c r="F41" s="58" t="n">
        <f aca="false">L41</f>
        <v>371.9019</v>
      </c>
      <c r="G41" s="58" t="n">
        <f aca="false">O41</f>
        <v>39.5015</v>
      </c>
      <c r="H41" s="58" t="n">
        <f aca="false">T41</f>
        <v>325.9691</v>
      </c>
      <c r="I41" s="58" t="n">
        <f aca="false">V41</f>
        <v>40.6627</v>
      </c>
      <c r="J41" s="58" t="n">
        <f aca="false">T41</f>
        <v>325.9691</v>
      </c>
      <c r="K41" s="58" t="n">
        <f aca="false">W41</f>
        <v>39.5789</v>
      </c>
      <c r="L41" s="47" t="n">
        <v>371.9019</v>
      </c>
      <c r="M41" s="47" t="n">
        <v>43.3321</v>
      </c>
      <c r="N41" s="47" t="n">
        <v>40.6034</v>
      </c>
      <c r="O41" s="47" t="n">
        <v>39.5015</v>
      </c>
      <c r="P41" s="47" t="n">
        <v>13758.319</v>
      </c>
      <c r="Q41" s="47" t="n">
        <v>18.424</v>
      </c>
      <c r="R41" s="47" t="n">
        <f aca="false">P41/3600</f>
        <v>3.82175527777778</v>
      </c>
      <c r="S41" s="48"/>
      <c r="T41" s="47" t="n">
        <v>325.9691</v>
      </c>
      <c r="U41" s="47" t="n">
        <v>43.6254</v>
      </c>
      <c r="V41" s="47" t="n">
        <v>40.6627</v>
      </c>
      <c r="W41" s="47" t="n">
        <v>39.5789</v>
      </c>
      <c r="X41" s="47" t="n">
        <v>16551.675</v>
      </c>
      <c r="Y41" s="47" t="n">
        <v>21.013</v>
      </c>
      <c r="Z41" s="47" t="n">
        <f aca="false">X41/3600</f>
        <v>4.5976875</v>
      </c>
      <c r="AA41" s="48"/>
      <c r="AB41" s="48"/>
      <c r="AC41" s="48"/>
      <c r="AE41" s="34" t="n">
        <f aca="false">Q41/100</f>
        <v>0.18424</v>
      </c>
      <c r="AF41" s="34" t="n">
        <f aca="false">R41/100</f>
        <v>0.0382175527777778</v>
      </c>
      <c r="AG41" s="34" t="n">
        <f aca="false">Y41/100</f>
        <v>0.21013</v>
      </c>
      <c r="AH41" s="34" t="n">
        <f aca="false">Z41/100</f>
        <v>0.04597687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48.456</v>
      </c>
      <c r="E42" s="59" t="n">
        <f aca="false">N42</f>
        <v>37.4686</v>
      </c>
      <c r="F42" s="59" t="n">
        <f aca="false">L42</f>
        <v>248.456</v>
      </c>
      <c r="G42" s="59" t="n">
        <f aca="false">O42</f>
        <v>36.0919</v>
      </c>
      <c r="H42" s="59" t="n">
        <f aca="false">T42</f>
        <v>225.9019</v>
      </c>
      <c r="I42" s="59" t="n">
        <f aca="false">V42</f>
        <v>37.6295</v>
      </c>
      <c r="J42" s="59" t="n">
        <f aca="false">T42</f>
        <v>225.9019</v>
      </c>
      <c r="K42" s="59" t="n">
        <f aca="false">W42</f>
        <v>36.2573</v>
      </c>
      <c r="L42" s="47" t="n">
        <v>248.456</v>
      </c>
      <c r="M42" s="47" t="n">
        <v>37.9311</v>
      </c>
      <c r="N42" s="47" t="n">
        <v>37.4686</v>
      </c>
      <c r="O42" s="47" t="n">
        <v>36.0919</v>
      </c>
      <c r="P42" s="47" t="n">
        <v>10165.679</v>
      </c>
      <c r="Q42" s="47" t="n">
        <v>17.893</v>
      </c>
      <c r="R42" s="53" t="n">
        <f aca="false">P42/3600</f>
        <v>2.82379972222222</v>
      </c>
      <c r="S42" s="51"/>
      <c r="T42" s="47" t="n">
        <v>225.9019</v>
      </c>
      <c r="U42" s="47" t="n">
        <v>38.6069</v>
      </c>
      <c r="V42" s="47" t="n">
        <v>37.6295</v>
      </c>
      <c r="W42" s="47" t="n">
        <v>36.2573</v>
      </c>
      <c r="X42" s="47" t="n">
        <v>13152.024</v>
      </c>
      <c r="Y42" s="47" t="n">
        <v>17.737</v>
      </c>
      <c r="Z42" s="53" t="n">
        <f aca="false">X42/3600</f>
        <v>3.65334</v>
      </c>
      <c r="AA42" s="51"/>
      <c r="AB42" s="51"/>
      <c r="AC42" s="51"/>
      <c r="AE42" s="34" t="n">
        <f aca="false">Q42/100</f>
        <v>0.17893</v>
      </c>
      <c r="AF42" s="34" t="n">
        <f aca="false">R42/100</f>
        <v>0.0282379972222222</v>
      </c>
      <c r="AG42" s="34" t="n">
        <f aca="false">Y42/100</f>
        <v>0.17737</v>
      </c>
      <c r="AH42" s="34" t="n">
        <f aca="false">Z42/100</f>
        <v>0.0365334</v>
      </c>
    </row>
    <row r="43" customFormat="false" ht="11.25" hidden="false" customHeight="false" outlineLevel="0" collapsed="false">
      <c r="A43" s="45" t="s">
        <v>33</v>
      </c>
      <c r="B43" s="45" t="s">
        <v>46</v>
      </c>
      <c r="C43" s="45" t="n">
        <v>22</v>
      </c>
      <c r="D43" s="57" t="n">
        <f aca="false">L43</f>
        <v>1535.6429</v>
      </c>
      <c r="E43" s="57" t="n">
        <f aca="false">N43</f>
        <v>46.3731</v>
      </c>
      <c r="F43" s="57" t="n">
        <f aca="false">L43</f>
        <v>1535.6429</v>
      </c>
      <c r="G43" s="57" t="n">
        <f aca="false">O43</f>
        <v>46.6592</v>
      </c>
      <c r="H43" s="57" t="n">
        <f aca="false">T43</f>
        <v>1377.4914</v>
      </c>
      <c r="I43" s="57" t="n">
        <f aca="false">V43</f>
        <v>46.3658</v>
      </c>
      <c r="J43" s="57" t="n">
        <f aca="false">T43</f>
        <v>1377.4914</v>
      </c>
      <c r="K43" s="57" t="n">
        <f aca="false">W43</f>
        <v>46.6646</v>
      </c>
      <c r="L43" s="54" t="n">
        <v>1535.6429</v>
      </c>
      <c r="M43" s="54" t="n">
        <v>49.9268</v>
      </c>
      <c r="N43" s="54" t="n">
        <v>46.3731</v>
      </c>
      <c r="O43" s="54" t="n">
        <v>46.6592</v>
      </c>
      <c r="P43" s="54" t="n">
        <v>11470.763</v>
      </c>
      <c r="Q43" s="54" t="n">
        <v>23.197</v>
      </c>
      <c r="R43" s="54" t="n">
        <f aca="false">P43/3600</f>
        <v>3.18632305555556</v>
      </c>
      <c r="S43" s="56"/>
      <c r="T43" s="54" t="n">
        <v>1377.4914</v>
      </c>
      <c r="U43" s="54" t="n">
        <v>49.9048</v>
      </c>
      <c r="V43" s="54" t="n">
        <v>46.3658</v>
      </c>
      <c r="W43" s="54" t="n">
        <v>46.6646</v>
      </c>
      <c r="X43" s="54" t="n">
        <v>12130.363</v>
      </c>
      <c r="Y43" s="54" t="n">
        <v>22.838</v>
      </c>
      <c r="Z43" s="54" t="n">
        <f aca="false">X43/3600</f>
        <v>3.36954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3197</v>
      </c>
      <c r="AF43" s="34" t="n">
        <f aca="false">R43/100</f>
        <v>0.0318632305555556</v>
      </c>
      <c r="AG43" s="34" t="n">
        <f aca="false">Y43/100</f>
        <v>0.22838</v>
      </c>
      <c r="AH43" s="34" t="n">
        <f aca="false">Z43/100</f>
        <v>0.0336954527777778</v>
      </c>
    </row>
    <row r="44" customFormat="false" ht="11.25" hidden="false" customHeight="false" outlineLevel="0" collapsed="false">
      <c r="A44" s="50" t="s">
        <v>47</v>
      </c>
      <c r="B44" s="50"/>
      <c r="C44" s="50" t="n">
        <v>27</v>
      </c>
      <c r="D44" s="58" t="n">
        <f aca="false">L44</f>
        <v>1192.6347</v>
      </c>
      <c r="E44" s="58" t="n">
        <f aca="false">N44</f>
        <v>42.4443</v>
      </c>
      <c r="F44" s="58" t="n">
        <f aca="false">L44</f>
        <v>1192.6347</v>
      </c>
      <c r="G44" s="58" t="n">
        <f aca="false">O44</f>
        <v>42.991</v>
      </c>
      <c r="H44" s="58" t="n">
        <f aca="false">T44</f>
        <v>1055.1038</v>
      </c>
      <c r="I44" s="58" t="n">
        <f aca="false">V44</f>
        <v>42.4384</v>
      </c>
      <c r="J44" s="58" t="n">
        <f aca="false">T44</f>
        <v>1055.1038</v>
      </c>
      <c r="K44" s="58" t="n">
        <f aca="false">W44</f>
        <v>42.9952</v>
      </c>
      <c r="L44" s="47" t="n">
        <v>1192.6347</v>
      </c>
      <c r="M44" s="47" t="n">
        <v>45.248</v>
      </c>
      <c r="N44" s="47" t="n">
        <v>42.4443</v>
      </c>
      <c r="O44" s="47" t="n">
        <v>42.991</v>
      </c>
      <c r="P44" s="47" t="n">
        <v>10977.614</v>
      </c>
      <c r="Q44" s="47" t="n">
        <v>24.18</v>
      </c>
      <c r="R44" s="47" t="n">
        <f aca="false">P44/3600</f>
        <v>3.04933722222222</v>
      </c>
      <c r="S44" s="48"/>
      <c r="T44" s="47" t="n">
        <v>1055.1038</v>
      </c>
      <c r="U44" s="47" t="n">
        <v>45.2261</v>
      </c>
      <c r="V44" s="47" t="n">
        <v>42.4384</v>
      </c>
      <c r="W44" s="47" t="n">
        <v>42.9952</v>
      </c>
      <c r="X44" s="47" t="n">
        <v>11750.393</v>
      </c>
      <c r="Y44" s="47" t="n">
        <v>23.181</v>
      </c>
      <c r="Z44" s="47" t="n">
        <f aca="false">X44/3600</f>
        <v>3.26399805555556</v>
      </c>
      <c r="AA44" s="48"/>
      <c r="AB44" s="48"/>
      <c r="AC44" s="48"/>
      <c r="AE44" s="34" t="n">
        <f aca="false">Q44/100</f>
        <v>0.2418</v>
      </c>
      <c r="AF44" s="34" t="n">
        <f aca="false">R44/100</f>
        <v>0.0304933722222222</v>
      </c>
      <c r="AG44" s="34" t="n">
        <f aca="false">Y44/100</f>
        <v>0.23181</v>
      </c>
      <c r="AH44" s="34" t="n">
        <f aca="false">Z44/100</f>
        <v>0.0326399805555556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00.0957</v>
      </c>
      <c r="E45" s="58" t="n">
        <f aca="false">N45</f>
        <v>39.6722</v>
      </c>
      <c r="F45" s="58" t="n">
        <f aca="false">L45</f>
        <v>900.0957</v>
      </c>
      <c r="G45" s="58" t="n">
        <f aca="false">O45</f>
        <v>40.478</v>
      </c>
      <c r="H45" s="58" t="n">
        <f aca="false">T45</f>
        <v>814.1294</v>
      </c>
      <c r="I45" s="58" t="n">
        <f aca="false">V45</f>
        <v>39.7358</v>
      </c>
      <c r="J45" s="58" t="n">
        <f aca="false">T45</f>
        <v>814.1294</v>
      </c>
      <c r="K45" s="58" t="n">
        <f aca="false">W45</f>
        <v>40.6163</v>
      </c>
      <c r="L45" s="47" t="n">
        <v>900.0957</v>
      </c>
      <c r="M45" s="47" t="n">
        <v>40.3341</v>
      </c>
      <c r="N45" s="47" t="n">
        <v>39.6722</v>
      </c>
      <c r="O45" s="47" t="n">
        <v>40.478</v>
      </c>
      <c r="P45" s="47" t="n">
        <v>10597.161</v>
      </c>
      <c r="Q45" s="47" t="n">
        <v>23.946</v>
      </c>
      <c r="R45" s="47" t="n">
        <f aca="false">P45/3600</f>
        <v>2.94365583333333</v>
      </c>
      <c r="S45" s="48"/>
      <c r="T45" s="47" t="n">
        <v>814.1294</v>
      </c>
      <c r="U45" s="47" t="n">
        <v>40.2603</v>
      </c>
      <c r="V45" s="47" t="n">
        <v>39.7358</v>
      </c>
      <c r="W45" s="47" t="n">
        <v>40.6163</v>
      </c>
      <c r="X45" s="47" t="n">
        <v>11404.852</v>
      </c>
      <c r="Y45" s="47" t="n">
        <v>23.524</v>
      </c>
      <c r="Z45" s="47" t="n">
        <f aca="false">X45/3600</f>
        <v>3.16801444444444</v>
      </c>
      <c r="AA45" s="48"/>
      <c r="AB45" s="48"/>
      <c r="AC45" s="48"/>
      <c r="AE45" s="34" t="n">
        <f aca="false">Q45/100</f>
        <v>0.23946</v>
      </c>
      <c r="AF45" s="34" t="n">
        <f aca="false">R45/100</f>
        <v>0.0294365583333333</v>
      </c>
      <c r="AG45" s="34" t="n">
        <f aca="false">Y45/100</f>
        <v>0.23524</v>
      </c>
      <c r="AH45" s="34" t="n">
        <f aca="false">Z45/100</f>
        <v>0.0316801444444445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661.0318</v>
      </c>
      <c r="E46" s="59" t="n">
        <f aca="false">N46</f>
        <v>37.4889</v>
      </c>
      <c r="F46" s="59" t="n">
        <f aca="false">L46</f>
        <v>661.0318</v>
      </c>
      <c r="G46" s="59" t="n">
        <f aca="false">O46</f>
        <v>38.4701</v>
      </c>
      <c r="H46" s="59" t="n">
        <f aca="false">T46</f>
        <v>591.1469</v>
      </c>
      <c r="I46" s="59" t="n">
        <f aca="false">V46</f>
        <v>37.6482</v>
      </c>
      <c r="J46" s="59" t="n">
        <f aca="false">T46</f>
        <v>591.1469</v>
      </c>
      <c r="K46" s="59" t="n">
        <f aca="false">W46</f>
        <v>38.8228</v>
      </c>
      <c r="L46" s="53" t="n">
        <v>661.0318</v>
      </c>
      <c r="M46" s="53" t="n">
        <v>35.5143</v>
      </c>
      <c r="N46" s="53" t="n">
        <v>37.4889</v>
      </c>
      <c r="O46" s="53" t="n">
        <v>38.4701</v>
      </c>
      <c r="P46" s="53" t="n">
        <v>10296.423</v>
      </c>
      <c r="Q46" s="53" t="n">
        <v>23.446</v>
      </c>
      <c r="R46" s="53" t="n">
        <f aca="false">P46/3600</f>
        <v>2.8601175</v>
      </c>
      <c r="S46" s="51"/>
      <c r="T46" s="53" t="n">
        <v>591.1469</v>
      </c>
      <c r="U46" s="53" t="n">
        <v>35.5424</v>
      </c>
      <c r="V46" s="53" t="n">
        <v>37.6482</v>
      </c>
      <c r="W46" s="53" t="n">
        <v>38.8228</v>
      </c>
      <c r="X46" s="53" t="n">
        <v>11008.174</v>
      </c>
      <c r="Y46" s="53" t="n">
        <v>23.462</v>
      </c>
      <c r="Z46" s="53" t="n">
        <f aca="false">X46/3600</f>
        <v>3.05782611111111</v>
      </c>
      <c r="AA46" s="51"/>
      <c r="AB46" s="51"/>
      <c r="AC46" s="51"/>
      <c r="AE46" s="34" t="n">
        <f aca="false">Q46/100</f>
        <v>0.23446</v>
      </c>
      <c r="AF46" s="34" t="n">
        <f aca="false">R46/100</f>
        <v>0.028601175</v>
      </c>
      <c r="AG46" s="34" t="n">
        <f aca="false">Y46/100</f>
        <v>0.23462</v>
      </c>
      <c r="AH46" s="34" t="n">
        <f aca="false">Z46/100</f>
        <v>0.0305782611111111</v>
      </c>
    </row>
    <row r="47" customFormat="false" ht="11.25" hidden="false" customHeight="false" outlineLevel="0" collapsed="false">
      <c r="A47" s="50"/>
      <c r="B47" s="45" t="s">
        <v>48</v>
      </c>
      <c r="C47" s="45" t="n">
        <v>22</v>
      </c>
      <c r="D47" s="57" t="n">
        <f aca="false">L47</f>
        <v>781.785</v>
      </c>
      <c r="E47" s="57" t="n">
        <f aca="false">N47</f>
        <v>52.9872</v>
      </c>
      <c r="F47" s="57" t="n">
        <f aca="false">L47</f>
        <v>781.785</v>
      </c>
      <c r="G47" s="57" t="n">
        <f aca="false">O47</f>
        <v>53.9303</v>
      </c>
      <c r="H47" s="57" t="n">
        <f aca="false">T47</f>
        <v>755.4736</v>
      </c>
      <c r="I47" s="57" t="n">
        <f aca="false">V47</f>
        <v>52.9015</v>
      </c>
      <c r="J47" s="57" t="n">
        <f aca="false">T47</f>
        <v>755.4736</v>
      </c>
      <c r="K47" s="57" t="n">
        <f aca="false">W47</f>
        <v>53.9086</v>
      </c>
      <c r="L47" s="54" t="n">
        <v>781.785</v>
      </c>
      <c r="M47" s="54" t="n">
        <v>50.3127</v>
      </c>
      <c r="N47" s="54" t="n">
        <v>52.9872</v>
      </c>
      <c r="O47" s="54" t="n">
        <v>53.9303</v>
      </c>
      <c r="P47" s="54" t="n">
        <v>11667.447</v>
      </c>
      <c r="Q47" s="54" t="n">
        <v>24.024</v>
      </c>
      <c r="R47" s="54" t="n">
        <f aca="false">P47/3600</f>
        <v>3.2409575</v>
      </c>
      <c r="S47" s="56"/>
      <c r="T47" s="54" t="n">
        <v>755.4736</v>
      </c>
      <c r="U47" s="54" t="n">
        <v>50.3994</v>
      </c>
      <c r="V47" s="54" t="n">
        <v>52.9015</v>
      </c>
      <c r="W47" s="54" t="n">
        <v>53.9086</v>
      </c>
      <c r="X47" s="54" t="n">
        <v>13649.054</v>
      </c>
      <c r="Y47" s="54" t="n">
        <v>25.147</v>
      </c>
      <c r="Z47" s="54" t="n">
        <f aca="false">X47/3600</f>
        <v>3.79140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4024</v>
      </c>
      <c r="AF47" s="34" t="n">
        <f aca="false">R47/100</f>
        <v>0.032409575</v>
      </c>
      <c r="AG47" s="34" t="n">
        <f aca="false">Y47/100</f>
        <v>0.25147</v>
      </c>
      <c r="AH47" s="34" t="n">
        <f aca="false">Z47/100</f>
        <v>0.037914038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80.7386</v>
      </c>
      <c r="E48" s="58" t="n">
        <f aca="false">N48</f>
        <v>49.7405</v>
      </c>
      <c r="F48" s="58" t="n">
        <f aca="false">L48</f>
        <v>480.7386</v>
      </c>
      <c r="G48" s="58" t="n">
        <f aca="false">O48</f>
        <v>50.7562</v>
      </c>
      <c r="H48" s="58" t="n">
        <f aca="false">T48</f>
        <v>462.8093</v>
      </c>
      <c r="I48" s="58" t="n">
        <f aca="false">V48</f>
        <v>49.738</v>
      </c>
      <c r="J48" s="58" t="n">
        <f aca="false">T48</f>
        <v>462.8093</v>
      </c>
      <c r="K48" s="58" t="n">
        <f aca="false">W48</f>
        <v>51.0024</v>
      </c>
      <c r="L48" s="47" t="n">
        <v>480.7386</v>
      </c>
      <c r="M48" s="47" t="n">
        <v>46.4936</v>
      </c>
      <c r="N48" s="47" t="n">
        <v>49.7405</v>
      </c>
      <c r="O48" s="47" t="n">
        <v>50.7562</v>
      </c>
      <c r="P48" s="47" t="n">
        <v>11000.569</v>
      </c>
      <c r="Q48" s="47" t="n">
        <v>23.914</v>
      </c>
      <c r="R48" s="47" t="n">
        <f aca="false">P48/3600</f>
        <v>3.05571361111111</v>
      </c>
      <c r="S48" s="48"/>
      <c r="T48" s="47" t="n">
        <v>462.8093</v>
      </c>
      <c r="U48" s="47" t="n">
        <v>46.61</v>
      </c>
      <c r="V48" s="47" t="n">
        <v>49.738</v>
      </c>
      <c r="W48" s="47" t="n">
        <v>51.0024</v>
      </c>
      <c r="X48" s="47" t="n">
        <v>12996.991</v>
      </c>
      <c r="Y48" s="47" t="n">
        <v>24.492</v>
      </c>
      <c r="Z48" s="47" t="n">
        <f aca="false">X48/3600</f>
        <v>3.61027527777778</v>
      </c>
      <c r="AA48" s="48"/>
      <c r="AB48" s="48"/>
      <c r="AC48" s="48"/>
      <c r="AE48" s="34" t="n">
        <f aca="false">Q48/100</f>
        <v>0.23914</v>
      </c>
      <c r="AF48" s="34" t="n">
        <f aca="false">R48/100</f>
        <v>0.0305571361111111</v>
      </c>
      <c r="AG48" s="34" t="n">
        <f aca="false">Y48/100</f>
        <v>0.24492</v>
      </c>
      <c r="AH48" s="34" t="n">
        <f aca="false">Z48/100</f>
        <v>0.0361027527777778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01.4832</v>
      </c>
      <c r="E49" s="58" t="n">
        <f aca="false">N49</f>
        <v>47.0086</v>
      </c>
      <c r="F49" s="58" t="n">
        <f aca="false">L49</f>
        <v>301.4832</v>
      </c>
      <c r="G49" s="58" t="n">
        <f aca="false">O49</f>
        <v>48.156</v>
      </c>
      <c r="H49" s="58" t="n">
        <f aca="false">T49</f>
        <v>289.1066</v>
      </c>
      <c r="I49" s="58" t="n">
        <f aca="false">V49</f>
        <v>47.1882</v>
      </c>
      <c r="J49" s="58" t="n">
        <f aca="false">T49</f>
        <v>289.1066</v>
      </c>
      <c r="K49" s="58" t="n">
        <f aca="false">W49</f>
        <v>48.3792</v>
      </c>
      <c r="L49" s="47" t="n">
        <v>301.4832</v>
      </c>
      <c r="M49" s="47" t="n">
        <v>42.9317</v>
      </c>
      <c r="N49" s="47" t="n">
        <v>47.0086</v>
      </c>
      <c r="O49" s="47" t="n">
        <v>48.156</v>
      </c>
      <c r="P49" s="47" t="n">
        <v>10619.407</v>
      </c>
      <c r="Q49" s="47" t="n">
        <v>23.259</v>
      </c>
      <c r="R49" s="47" t="n">
        <f aca="false">P49/3600</f>
        <v>2.94983527777778</v>
      </c>
      <c r="S49" s="48"/>
      <c r="T49" s="47" t="n">
        <v>289.1066</v>
      </c>
      <c r="U49" s="47" t="n">
        <v>43.0898</v>
      </c>
      <c r="V49" s="47" t="n">
        <v>47.1882</v>
      </c>
      <c r="W49" s="47" t="n">
        <v>48.3792</v>
      </c>
      <c r="X49" s="47" t="n">
        <v>12528.85</v>
      </c>
      <c r="Y49" s="47" t="n">
        <v>23.914</v>
      </c>
      <c r="Z49" s="47" t="n">
        <f aca="false">X49/3600</f>
        <v>3.48023611111111</v>
      </c>
      <c r="AA49" s="48"/>
      <c r="AB49" s="48"/>
      <c r="AC49" s="48"/>
      <c r="AE49" s="34" t="n">
        <f aca="false">Q49/100</f>
        <v>0.23259</v>
      </c>
      <c r="AF49" s="34" t="n">
        <f aca="false">R49/100</f>
        <v>0.0294983527777778</v>
      </c>
      <c r="AG49" s="34" t="n">
        <f aca="false">Y49/100</f>
        <v>0.23914</v>
      </c>
      <c r="AH49" s="34" t="n">
        <f aca="false">Z49/100</f>
        <v>0.0348023611111111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93.3869</v>
      </c>
      <c r="E50" s="59" t="n">
        <f aca="false">N50</f>
        <v>44.3945</v>
      </c>
      <c r="F50" s="59" t="n">
        <f aca="false">L50</f>
        <v>193.3869</v>
      </c>
      <c r="G50" s="59" t="n">
        <f aca="false">O50</f>
        <v>45.5055</v>
      </c>
      <c r="H50" s="59" t="n">
        <f aca="false">T50</f>
        <v>186.7411</v>
      </c>
      <c r="I50" s="59" t="n">
        <f aca="false">V50</f>
        <v>44.5113</v>
      </c>
      <c r="J50" s="59" t="n">
        <f aca="false">T50</f>
        <v>186.7411</v>
      </c>
      <c r="K50" s="59" t="n">
        <f aca="false">W50</f>
        <v>45.7096</v>
      </c>
      <c r="L50" s="53" t="n">
        <v>193.3869</v>
      </c>
      <c r="M50" s="53" t="n">
        <v>39.3559</v>
      </c>
      <c r="N50" s="53" t="n">
        <v>44.3945</v>
      </c>
      <c r="O50" s="53" t="n">
        <v>45.5055</v>
      </c>
      <c r="P50" s="53" t="n">
        <v>10401.396</v>
      </c>
      <c r="Q50" s="53" t="n">
        <v>21.013</v>
      </c>
      <c r="R50" s="53" t="n">
        <f aca="false">P50/3600</f>
        <v>2.88927666666667</v>
      </c>
      <c r="S50" s="51"/>
      <c r="T50" s="53" t="n">
        <v>186.7411</v>
      </c>
      <c r="U50" s="53" t="n">
        <v>39.5899</v>
      </c>
      <c r="V50" s="53" t="n">
        <v>44.5113</v>
      </c>
      <c r="W50" s="53" t="n">
        <v>45.7096</v>
      </c>
      <c r="X50" s="53" t="n">
        <v>12180.813</v>
      </c>
      <c r="Y50" s="53" t="n">
        <v>22.698</v>
      </c>
      <c r="Z50" s="53" t="n">
        <f aca="false">X50/3600</f>
        <v>3.38355916666667</v>
      </c>
      <c r="AA50" s="51"/>
      <c r="AB50" s="51"/>
      <c r="AC50" s="51"/>
      <c r="AE50" s="34" t="n">
        <f aca="false">Q50/100</f>
        <v>0.21013</v>
      </c>
      <c r="AF50" s="34" t="n">
        <f aca="false">R50/100</f>
        <v>0.0288927666666667</v>
      </c>
      <c r="AG50" s="34" t="n">
        <f aca="false">Y50/100</f>
        <v>0.22698</v>
      </c>
      <c r="AH50" s="34" t="n">
        <f aca="false">Z50/100</f>
        <v>0.0338355916666667</v>
      </c>
    </row>
    <row r="51" customFormat="false" ht="11.25" hidden="false" customHeight="false" outlineLevel="0" collapsed="false">
      <c r="A51" s="50"/>
      <c r="B51" s="45" t="s">
        <v>49</v>
      </c>
      <c r="C51" s="45" t="n">
        <v>22</v>
      </c>
      <c r="D51" s="57" t="n">
        <f aca="false">L51</f>
        <v>781.071</v>
      </c>
      <c r="E51" s="57" t="n">
        <f aca="false">N51</f>
        <v>48.6285</v>
      </c>
      <c r="F51" s="57" t="n">
        <f aca="false">L51</f>
        <v>781.071</v>
      </c>
      <c r="G51" s="57" t="n">
        <f aca="false">O51</f>
        <v>48.8786</v>
      </c>
      <c r="H51" s="57" t="n">
        <f aca="false">T51</f>
        <v>704.0408</v>
      </c>
      <c r="I51" s="57" t="n">
        <f aca="false">V51</f>
        <v>48.6425</v>
      </c>
      <c r="J51" s="57" t="n">
        <f aca="false">T51</f>
        <v>704.0408</v>
      </c>
      <c r="K51" s="57" t="n">
        <f aca="false">W51</f>
        <v>49.0039</v>
      </c>
      <c r="L51" s="54" t="n">
        <v>781.071</v>
      </c>
      <c r="M51" s="54" t="n">
        <v>50.2793</v>
      </c>
      <c r="N51" s="54" t="n">
        <v>48.6285</v>
      </c>
      <c r="O51" s="54" t="n">
        <v>48.8786</v>
      </c>
      <c r="P51" s="54" t="n">
        <v>16706.148</v>
      </c>
      <c r="Q51" s="54" t="n">
        <v>29.562</v>
      </c>
      <c r="R51" s="54" t="n">
        <f aca="false">P51/3600</f>
        <v>4.64059666666667</v>
      </c>
      <c r="S51" s="56"/>
      <c r="T51" s="54" t="n">
        <v>704.0408</v>
      </c>
      <c r="U51" s="54" t="n">
        <v>50.3982</v>
      </c>
      <c r="V51" s="54" t="n">
        <v>48.6425</v>
      </c>
      <c r="W51" s="54" t="n">
        <v>49.0039</v>
      </c>
      <c r="X51" s="54" t="n">
        <v>18218.093</v>
      </c>
      <c r="Y51" s="54" t="n">
        <v>29.296</v>
      </c>
      <c r="Z51" s="54" t="n">
        <f aca="false">X51/3600</f>
        <v>5.060581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29562</v>
      </c>
      <c r="AF51" s="34" t="n">
        <f aca="false">R51/100</f>
        <v>0.0464059666666667</v>
      </c>
      <c r="AG51" s="34" t="n">
        <f aca="false">Y51/100</f>
        <v>0.29296</v>
      </c>
      <c r="AH51" s="34" t="n">
        <f aca="false">Z51/100</f>
        <v>0.050605813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570.1342</v>
      </c>
      <c r="E52" s="58" t="n">
        <f aca="false">N52</f>
        <v>44.9298</v>
      </c>
      <c r="F52" s="58" t="n">
        <f aca="false">L52</f>
        <v>570.1342</v>
      </c>
      <c r="G52" s="58" t="n">
        <f aca="false">O52</f>
        <v>45.5394</v>
      </c>
      <c r="H52" s="58" t="n">
        <f aca="false">T52</f>
        <v>511.3374</v>
      </c>
      <c r="I52" s="58" t="n">
        <f aca="false">V52</f>
        <v>45.0019</v>
      </c>
      <c r="J52" s="58" t="n">
        <f aca="false">T52</f>
        <v>511.3374</v>
      </c>
      <c r="K52" s="58" t="n">
        <f aca="false">W52</f>
        <v>45.6014</v>
      </c>
      <c r="L52" s="47" t="n">
        <v>570.1342</v>
      </c>
      <c r="M52" s="47" t="n">
        <v>45.8291</v>
      </c>
      <c r="N52" s="47" t="n">
        <v>44.9298</v>
      </c>
      <c r="O52" s="47" t="n">
        <v>45.5394</v>
      </c>
      <c r="P52" s="47" t="n">
        <v>14552.657</v>
      </c>
      <c r="Q52" s="47" t="n">
        <v>28.594</v>
      </c>
      <c r="R52" s="47" t="n">
        <f aca="false">P52/3600</f>
        <v>4.04240472222222</v>
      </c>
      <c r="S52" s="48"/>
      <c r="T52" s="47" t="n">
        <v>511.3374</v>
      </c>
      <c r="U52" s="47" t="n">
        <v>45.9703</v>
      </c>
      <c r="V52" s="47" t="n">
        <v>45.0019</v>
      </c>
      <c r="W52" s="47" t="n">
        <v>45.6014</v>
      </c>
      <c r="X52" s="47" t="n">
        <v>16211.298</v>
      </c>
      <c r="Y52" s="47" t="n">
        <v>26.176</v>
      </c>
      <c r="Z52" s="47" t="n">
        <f aca="false">X52/3600</f>
        <v>4.50313833333333</v>
      </c>
      <c r="AA52" s="48"/>
      <c r="AB52" s="48"/>
      <c r="AC52" s="48"/>
      <c r="AE52" s="34" t="n">
        <f aca="false">Q52/100</f>
        <v>0.28594</v>
      </c>
      <c r="AF52" s="34" t="n">
        <f aca="false">R52/100</f>
        <v>0.0404240472222222</v>
      </c>
      <c r="AG52" s="34" t="n">
        <f aca="false">Y52/100</f>
        <v>0.26176</v>
      </c>
      <c r="AH52" s="34" t="n">
        <f aca="false">Z52/100</f>
        <v>0.0450313833333333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406.6504</v>
      </c>
      <c r="E53" s="58" t="n">
        <f aca="false">N53</f>
        <v>42.3202</v>
      </c>
      <c r="F53" s="58" t="n">
        <f aca="false">L53</f>
        <v>406.6504</v>
      </c>
      <c r="G53" s="58" t="n">
        <f aca="false">O53</f>
        <v>42.8846</v>
      </c>
      <c r="H53" s="58" t="n">
        <f aca="false">T53</f>
        <v>362.3806</v>
      </c>
      <c r="I53" s="58" t="n">
        <f aca="false">V53</f>
        <v>42.4635</v>
      </c>
      <c r="J53" s="58" t="n">
        <f aca="false">T53</f>
        <v>362.3806</v>
      </c>
      <c r="K53" s="58" t="n">
        <f aca="false">W53</f>
        <v>43.1096</v>
      </c>
      <c r="L53" s="47" t="n">
        <v>406.6504</v>
      </c>
      <c r="M53" s="47" t="n">
        <v>40.9758</v>
      </c>
      <c r="N53" s="47" t="n">
        <v>42.3202</v>
      </c>
      <c r="O53" s="47" t="n">
        <v>42.8846</v>
      </c>
      <c r="P53" s="47" t="n">
        <v>12358.201</v>
      </c>
      <c r="Q53" s="47" t="n">
        <v>21.684</v>
      </c>
      <c r="R53" s="47" t="n">
        <f aca="false">P53/3600</f>
        <v>3.43283361111111</v>
      </c>
      <c r="S53" s="48"/>
      <c r="T53" s="47" t="n">
        <v>362.3806</v>
      </c>
      <c r="U53" s="47" t="n">
        <v>41.2231</v>
      </c>
      <c r="V53" s="47" t="n">
        <v>42.4635</v>
      </c>
      <c r="W53" s="47" t="n">
        <v>43.1096</v>
      </c>
      <c r="X53" s="47" t="n">
        <v>13626.124</v>
      </c>
      <c r="Y53" s="47" t="n">
        <v>22.074</v>
      </c>
      <c r="Z53" s="47" t="n">
        <f aca="false">X53/3600</f>
        <v>3.78503444444444</v>
      </c>
      <c r="AA53" s="48"/>
      <c r="AB53" s="48"/>
      <c r="AC53" s="48"/>
      <c r="AE53" s="34" t="n">
        <f aca="false">Q53/100</f>
        <v>0.21684</v>
      </c>
      <c r="AF53" s="34" t="n">
        <f aca="false">R53/100</f>
        <v>0.0343283361111111</v>
      </c>
      <c r="AG53" s="34" t="n">
        <f aca="false">Y53/100</f>
        <v>0.22074</v>
      </c>
      <c r="AH53" s="34" t="n">
        <f aca="false">Z53/100</f>
        <v>0.0378503444444444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78.5222</v>
      </c>
      <c r="E54" s="59" t="n">
        <f aca="false">N54</f>
        <v>39.7038</v>
      </c>
      <c r="F54" s="59" t="n">
        <f aca="false">L54</f>
        <v>278.5222</v>
      </c>
      <c r="G54" s="59" t="n">
        <f aca="false">O54</f>
        <v>40.3288</v>
      </c>
      <c r="H54" s="59" t="n">
        <f aca="false">T54</f>
        <v>251.997</v>
      </c>
      <c r="I54" s="59" t="n">
        <f aca="false">V54</f>
        <v>39.843</v>
      </c>
      <c r="J54" s="59" t="n">
        <f aca="false">T54</f>
        <v>251.997</v>
      </c>
      <c r="K54" s="59" t="n">
        <f aca="false">W54</f>
        <v>40.5387</v>
      </c>
      <c r="L54" s="53" t="n">
        <v>278.5222</v>
      </c>
      <c r="M54" s="53" t="n">
        <v>36.1416</v>
      </c>
      <c r="N54" s="53" t="n">
        <v>39.7038</v>
      </c>
      <c r="O54" s="53" t="n">
        <v>40.3288</v>
      </c>
      <c r="P54" s="53" t="n">
        <v>9769.907</v>
      </c>
      <c r="Q54" s="53" t="n">
        <v>19.484</v>
      </c>
      <c r="R54" s="53" t="n">
        <f aca="false">P54/3600</f>
        <v>2.71386305555556</v>
      </c>
      <c r="S54" s="51"/>
      <c r="T54" s="53" t="n">
        <v>251.997</v>
      </c>
      <c r="U54" s="53" t="n">
        <v>36.522</v>
      </c>
      <c r="V54" s="53" t="n">
        <v>39.843</v>
      </c>
      <c r="W54" s="53" t="n">
        <v>40.5387</v>
      </c>
      <c r="X54" s="53" t="n">
        <v>11058.407</v>
      </c>
      <c r="Y54" s="53" t="n">
        <v>18.423</v>
      </c>
      <c r="Z54" s="53" t="n">
        <f aca="false">X54/3600</f>
        <v>3.07177972222222</v>
      </c>
      <c r="AA54" s="51"/>
      <c r="AB54" s="51"/>
      <c r="AC54" s="51"/>
      <c r="AE54" s="34" t="n">
        <f aca="false">Q54/100</f>
        <v>0.19484</v>
      </c>
      <c r="AF54" s="34" t="n">
        <f aca="false">R54/100</f>
        <v>0.0271386305555556</v>
      </c>
      <c r="AG54" s="34" t="n">
        <f aca="false">Y54/100</f>
        <v>0.18423</v>
      </c>
      <c r="AH54" s="34" t="n">
        <f aca="false">Z54/100</f>
        <v>0.0307177972222222</v>
      </c>
    </row>
    <row r="55" customFormat="false" ht="11.25" hidden="false" customHeight="false" outlineLevel="0" collapsed="false">
      <c r="B55" s="34" t="s">
        <v>50</v>
      </c>
      <c r="D55" s="62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3,AA47,AA51)</f>
        <v>#VALUE!</v>
      </c>
      <c r="AB58" s="73" t="e">
        <f aca="false">AVERAGE(AB3,AB7,AB11,AB15,AB19,AB23,AB27,AB31,AB35,AB39,AB43,AB47,AB51)</f>
        <v>#VALUE!</v>
      </c>
      <c r="AC58" s="73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1</v>
      </c>
      <c r="P59" s="66"/>
      <c r="Q59" s="66" t="n">
        <f aca="false">GEOMEAN(AE3:AE54)*100</f>
        <v>28.0122450666618</v>
      </c>
      <c r="R59" s="66" t="n">
        <f aca="false">GEOMEAN(AF3:AF54)*100</f>
        <v>3.63768769014778</v>
      </c>
      <c r="S59" s="66"/>
      <c r="T59" s="66"/>
      <c r="U59" s="66"/>
      <c r="V59" s="66"/>
      <c r="W59" s="66"/>
      <c r="X59" s="66"/>
      <c r="Y59" s="66" t="n">
        <f aca="false">GEOMEAN(AG3:AG54)*100</f>
        <v>28.8035192548247</v>
      </c>
      <c r="Z59" s="66" t="n">
        <f aca="false">GEOMEAN(AH3:AH54)*100</f>
        <v>4.06891196875924</v>
      </c>
    </row>
    <row r="60" customFormat="false" ht="11.25" hidden="false" customHeight="false" outlineLevel="0" collapsed="false">
      <c r="B60" s="34" t="s">
        <v>52</v>
      </c>
      <c r="X60" s="74"/>
      <c r="Y60" s="74" t="n">
        <f aca="false">Y59/Q59</f>
        <v>1.0282474391567</v>
      </c>
      <c r="Z60" s="74" t="n">
        <f aca="false">Z59/R59</f>
        <v>1.11854351317167</v>
      </c>
    </row>
    <row r="61" customFormat="false" ht="11.25" hidden="false" customHeight="false" outlineLevel="0" collapsed="false">
      <c r="B61" s="34" t="s">
        <v>53</v>
      </c>
      <c r="P61" s="65"/>
      <c r="Q61" s="65" t="n">
        <f aca="false">SUM(Q3:Q54)/3600</f>
        <v>0.565305</v>
      </c>
      <c r="R61" s="65" t="n">
        <f aca="false">SUM(R3:R54)</f>
        <v>244.832123611111</v>
      </c>
      <c r="X61" s="65"/>
      <c r="Y61" s="65" t="n">
        <f aca="false">SUM(Y3:Y54)/3600</f>
        <v>0.587655</v>
      </c>
      <c r="Z61" s="65" t="n">
        <f aca="false">SUM(Z3:Z54)</f>
        <v>273.703885555556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56" activeCellId="0" sqref="A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33</v>
      </c>
      <c r="B3" s="45" t="s">
        <v>34</v>
      </c>
      <c r="C3" s="45" t="n">
        <v>22</v>
      </c>
      <c r="D3" s="46" t="n">
        <f aca="false">L3</f>
        <v>18640.0208</v>
      </c>
      <c r="E3" s="46" t="n">
        <f aca="false">N3</f>
        <v>40.1044</v>
      </c>
      <c r="F3" s="46" t="n">
        <f aca="false">L3</f>
        <v>18640.0208</v>
      </c>
      <c r="G3" s="46" t="n">
        <f aca="false">O3</f>
        <v>43.5389</v>
      </c>
      <c r="H3" s="46" t="n">
        <f aca="false">T3</f>
        <v>18584.2488</v>
      </c>
      <c r="I3" s="46" t="n">
        <f aca="false">V3</f>
        <v>40.1083</v>
      </c>
      <c r="J3" s="46" t="n">
        <f aca="false">T3</f>
        <v>18584.2488</v>
      </c>
      <c r="K3" s="46" t="n">
        <f aca="false">W3</f>
        <v>43.5441</v>
      </c>
      <c r="L3" s="47" t="n">
        <v>18640.0208</v>
      </c>
      <c r="M3" s="47" t="n">
        <v>38.6567</v>
      </c>
      <c r="N3" s="47" t="n">
        <v>40.1044</v>
      </c>
      <c r="O3" s="47" t="n">
        <v>43.5389</v>
      </c>
      <c r="P3" s="47" t="n">
        <v>33140.87</v>
      </c>
      <c r="Q3" s="47" t="n">
        <v>77.5</v>
      </c>
      <c r="R3" s="47" t="n">
        <f aca="false">P3/3600</f>
        <v>9.20579722222222</v>
      </c>
      <c r="S3" s="48"/>
      <c r="T3" s="47" t="n">
        <v>18584.2488</v>
      </c>
      <c r="U3" s="47" t="n">
        <v>38.665</v>
      </c>
      <c r="V3" s="47" t="n">
        <v>40.1083</v>
      </c>
      <c r="W3" s="47" t="n">
        <v>43.5441</v>
      </c>
      <c r="X3" s="47" t="n">
        <v>33383.715</v>
      </c>
      <c r="Y3" s="47" t="n">
        <v>76.814</v>
      </c>
      <c r="Z3" s="47" t="n">
        <f aca="false">X3/3600</f>
        <v>9.273254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775</v>
      </c>
      <c r="AF3" s="34" t="n">
        <f aca="false">R3/100</f>
        <v>0.0920579722222222</v>
      </c>
      <c r="AG3" s="34" t="n">
        <f aca="false">Y3/100</f>
        <v>0.76814</v>
      </c>
      <c r="AH3" s="34" t="n">
        <f aca="false">Z3/100</f>
        <v>0.0927325416666667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6" t="n">
        <f aca="false">L4</f>
        <v>6380.5896</v>
      </c>
      <c r="E4" s="46" t="n">
        <f aca="false">N4</f>
        <v>39.1019</v>
      </c>
      <c r="F4" s="46" t="n">
        <f aca="false">L4</f>
        <v>6380.5896</v>
      </c>
      <c r="G4" s="46" t="n">
        <f aca="false">O4</f>
        <v>41.6947</v>
      </c>
      <c r="H4" s="46" t="n">
        <f aca="false">T4</f>
        <v>6344.9784</v>
      </c>
      <c r="I4" s="46" t="n">
        <f aca="false">V4</f>
        <v>39.1163</v>
      </c>
      <c r="J4" s="46" t="n">
        <f aca="false">T4</f>
        <v>6344.9784</v>
      </c>
      <c r="K4" s="46" t="n">
        <f aca="false">W4</f>
        <v>41.7116</v>
      </c>
      <c r="L4" s="47" t="n">
        <v>6380.5896</v>
      </c>
      <c r="M4" s="47" t="n">
        <v>36.9775</v>
      </c>
      <c r="N4" s="47" t="n">
        <v>39.1019</v>
      </c>
      <c r="O4" s="47" t="n">
        <v>41.6947</v>
      </c>
      <c r="P4" s="47" t="n">
        <v>29010.403</v>
      </c>
      <c r="Q4" s="47" t="n">
        <v>60.777</v>
      </c>
      <c r="R4" s="47" t="n">
        <f aca="false">P4/3600</f>
        <v>8.05844527777778</v>
      </c>
      <c r="S4" s="48"/>
      <c r="T4" s="47" t="n">
        <v>6344.9784</v>
      </c>
      <c r="U4" s="47" t="n">
        <v>36.9956</v>
      </c>
      <c r="V4" s="47" t="n">
        <v>39.1163</v>
      </c>
      <c r="W4" s="47" t="n">
        <v>41.7116</v>
      </c>
      <c r="X4" s="47" t="n">
        <v>28846.509</v>
      </c>
      <c r="Y4" s="47" t="n">
        <v>57.345</v>
      </c>
      <c r="Z4" s="47" t="n">
        <f aca="false">X4/3600</f>
        <v>8.01291916666667</v>
      </c>
      <c r="AA4" s="48"/>
      <c r="AB4" s="48"/>
      <c r="AC4" s="48"/>
      <c r="AE4" s="34" t="n">
        <f aca="false">Q4/100</f>
        <v>0.60777</v>
      </c>
      <c r="AF4" s="34" t="n">
        <f aca="false">R4/100</f>
        <v>0.0805844527777778</v>
      </c>
      <c r="AG4" s="34" t="n">
        <f aca="false">Y4/100</f>
        <v>0.57345</v>
      </c>
      <c r="AH4" s="34" t="n">
        <f aca="false">Z4/100</f>
        <v>0.0801291916666667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20.848</v>
      </c>
      <c r="E5" s="46" t="n">
        <f aca="false">N5</f>
        <v>38.147</v>
      </c>
      <c r="F5" s="46" t="n">
        <f aca="false">L5</f>
        <v>3020.848</v>
      </c>
      <c r="G5" s="46" t="n">
        <f aca="false">O5</f>
        <v>39.9545</v>
      </c>
      <c r="H5" s="46" t="n">
        <f aca="false">T5</f>
        <v>3008.0752</v>
      </c>
      <c r="I5" s="46" t="n">
        <f aca="false">V5</f>
        <v>38.1683</v>
      </c>
      <c r="J5" s="46" t="n">
        <f aca="false">T5</f>
        <v>3008.0752</v>
      </c>
      <c r="K5" s="46" t="n">
        <f aca="false">W5</f>
        <v>39.9996</v>
      </c>
      <c r="L5" s="47" t="n">
        <v>3020.848</v>
      </c>
      <c r="M5" s="47" t="n">
        <v>34.9973</v>
      </c>
      <c r="N5" s="47" t="n">
        <v>38.147</v>
      </c>
      <c r="O5" s="47" t="n">
        <v>39.9545</v>
      </c>
      <c r="P5" s="47" t="n">
        <v>27090.227</v>
      </c>
      <c r="Q5" s="47" t="n">
        <v>53.508</v>
      </c>
      <c r="R5" s="47" t="n">
        <f aca="false">P5/3600</f>
        <v>7.52506305555556</v>
      </c>
      <c r="S5" s="48"/>
      <c r="T5" s="47" t="n">
        <v>3008.0752</v>
      </c>
      <c r="U5" s="47" t="n">
        <v>35.0368</v>
      </c>
      <c r="V5" s="47" t="n">
        <v>38.1683</v>
      </c>
      <c r="W5" s="47" t="n">
        <v>39.9996</v>
      </c>
      <c r="X5" s="47" t="n">
        <v>26915.912</v>
      </c>
      <c r="Y5" s="47" t="n">
        <v>51.074</v>
      </c>
      <c r="Z5" s="47" t="n">
        <f aca="false">X5/3600</f>
        <v>7.47664222222222</v>
      </c>
      <c r="AA5" s="48"/>
      <c r="AB5" s="48"/>
      <c r="AC5" s="48"/>
      <c r="AE5" s="34" t="n">
        <f aca="false">Q5/100</f>
        <v>0.53508</v>
      </c>
      <c r="AF5" s="34" t="n">
        <f aca="false">R5/100</f>
        <v>0.0752506305555555</v>
      </c>
      <c r="AG5" s="34" t="n">
        <f aca="false">Y5/100</f>
        <v>0.51074</v>
      </c>
      <c r="AH5" s="34" t="n">
        <f aca="false">Z5/100</f>
        <v>0.0747664222222222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43.948</v>
      </c>
      <c r="E6" s="52" t="n">
        <f aca="false">N6</f>
        <v>37.0146</v>
      </c>
      <c r="F6" s="52" t="n">
        <f aca="false">L6</f>
        <v>1543.948</v>
      </c>
      <c r="G6" s="52" t="n">
        <f aca="false">O6</f>
        <v>38.2006</v>
      </c>
      <c r="H6" s="52" t="n">
        <f aca="false">T6</f>
        <v>1537.3384</v>
      </c>
      <c r="I6" s="52" t="n">
        <f aca="false">V6</f>
        <v>37.0495</v>
      </c>
      <c r="J6" s="52" t="n">
        <f aca="false">T6</f>
        <v>1537.3384</v>
      </c>
      <c r="K6" s="52" t="n">
        <f aca="false">W6</f>
        <v>38.2644</v>
      </c>
      <c r="L6" s="47" t="n">
        <v>1543.948</v>
      </c>
      <c r="M6" s="47" t="n">
        <v>32.7545</v>
      </c>
      <c r="N6" s="47" t="n">
        <v>37.0146</v>
      </c>
      <c r="O6" s="47" t="n">
        <v>38.2006</v>
      </c>
      <c r="P6" s="47" t="n">
        <v>26103.151</v>
      </c>
      <c r="Q6" s="47" t="n">
        <v>51.433</v>
      </c>
      <c r="R6" s="53" t="n">
        <f aca="false">P6/3600</f>
        <v>7.25087527777778</v>
      </c>
      <c r="S6" s="51"/>
      <c r="T6" s="47" t="n">
        <v>1537.3384</v>
      </c>
      <c r="U6" s="47" t="n">
        <v>32.8181</v>
      </c>
      <c r="V6" s="47" t="n">
        <v>37.0495</v>
      </c>
      <c r="W6" s="47" t="n">
        <v>38.2644</v>
      </c>
      <c r="X6" s="47" t="n">
        <v>25737.19</v>
      </c>
      <c r="Y6" s="47" t="n">
        <v>46.956</v>
      </c>
      <c r="Z6" s="53" t="n">
        <f aca="false">X6/3600</f>
        <v>7.14921944444444</v>
      </c>
      <c r="AA6" s="51"/>
      <c r="AB6" s="51"/>
      <c r="AC6" s="51"/>
      <c r="AE6" s="34" t="n">
        <f aca="false">Q6/100</f>
        <v>0.51433</v>
      </c>
      <c r="AF6" s="34" t="n">
        <f aca="false">R6/100</f>
        <v>0.0725087527777778</v>
      </c>
      <c r="AG6" s="34" t="n">
        <f aca="false">Y6/100</f>
        <v>0.46956</v>
      </c>
      <c r="AH6" s="34" t="n">
        <f aca="false">Z6/100</f>
        <v>0.0714921944444445</v>
      </c>
    </row>
    <row r="7" customFormat="false" ht="11.25" hidden="false" customHeight="false" outlineLevel="0" collapsed="false">
      <c r="A7" s="50"/>
      <c r="B7" s="50" t="s">
        <v>36</v>
      </c>
      <c r="C7" s="45" t="n">
        <v>22</v>
      </c>
      <c r="D7" s="46" t="n">
        <f aca="false">L7</f>
        <v>18696.3232</v>
      </c>
      <c r="E7" s="46" t="n">
        <f aca="false">N7</f>
        <v>43.6921</v>
      </c>
      <c r="F7" s="46" t="n">
        <f aca="false">L7</f>
        <v>18696.3232</v>
      </c>
      <c r="G7" s="46" t="n">
        <f aca="false">O7</f>
        <v>44.8067</v>
      </c>
      <c r="H7" s="46" t="n">
        <f aca="false">T7</f>
        <v>18479.3672</v>
      </c>
      <c r="I7" s="46" t="n">
        <f aca="false">V7</f>
        <v>43.7038</v>
      </c>
      <c r="J7" s="46" t="n">
        <f aca="false">T7</f>
        <v>18479.3672</v>
      </c>
      <c r="K7" s="46" t="n">
        <f aca="false">W7</f>
        <v>44.8251</v>
      </c>
      <c r="L7" s="54" t="n">
        <v>18696.3232</v>
      </c>
      <c r="M7" s="54" t="n">
        <v>39.2952</v>
      </c>
      <c r="N7" s="54" t="n">
        <v>43.6921</v>
      </c>
      <c r="O7" s="54" t="n">
        <v>44.8067</v>
      </c>
      <c r="P7" s="54" t="n">
        <v>36704.618</v>
      </c>
      <c r="Q7" s="54" t="n">
        <v>87.703</v>
      </c>
      <c r="R7" s="47" t="n">
        <f aca="false">P7/3600</f>
        <v>10.1957272222222</v>
      </c>
      <c r="S7" s="48"/>
      <c r="T7" s="47" t="n">
        <v>18479.3672</v>
      </c>
      <c r="U7" s="47" t="n">
        <v>39.3136</v>
      </c>
      <c r="V7" s="47" t="n">
        <v>43.7038</v>
      </c>
      <c r="W7" s="47" t="n">
        <v>44.8251</v>
      </c>
      <c r="X7" s="47" t="n">
        <v>36799.279</v>
      </c>
      <c r="Y7" s="47" t="n">
        <v>85.924</v>
      </c>
      <c r="Z7" s="47" t="n">
        <f aca="false">X7/3600</f>
        <v>10.2220219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87703</v>
      </c>
      <c r="AF7" s="34" t="n">
        <f aca="false">R7/100</f>
        <v>0.101957272222222</v>
      </c>
      <c r="AG7" s="34" t="n">
        <f aca="false">Y7/100</f>
        <v>0.85924</v>
      </c>
      <c r="AH7" s="34" t="n">
        <f aca="false">Z7/100</f>
        <v>0.102220219444444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919.7104</v>
      </c>
      <c r="E8" s="46" t="n">
        <f aca="false">N8</f>
        <v>42.1661</v>
      </c>
      <c r="F8" s="46" t="n">
        <f aca="false">L8</f>
        <v>6919.7104</v>
      </c>
      <c r="G8" s="46" t="n">
        <f aca="false">O8</f>
        <v>42.6381</v>
      </c>
      <c r="H8" s="46" t="n">
        <f aca="false">T8</f>
        <v>6864.3928</v>
      </c>
      <c r="I8" s="46" t="n">
        <f aca="false">V8</f>
        <v>42.2006</v>
      </c>
      <c r="J8" s="46" t="n">
        <f aca="false">T8</f>
        <v>6864.3928</v>
      </c>
      <c r="K8" s="46" t="n">
        <f aca="false">W8</f>
        <v>42.682</v>
      </c>
      <c r="L8" s="47" t="n">
        <v>6919.7104</v>
      </c>
      <c r="M8" s="47" t="n">
        <v>37.5162</v>
      </c>
      <c r="N8" s="47" t="n">
        <v>42.1661</v>
      </c>
      <c r="O8" s="47" t="n">
        <v>42.6381</v>
      </c>
      <c r="P8" s="47" t="n">
        <v>32711.307</v>
      </c>
      <c r="Q8" s="47" t="n">
        <v>74.646</v>
      </c>
      <c r="R8" s="47" t="n">
        <f aca="false">P8/3600</f>
        <v>9.08647416666667</v>
      </c>
      <c r="S8" s="48"/>
      <c r="T8" s="47" t="n">
        <v>6864.3928</v>
      </c>
      <c r="U8" s="47" t="n">
        <v>37.5544</v>
      </c>
      <c r="V8" s="47" t="n">
        <v>42.2006</v>
      </c>
      <c r="W8" s="47" t="n">
        <v>42.682</v>
      </c>
      <c r="X8" s="47" t="n">
        <v>32958.63</v>
      </c>
      <c r="Y8" s="47" t="n">
        <v>70.356</v>
      </c>
      <c r="Z8" s="47" t="n">
        <f aca="false">X8/3600</f>
        <v>9.155175</v>
      </c>
      <c r="AA8" s="48"/>
      <c r="AB8" s="48"/>
      <c r="AC8" s="48"/>
      <c r="AE8" s="34" t="n">
        <f aca="false">Q8/100</f>
        <v>0.74646</v>
      </c>
      <c r="AF8" s="34" t="n">
        <f aca="false">R8/100</f>
        <v>0.0908647416666667</v>
      </c>
      <c r="AG8" s="34" t="n">
        <f aca="false">Y8/100</f>
        <v>0.70356</v>
      </c>
      <c r="AH8" s="34" t="n">
        <f aca="false">Z8/100</f>
        <v>0.0915517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237.8856</v>
      </c>
      <c r="E9" s="46" t="n">
        <f aca="false">N9</f>
        <v>40.6693</v>
      </c>
      <c r="F9" s="46" t="n">
        <f aca="false">L9</f>
        <v>3237.8856</v>
      </c>
      <c r="G9" s="46" t="n">
        <f aca="false">O9</f>
        <v>40.5629</v>
      </c>
      <c r="H9" s="46" t="n">
        <f aca="false">T9</f>
        <v>3226.1096</v>
      </c>
      <c r="I9" s="46" t="n">
        <f aca="false">V9</f>
        <v>40.7289</v>
      </c>
      <c r="J9" s="46" t="n">
        <f aca="false">T9</f>
        <v>3226.1096</v>
      </c>
      <c r="K9" s="46" t="n">
        <f aca="false">W9</f>
        <v>40.6155</v>
      </c>
      <c r="L9" s="47" t="n">
        <v>3237.8856</v>
      </c>
      <c r="M9" s="47" t="n">
        <v>35.5323</v>
      </c>
      <c r="N9" s="47" t="n">
        <v>40.6693</v>
      </c>
      <c r="O9" s="47" t="n">
        <v>40.5629</v>
      </c>
      <c r="P9" s="47" t="n">
        <v>30931.562</v>
      </c>
      <c r="Q9" s="47" t="n">
        <v>65.442</v>
      </c>
      <c r="R9" s="47" t="n">
        <f aca="false">P9/3600</f>
        <v>8.59210055555556</v>
      </c>
      <c r="S9" s="48"/>
      <c r="T9" s="47" t="n">
        <v>3226.1096</v>
      </c>
      <c r="U9" s="47" t="n">
        <v>35.6044</v>
      </c>
      <c r="V9" s="47" t="n">
        <v>40.7289</v>
      </c>
      <c r="W9" s="47" t="n">
        <v>40.6155</v>
      </c>
      <c r="X9" s="47" t="n">
        <v>30524.948</v>
      </c>
      <c r="Y9" s="47" t="n">
        <v>61.604</v>
      </c>
      <c r="Z9" s="47" t="n">
        <f aca="false">X9/3600</f>
        <v>8.47915222222222</v>
      </c>
      <c r="AA9" s="48"/>
      <c r="AB9" s="48"/>
      <c r="AC9" s="48"/>
      <c r="AE9" s="34" t="n">
        <f aca="false">Q9/100</f>
        <v>0.65442</v>
      </c>
      <c r="AF9" s="34" t="n">
        <f aca="false">R9/100</f>
        <v>0.0859210055555556</v>
      </c>
      <c r="AG9" s="34" t="n">
        <f aca="false">Y9/100</f>
        <v>0.61604</v>
      </c>
      <c r="AH9" s="34" t="n">
        <f aca="false">Z9/100</f>
        <v>0.084791522222222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672.9696</v>
      </c>
      <c r="E10" s="52" t="n">
        <f aca="false">N10</f>
        <v>39.1296</v>
      </c>
      <c r="F10" s="52" t="n">
        <f aca="false">L10</f>
        <v>1672.9696</v>
      </c>
      <c r="G10" s="52" t="n">
        <f aca="false">O10</f>
        <v>38.5243</v>
      </c>
      <c r="H10" s="52" t="n">
        <f aca="false">T10</f>
        <v>1664.228</v>
      </c>
      <c r="I10" s="52" t="n">
        <f aca="false">V10</f>
        <v>39.1991</v>
      </c>
      <c r="J10" s="52" t="n">
        <f aca="false">T10</f>
        <v>1664.228</v>
      </c>
      <c r="K10" s="52" t="n">
        <f aca="false">W10</f>
        <v>38.5648</v>
      </c>
      <c r="L10" s="53" t="n">
        <v>1672.9696</v>
      </c>
      <c r="M10" s="53" t="n">
        <v>33.4323</v>
      </c>
      <c r="N10" s="53" t="n">
        <v>39.1296</v>
      </c>
      <c r="O10" s="53" t="n">
        <v>38.5243</v>
      </c>
      <c r="P10" s="53" t="n">
        <v>29622.767</v>
      </c>
      <c r="Q10" s="53" t="n">
        <v>57.376</v>
      </c>
      <c r="R10" s="53" t="n">
        <f aca="false">P10/3600</f>
        <v>8.22854638888889</v>
      </c>
      <c r="S10" s="51"/>
      <c r="T10" s="47" t="n">
        <v>1664.228</v>
      </c>
      <c r="U10" s="47" t="n">
        <v>33.5351</v>
      </c>
      <c r="V10" s="47" t="n">
        <v>39.1991</v>
      </c>
      <c r="W10" s="47" t="n">
        <v>38.5648</v>
      </c>
      <c r="X10" s="47" t="n">
        <v>28811.893</v>
      </c>
      <c r="Y10" s="47" t="n">
        <v>55.426</v>
      </c>
      <c r="Z10" s="53" t="n">
        <f aca="false">X10/3600</f>
        <v>8.00330361111111</v>
      </c>
      <c r="AA10" s="51"/>
      <c r="AB10" s="51"/>
      <c r="AC10" s="51"/>
      <c r="AE10" s="34" t="n">
        <f aca="false">Q10/100</f>
        <v>0.57376</v>
      </c>
      <c r="AF10" s="34" t="n">
        <f aca="false">R10/100</f>
        <v>0.0822854638888889</v>
      </c>
      <c r="AG10" s="34" t="n">
        <f aca="false">Y10/100</f>
        <v>0.55426</v>
      </c>
      <c r="AH10" s="34" t="n">
        <f aca="false">Z10/100</f>
        <v>0.0800330361111111</v>
      </c>
    </row>
    <row r="11" customFormat="false" ht="11.25" hidden="false" customHeight="false" outlineLevel="0" collapsed="false">
      <c r="A11" s="50"/>
      <c r="B11" s="45" t="s">
        <v>37</v>
      </c>
      <c r="C11" s="45" t="n">
        <v>22</v>
      </c>
      <c r="D11" s="46" t="n">
        <f aca="false">L11</f>
        <v>38190.4912</v>
      </c>
      <c r="E11" s="46" t="n">
        <f aca="false">N11</f>
        <v>42.3736</v>
      </c>
      <c r="F11" s="46" t="n">
        <f aca="false">L11</f>
        <v>38190.4912</v>
      </c>
      <c r="G11" s="46" t="n">
        <f aca="false">O11</f>
        <v>44.4197</v>
      </c>
      <c r="H11" s="46" t="n">
        <f aca="false">T11</f>
        <v>38104.2152</v>
      </c>
      <c r="I11" s="46" t="n">
        <f aca="false">V11</f>
        <v>42.3768</v>
      </c>
      <c r="J11" s="46" t="n">
        <f aca="false">T11</f>
        <v>38104.2152</v>
      </c>
      <c r="K11" s="46" t="n">
        <f aca="false">W11</f>
        <v>44.4199</v>
      </c>
      <c r="L11" s="54" t="n">
        <v>38190.4912</v>
      </c>
      <c r="M11" s="54" t="n">
        <v>37.4674</v>
      </c>
      <c r="N11" s="54" t="n">
        <v>42.3736</v>
      </c>
      <c r="O11" s="54" t="n">
        <v>44.4197</v>
      </c>
      <c r="P11" s="54" t="n">
        <v>43046.793</v>
      </c>
      <c r="Q11" s="54" t="n">
        <v>117.764</v>
      </c>
      <c r="R11" s="47" t="n">
        <f aca="false">P11/3600</f>
        <v>11.9574425</v>
      </c>
      <c r="S11" s="48"/>
      <c r="T11" s="47" t="n">
        <v>38104.2152</v>
      </c>
      <c r="U11" s="47" t="n">
        <v>37.4719</v>
      </c>
      <c r="V11" s="47" t="n">
        <v>42.3768</v>
      </c>
      <c r="W11" s="47" t="n">
        <v>44.4199</v>
      </c>
      <c r="X11" s="47" t="n">
        <v>43987.834</v>
      </c>
      <c r="Y11" s="47" t="n">
        <v>113.849</v>
      </c>
      <c r="Z11" s="47" t="n">
        <f aca="false">X11/3600</f>
        <v>12.21884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17764</v>
      </c>
      <c r="AF11" s="34" t="n">
        <f aca="false">R11/100</f>
        <v>0.119574425</v>
      </c>
      <c r="AG11" s="34" t="n">
        <f aca="false">Y11/100</f>
        <v>1.13849</v>
      </c>
      <c r="AH11" s="34" t="n">
        <f aca="false">Z11/100</f>
        <v>0.122188427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7694.9664</v>
      </c>
      <c r="E12" s="46" t="n">
        <f aca="false">N12</f>
        <v>40.9971</v>
      </c>
      <c r="F12" s="46" t="n">
        <f aca="false">L12</f>
        <v>7694.9664</v>
      </c>
      <c r="G12" s="46" t="n">
        <f aca="false">O12</f>
        <v>43.1144</v>
      </c>
      <c r="H12" s="46" t="n">
        <f aca="false">T12</f>
        <v>7650.268</v>
      </c>
      <c r="I12" s="46" t="n">
        <f aca="false">V12</f>
        <v>41.0198</v>
      </c>
      <c r="J12" s="46" t="n">
        <f aca="false">T12</f>
        <v>7650.268</v>
      </c>
      <c r="K12" s="46" t="n">
        <f aca="false">W12</f>
        <v>43.1494</v>
      </c>
      <c r="L12" s="47" t="n">
        <v>7694.9664</v>
      </c>
      <c r="M12" s="47" t="n">
        <v>35.4467</v>
      </c>
      <c r="N12" s="47" t="n">
        <v>40.9971</v>
      </c>
      <c r="O12" s="47" t="n">
        <v>43.1144</v>
      </c>
      <c r="P12" s="47" t="n">
        <v>35353.718</v>
      </c>
      <c r="Q12" s="47" t="n">
        <v>75.894</v>
      </c>
      <c r="R12" s="47" t="n">
        <f aca="false">P12/3600</f>
        <v>9.82047722222222</v>
      </c>
      <c r="S12" s="48"/>
      <c r="T12" s="47" t="n">
        <v>7650.268</v>
      </c>
      <c r="U12" s="47" t="n">
        <v>35.4544</v>
      </c>
      <c r="V12" s="47" t="n">
        <v>41.0198</v>
      </c>
      <c r="W12" s="47" t="n">
        <v>43.1494</v>
      </c>
      <c r="X12" s="47" t="n">
        <v>35321.769</v>
      </c>
      <c r="Y12" s="47" t="n">
        <v>75.207</v>
      </c>
      <c r="Z12" s="47" t="n">
        <f aca="false">X12/3600</f>
        <v>9.8116025</v>
      </c>
      <c r="AA12" s="48"/>
      <c r="AB12" s="48"/>
      <c r="AC12" s="48"/>
      <c r="AE12" s="34" t="n">
        <f aca="false">Q12/100</f>
        <v>0.75894</v>
      </c>
      <c r="AF12" s="34" t="n">
        <f aca="false">R12/100</f>
        <v>0.0982047722222222</v>
      </c>
      <c r="AG12" s="34" t="n">
        <f aca="false">Y12/100</f>
        <v>0.75207</v>
      </c>
      <c r="AH12" s="34" t="n">
        <f aca="false">Z12/100</f>
        <v>0.098116025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676.604</v>
      </c>
      <c r="E13" s="46" t="n">
        <f aca="false">N13</f>
        <v>39.5723</v>
      </c>
      <c r="F13" s="46" t="n">
        <f aca="false">L13</f>
        <v>2676.604</v>
      </c>
      <c r="G13" s="46" t="n">
        <f aca="false">O13</f>
        <v>41.7654</v>
      </c>
      <c r="H13" s="46" t="n">
        <f aca="false">T13</f>
        <v>2649.4904</v>
      </c>
      <c r="I13" s="46" t="n">
        <f aca="false">V13</f>
        <v>39.6105</v>
      </c>
      <c r="J13" s="46" t="n">
        <f aca="false">T13</f>
        <v>2649.4904</v>
      </c>
      <c r="K13" s="46" t="n">
        <f aca="false">W13</f>
        <v>41.8568</v>
      </c>
      <c r="L13" s="47" t="n">
        <v>2676.604</v>
      </c>
      <c r="M13" s="47" t="n">
        <v>33.9241</v>
      </c>
      <c r="N13" s="47" t="n">
        <v>39.5723</v>
      </c>
      <c r="O13" s="47" t="n">
        <v>41.7654</v>
      </c>
      <c r="P13" s="47" t="n">
        <v>33112.196</v>
      </c>
      <c r="Q13" s="47" t="n">
        <v>69.607</v>
      </c>
      <c r="R13" s="47" t="n">
        <f aca="false">P13/3600</f>
        <v>9.19783222222222</v>
      </c>
      <c r="S13" s="48"/>
      <c r="T13" s="47" t="n">
        <v>2649.4904</v>
      </c>
      <c r="U13" s="47" t="n">
        <v>33.9474</v>
      </c>
      <c r="V13" s="47" t="n">
        <v>39.6105</v>
      </c>
      <c r="W13" s="47" t="n">
        <v>41.8568</v>
      </c>
      <c r="X13" s="47" t="n">
        <v>32640.327</v>
      </c>
      <c r="Y13" s="47" t="n">
        <v>62.509</v>
      </c>
      <c r="Z13" s="47" t="n">
        <f aca="false">X13/3600</f>
        <v>9.0667575</v>
      </c>
      <c r="AA13" s="48"/>
      <c r="AB13" s="48"/>
      <c r="AC13" s="48"/>
      <c r="AE13" s="34" t="n">
        <f aca="false">Q13/100</f>
        <v>0.69607</v>
      </c>
      <c r="AF13" s="34" t="n">
        <f aca="false">R13/100</f>
        <v>0.0919783222222222</v>
      </c>
      <c r="AG13" s="34" t="n">
        <f aca="false">Y13/100</f>
        <v>0.62509</v>
      </c>
      <c r="AH13" s="34" t="n">
        <f aca="false">Z13/100</f>
        <v>0.090667575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259.5992</v>
      </c>
      <c r="E14" s="52" t="n">
        <f aca="false">N14</f>
        <v>38.1895</v>
      </c>
      <c r="F14" s="52" t="n">
        <f aca="false">L14</f>
        <v>1259.5992</v>
      </c>
      <c r="G14" s="52" t="n">
        <f aca="false">O14</f>
        <v>40.4472</v>
      </c>
      <c r="H14" s="52" t="n">
        <f aca="false">T14</f>
        <v>1247.1568</v>
      </c>
      <c r="I14" s="52" t="n">
        <f aca="false">V14</f>
        <v>38.2541</v>
      </c>
      <c r="J14" s="52" t="n">
        <f aca="false">T14</f>
        <v>1247.1568</v>
      </c>
      <c r="K14" s="52" t="n">
        <f aca="false">W14</f>
        <v>40.5769</v>
      </c>
      <c r="L14" s="53" t="n">
        <v>1259.5992</v>
      </c>
      <c r="M14" s="53" t="n">
        <v>31.9694</v>
      </c>
      <c r="N14" s="53" t="n">
        <v>38.1895</v>
      </c>
      <c r="O14" s="53" t="n">
        <v>40.4472</v>
      </c>
      <c r="P14" s="53" t="n">
        <v>30195.101</v>
      </c>
      <c r="Q14" s="53" t="n">
        <v>59.529</v>
      </c>
      <c r="R14" s="53" t="n">
        <f aca="false">P14/3600</f>
        <v>8.38752805555555</v>
      </c>
      <c r="S14" s="51"/>
      <c r="T14" s="47" t="n">
        <v>1247.1568</v>
      </c>
      <c r="U14" s="47" t="n">
        <v>32.0223</v>
      </c>
      <c r="V14" s="47" t="n">
        <v>38.2541</v>
      </c>
      <c r="W14" s="47" t="n">
        <v>40.5769</v>
      </c>
      <c r="X14" s="47" t="n">
        <v>30810.319</v>
      </c>
      <c r="Y14" s="47" t="n">
        <v>58.141</v>
      </c>
      <c r="Z14" s="53" t="n">
        <f aca="false">X14/3600</f>
        <v>8.55842194444444</v>
      </c>
      <c r="AA14" s="51"/>
      <c r="AB14" s="51"/>
      <c r="AC14" s="51"/>
      <c r="AE14" s="34" t="n">
        <f aca="false">Q14/100</f>
        <v>0.59529</v>
      </c>
      <c r="AF14" s="34" t="n">
        <f aca="false">R14/100</f>
        <v>0.0838752805555555</v>
      </c>
      <c r="AG14" s="34" t="n">
        <f aca="false">Y14/100</f>
        <v>0.58141</v>
      </c>
      <c r="AH14" s="34" t="n">
        <f aca="false">Z14/100</f>
        <v>0.0855842194444444</v>
      </c>
    </row>
    <row r="15" customFormat="false" ht="11.25" hidden="false" customHeight="false" outlineLevel="0" collapsed="false">
      <c r="A15" s="50"/>
      <c r="B15" s="50" t="s">
        <v>38</v>
      </c>
      <c r="C15" s="45" t="n">
        <v>22</v>
      </c>
      <c r="D15" s="46" t="n">
        <f aca="false">L15</f>
        <v>5287.6488</v>
      </c>
      <c r="E15" s="46" t="n">
        <f aca="false">N15</f>
        <v>41.1904</v>
      </c>
      <c r="F15" s="46" t="n">
        <f aca="false">L15</f>
        <v>5287.6488</v>
      </c>
      <c r="G15" s="46" t="n">
        <f aca="false">O15</f>
        <v>42.5134</v>
      </c>
      <c r="H15" s="46" t="n">
        <f aca="false">T15</f>
        <v>5268.7328</v>
      </c>
      <c r="I15" s="46" t="n">
        <f aca="false">V15</f>
        <v>41.1935</v>
      </c>
      <c r="J15" s="46" t="n">
        <f aca="false">T15</f>
        <v>5268.7328</v>
      </c>
      <c r="K15" s="46" t="n">
        <f aca="false">W15</f>
        <v>42.5173</v>
      </c>
      <c r="L15" s="54" t="n">
        <v>5287.6488</v>
      </c>
      <c r="M15" s="54" t="n">
        <v>39.0186</v>
      </c>
      <c r="N15" s="54" t="n">
        <v>41.1904</v>
      </c>
      <c r="O15" s="54" t="n">
        <v>42.5134</v>
      </c>
      <c r="P15" s="54" t="n">
        <v>3945.231</v>
      </c>
      <c r="Q15" s="54" t="n">
        <v>10.608</v>
      </c>
      <c r="R15" s="47" t="n">
        <f aca="false">P15/3600</f>
        <v>1.0958975</v>
      </c>
      <c r="S15" s="48"/>
      <c r="T15" s="47" t="n">
        <v>5268.7328</v>
      </c>
      <c r="U15" s="47" t="n">
        <v>39.0357</v>
      </c>
      <c r="V15" s="47" t="n">
        <v>41.1935</v>
      </c>
      <c r="W15" s="47" t="n">
        <v>42.5173</v>
      </c>
      <c r="X15" s="47" t="n">
        <v>4172.274</v>
      </c>
      <c r="Y15" s="47" t="n">
        <v>10.935</v>
      </c>
      <c r="Z15" s="47" t="n">
        <f aca="false">X15/3600</f>
        <v>1.15896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0608</v>
      </c>
      <c r="AF15" s="34" t="n">
        <f aca="false">R15/100</f>
        <v>0.010958975</v>
      </c>
      <c r="AG15" s="34" t="n">
        <f aca="false">Y15/100</f>
        <v>0.10935</v>
      </c>
      <c r="AH15" s="34" t="n">
        <f aca="false">Z15/100</f>
        <v>0.01158965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2312.4576</v>
      </c>
      <c r="E16" s="46" t="n">
        <f aca="false">N16</f>
        <v>38.676</v>
      </c>
      <c r="F16" s="46" t="n">
        <f aca="false">L16</f>
        <v>2312.4576</v>
      </c>
      <c r="G16" s="46" t="n">
        <f aca="false">O16</f>
        <v>40.1228</v>
      </c>
      <c r="H16" s="46" t="n">
        <f aca="false">T16</f>
        <v>2303.016</v>
      </c>
      <c r="I16" s="46" t="n">
        <f aca="false">V16</f>
        <v>38.6884</v>
      </c>
      <c r="J16" s="46" t="n">
        <f aca="false">T16</f>
        <v>2303.016</v>
      </c>
      <c r="K16" s="46" t="n">
        <f aca="false">W16</f>
        <v>40.1312</v>
      </c>
      <c r="L16" s="47" t="n">
        <v>2312.4576</v>
      </c>
      <c r="M16" s="47" t="n">
        <v>35.7182</v>
      </c>
      <c r="N16" s="47" t="n">
        <v>38.676</v>
      </c>
      <c r="O16" s="47" t="n">
        <v>40.1228</v>
      </c>
      <c r="P16" s="47" t="n">
        <v>3290.888</v>
      </c>
      <c r="Q16" s="47" t="n">
        <v>8.439</v>
      </c>
      <c r="R16" s="47" t="n">
        <f aca="false">P16/3600</f>
        <v>0.914135555555556</v>
      </c>
      <c r="S16" s="48"/>
      <c r="T16" s="47" t="n">
        <v>2303.016</v>
      </c>
      <c r="U16" s="47" t="n">
        <v>35.7372</v>
      </c>
      <c r="V16" s="47" t="n">
        <v>38.6884</v>
      </c>
      <c r="W16" s="47" t="n">
        <v>40.1312</v>
      </c>
      <c r="X16" s="47" t="n">
        <v>3556.946</v>
      </c>
      <c r="Y16" s="47" t="n">
        <v>8.673</v>
      </c>
      <c r="Z16" s="47" t="n">
        <f aca="false">X16/3600</f>
        <v>0.988040555555556</v>
      </c>
      <c r="AA16" s="48"/>
      <c r="AB16" s="48"/>
      <c r="AC16" s="48"/>
      <c r="AE16" s="34" t="n">
        <f aca="false">Q16/100</f>
        <v>0.08439</v>
      </c>
      <c r="AF16" s="34" t="n">
        <f aca="false">R16/100</f>
        <v>0.00914135555555556</v>
      </c>
      <c r="AG16" s="34" t="n">
        <f aca="false">Y16/100</f>
        <v>0.08673</v>
      </c>
      <c r="AH16" s="34" t="n">
        <f aca="false">Z16/100</f>
        <v>0.0098804055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093.5864</v>
      </c>
      <c r="E17" s="46" t="n">
        <f aca="false">N17</f>
        <v>36.5463</v>
      </c>
      <c r="F17" s="46" t="n">
        <f aca="false">L17</f>
        <v>1093.5864</v>
      </c>
      <c r="G17" s="46" t="n">
        <f aca="false">O17</f>
        <v>38.0392</v>
      </c>
      <c r="H17" s="46" t="n">
        <f aca="false">T17</f>
        <v>1090.6568</v>
      </c>
      <c r="I17" s="46" t="n">
        <f aca="false">V17</f>
        <v>36.5394</v>
      </c>
      <c r="J17" s="46" t="n">
        <f aca="false">T17</f>
        <v>1090.6568</v>
      </c>
      <c r="K17" s="46" t="n">
        <f aca="false">W17</f>
        <v>38.0607</v>
      </c>
      <c r="L17" s="47" t="n">
        <v>1093.5864</v>
      </c>
      <c r="M17" s="47" t="n">
        <v>32.7096</v>
      </c>
      <c r="N17" s="47" t="n">
        <v>36.5463</v>
      </c>
      <c r="O17" s="47" t="n">
        <v>38.0392</v>
      </c>
      <c r="P17" s="47" t="n">
        <v>2942.118</v>
      </c>
      <c r="Q17" s="47" t="n">
        <v>7.051</v>
      </c>
      <c r="R17" s="47" t="n">
        <f aca="false">P17/3600</f>
        <v>0.817255</v>
      </c>
      <c r="S17" s="48"/>
      <c r="T17" s="47" t="n">
        <v>1090.6568</v>
      </c>
      <c r="U17" s="47" t="n">
        <v>32.7376</v>
      </c>
      <c r="V17" s="47" t="n">
        <v>36.5394</v>
      </c>
      <c r="W17" s="47" t="n">
        <v>38.0607</v>
      </c>
      <c r="X17" s="47" t="n">
        <v>3166.15</v>
      </c>
      <c r="Y17" s="47" t="n">
        <v>7.191</v>
      </c>
      <c r="Z17" s="47" t="n">
        <f aca="false">X17/3600</f>
        <v>0.879486111111111</v>
      </c>
      <c r="AA17" s="48"/>
      <c r="AB17" s="48"/>
      <c r="AC17" s="48"/>
      <c r="AE17" s="34" t="n">
        <f aca="false">Q17/100</f>
        <v>0.07051</v>
      </c>
      <c r="AF17" s="34" t="n">
        <f aca="false">R17/100</f>
        <v>0.00817255</v>
      </c>
      <c r="AG17" s="34" t="n">
        <f aca="false">Y17/100</f>
        <v>0.07191</v>
      </c>
      <c r="AH17" s="34" t="n">
        <f aca="false">Z17/100</f>
        <v>0.00879486111111111</v>
      </c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27.6248</v>
      </c>
      <c r="E18" s="52" t="n">
        <f aca="false">N18</f>
        <v>34.6271</v>
      </c>
      <c r="F18" s="52" t="n">
        <f aca="false">L18</f>
        <v>527.6248</v>
      </c>
      <c r="G18" s="52" t="n">
        <f aca="false">O18</f>
        <v>36.0328</v>
      </c>
      <c r="H18" s="52" t="n">
        <f aca="false">T18</f>
        <v>526.684</v>
      </c>
      <c r="I18" s="52" t="n">
        <f aca="false">V18</f>
        <v>34.6666</v>
      </c>
      <c r="J18" s="52" t="n">
        <f aca="false">T18</f>
        <v>526.684</v>
      </c>
      <c r="K18" s="52" t="n">
        <f aca="false">W18</f>
        <v>36.073</v>
      </c>
      <c r="L18" s="53" t="n">
        <v>527.6248</v>
      </c>
      <c r="M18" s="53" t="n">
        <v>29.979</v>
      </c>
      <c r="N18" s="53" t="n">
        <v>34.6271</v>
      </c>
      <c r="O18" s="53" t="n">
        <v>36.0328</v>
      </c>
      <c r="P18" s="53" t="n">
        <v>2714.108</v>
      </c>
      <c r="Q18" s="53" t="n">
        <v>6.146</v>
      </c>
      <c r="R18" s="53" t="n">
        <f aca="false">P18/3600</f>
        <v>0.753918888888889</v>
      </c>
      <c r="S18" s="51"/>
      <c r="T18" s="47" t="n">
        <v>526.684</v>
      </c>
      <c r="U18" s="47" t="n">
        <v>30.0247</v>
      </c>
      <c r="V18" s="47" t="n">
        <v>34.6666</v>
      </c>
      <c r="W18" s="47" t="n">
        <v>36.073</v>
      </c>
      <c r="X18" s="47" t="n">
        <v>2906.363</v>
      </c>
      <c r="Y18" s="47" t="n">
        <v>6.208</v>
      </c>
      <c r="Z18" s="53" t="n">
        <f aca="false">X18/3600</f>
        <v>0.807323055555556</v>
      </c>
      <c r="AA18" s="51"/>
      <c r="AB18" s="51"/>
      <c r="AC18" s="51"/>
      <c r="AE18" s="34" t="n">
        <f aca="false">Q18/100</f>
        <v>0.06146</v>
      </c>
      <c r="AF18" s="34" t="n">
        <f aca="false">R18/100</f>
        <v>0.00753918888888889</v>
      </c>
      <c r="AG18" s="34" t="n">
        <f aca="false">Y18/100</f>
        <v>0.06208</v>
      </c>
      <c r="AH18" s="34" t="n">
        <f aca="false">Z18/100</f>
        <v>0.00807323055555556</v>
      </c>
    </row>
    <row r="19" customFormat="false" ht="11.25" hidden="false" customHeight="false" outlineLevel="0" collapsed="false">
      <c r="A19" s="50"/>
      <c r="B19" s="45" t="s">
        <v>39</v>
      </c>
      <c r="C19" s="45" t="n">
        <v>22</v>
      </c>
      <c r="D19" s="46" t="n">
        <f aca="false">L19</f>
        <v>7403.9384</v>
      </c>
      <c r="E19" s="46" t="n">
        <f aca="false">N19</f>
        <v>41.5934</v>
      </c>
      <c r="F19" s="46" t="n">
        <f aca="false">L19</f>
        <v>7403.9384</v>
      </c>
      <c r="G19" s="46" t="n">
        <f aca="false">O19</f>
        <v>42.5167</v>
      </c>
      <c r="H19" s="46" t="n">
        <f aca="false">T19</f>
        <v>7374.5408</v>
      </c>
      <c r="I19" s="46" t="n">
        <f aca="false">V19</f>
        <v>41.5899</v>
      </c>
      <c r="J19" s="46" t="n">
        <f aca="false">T19</f>
        <v>7374.5408</v>
      </c>
      <c r="K19" s="46" t="n">
        <f aca="false">W19</f>
        <v>42.5215</v>
      </c>
      <c r="L19" s="54" t="n">
        <v>7403.9384</v>
      </c>
      <c r="M19" s="54" t="n">
        <v>38.3545</v>
      </c>
      <c r="N19" s="54" t="n">
        <v>41.5934</v>
      </c>
      <c r="O19" s="54" t="n">
        <v>42.5167</v>
      </c>
      <c r="P19" s="54" t="n">
        <v>6618.389</v>
      </c>
      <c r="Q19" s="54" t="n">
        <v>18.938</v>
      </c>
      <c r="R19" s="47" t="n">
        <f aca="false">P19/3600</f>
        <v>1.83844138888889</v>
      </c>
      <c r="S19" s="48"/>
      <c r="T19" s="47" t="n">
        <v>7374.5408</v>
      </c>
      <c r="U19" s="47" t="n">
        <v>38.3682</v>
      </c>
      <c r="V19" s="47" t="n">
        <v>41.5899</v>
      </c>
      <c r="W19" s="47" t="n">
        <v>42.5215</v>
      </c>
      <c r="X19" s="47" t="n">
        <v>7084.346</v>
      </c>
      <c r="Y19" s="47" t="n">
        <v>18.142</v>
      </c>
      <c r="Z19" s="47" t="n">
        <f aca="false">X19/3600</f>
        <v>1.96787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18938</v>
      </c>
      <c r="AF19" s="34" t="n">
        <f aca="false">R19/100</f>
        <v>0.0183844138888889</v>
      </c>
      <c r="AG19" s="34" t="n">
        <f aca="false">Y19/100</f>
        <v>0.18142</v>
      </c>
      <c r="AH19" s="34" t="n">
        <f aca="false">Z19/100</f>
        <v>0.0196787388888889</v>
      </c>
    </row>
    <row r="20" customFormat="false" ht="11.25" hidden="false" customHeight="false" outlineLevel="0" collapsed="false">
      <c r="B20" s="50"/>
      <c r="C20" s="50" t="n">
        <v>27</v>
      </c>
      <c r="D20" s="46" t="n">
        <f aca="false">L20</f>
        <v>3442.6992</v>
      </c>
      <c r="E20" s="46" t="n">
        <f aca="false">N20</f>
        <v>38.9751</v>
      </c>
      <c r="F20" s="46" t="n">
        <f aca="false">L20</f>
        <v>3442.6992</v>
      </c>
      <c r="G20" s="46" t="n">
        <f aca="false">O20</f>
        <v>39.7615</v>
      </c>
      <c r="H20" s="46" t="n">
        <f aca="false">T20</f>
        <v>3423.1784</v>
      </c>
      <c r="I20" s="46" t="n">
        <f aca="false">V20</f>
        <v>38.981</v>
      </c>
      <c r="J20" s="46" t="n">
        <f aca="false">T20</f>
        <v>3423.1784</v>
      </c>
      <c r="K20" s="46" t="n">
        <f aca="false">W20</f>
        <v>39.7768</v>
      </c>
      <c r="L20" s="47" t="n">
        <v>3442.6992</v>
      </c>
      <c r="M20" s="47" t="n">
        <v>34.7985</v>
      </c>
      <c r="N20" s="47" t="n">
        <v>38.9751</v>
      </c>
      <c r="O20" s="47" t="n">
        <v>39.7615</v>
      </c>
      <c r="P20" s="47" t="n">
        <v>5861.024</v>
      </c>
      <c r="Q20" s="47" t="n">
        <v>15.116</v>
      </c>
      <c r="R20" s="47" t="n">
        <f aca="false">P20/3600</f>
        <v>1.62806222222222</v>
      </c>
      <c r="S20" s="48"/>
      <c r="T20" s="47" t="n">
        <v>3423.1784</v>
      </c>
      <c r="U20" s="47" t="n">
        <v>34.8197</v>
      </c>
      <c r="V20" s="47" t="n">
        <v>38.981</v>
      </c>
      <c r="W20" s="47" t="n">
        <v>39.7768</v>
      </c>
      <c r="X20" s="47" t="n">
        <v>6207.64</v>
      </c>
      <c r="Y20" s="47" t="n">
        <v>14.851</v>
      </c>
      <c r="Z20" s="47" t="n">
        <f aca="false">X20/3600</f>
        <v>1.72434444444444</v>
      </c>
      <c r="AA20" s="48"/>
      <c r="AB20" s="48"/>
      <c r="AC20" s="48"/>
      <c r="AE20" s="34" t="n">
        <f aca="false">Q20/100</f>
        <v>0.15116</v>
      </c>
      <c r="AF20" s="34" t="n">
        <f aca="false">R20/100</f>
        <v>0.0162806222222222</v>
      </c>
      <c r="AG20" s="34" t="n">
        <f aca="false">Y20/100</f>
        <v>0.14851</v>
      </c>
      <c r="AH20" s="34" t="n">
        <f aca="false">Z20/100</f>
        <v>0.017243444444444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39.2704</v>
      </c>
      <c r="E21" s="46" t="n">
        <f aca="false">N21</f>
        <v>36.7953</v>
      </c>
      <c r="F21" s="46" t="n">
        <f aca="false">L21</f>
        <v>1639.2704</v>
      </c>
      <c r="G21" s="46" t="n">
        <f aca="false">O21</f>
        <v>37.4515</v>
      </c>
      <c r="H21" s="46" t="n">
        <f aca="false">T21</f>
        <v>1626.8296</v>
      </c>
      <c r="I21" s="46" t="n">
        <f aca="false">V21</f>
        <v>36.8169</v>
      </c>
      <c r="J21" s="46" t="n">
        <f aca="false">T21</f>
        <v>1626.8296</v>
      </c>
      <c r="K21" s="46" t="n">
        <f aca="false">W21</f>
        <v>37.4667</v>
      </c>
      <c r="L21" s="47" t="n">
        <v>1639.2704</v>
      </c>
      <c r="M21" s="47" t="n">
        <v>31.5827</v>
      </c>
      <c r="N21" s="47" t="n">
        <v>36.7953</v>
      </c>
      <c r="O21" s="47" t="n">
        <v>37.4515</v>
      </c>
      <c r="P21" s="47" t="n">
        <v>5341.558</v>
      </c>
      <c r="Q21" s="47" t="n">
        <v>12.807</v>
      </c>
      <c r="R21" s="47" t="n">
        <f aca="false">P21/3600</f>
        <v>1.48376611111111</v>
      </c>
      <c r="S21" s="48"/>
      <c r="T21" s="47" t="n">
        <v>1626.8296</v>
      </c>
      <c r="U21" s="47" t="n">
        <v>31.625</v>
      </c>
      <c r="V21" s="47" t="n">
        <v>36.8169</v>
      </c>
      <c r="W21" s="47" t="n">
        <v>37.4667</v>
      </c>
      <c r="X21" s="47" t="n">
        <v>5661.452</v>
      </c>
      <c r="Y21" s="47" t="n">
        <v>12.433</v>
      </c>
      <c r="Z21" s="47" t="n">
        <f aca="false">X21/3600</f>
        <v>1.57262555555556</v>
      </c>
      <c r="AA21" s="48"/>
      <c r="AB21" s="48"/>
      <c r="AC21" s="48"/>
      <c r="AE21" s="34" t="n">
        <f aca="false">Q21/100</f>
        <v>0.12807</v>
      </c>
      <c r="AF21" s="34" t="n">
        <f aca="false">R21/100</f>
        <v>0.0148376611111111</v>
      </c>
      <c r="AG21" s="34" t="n">
        <f aca="false">Y21/100</f>
        <v>0.12433</v>
      </c>
      <c r="AH21" s="34" t="n">
        <f aca="false">Z21/100</f>
        <v>0.0157262555555556</v>
      </c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774.988</v>
      </c>
      <c r="E22" s="52" t="n">
        <f aca="false">N22</f>
        <v>34.8469</v>
      </c>
      <c r="F22" s="52" t="n">
        <f aca="false">L22</f>
        <v>774.988</v>
      </c>
      <c r="G22" s="52" t="n">
        <f aca="false">O22</f>
        <v>35.369</v>
      </c>
      <c r="H22" s="52" t="n">
        <f aca="false">T22</f>
        <v>769.4744</v>
      </c>
      <c r="I22" s="52" t="n">
        <f aca="false">V22</f>
        <v>34.8912</v>
      </c>
      <c r="J22" s="52" t="n">
        <f aca="false">T22</f>
        <v>769.4744</v>
      </c>
      <c r="K22" s="52" t="n">
        <f aca="false">W22</f>
        <v>35.4003</v>
      </c>
      <c r="L22" s="53" t="n">
        <v>774.988</v>
      </c>
      <c r="M22" s="53" t="n">
        <v>28.5825</v>
      </c>
      <c r="N22" s="53" t="n">
        <v>34.8469</v>
      </c>
      <c r="O22" s="53" t="n">
        <v>35.369</v>
      </c>
      <c r="P22" s="53" t="n">
        <v>5044.69</v>
      </c>
      <c r="Q22" s="53" t="n">
        <v>11.59</v>
      </c>
      <c r="R22" s="53" t="n">
        <f aca="false">P22/3600</f>
        <v>1.40130277777778</v>
      </c>
      <c r="S22" s="51"/>
      <c r="T22" s="47" t="n">
        <v>769.4744</v>
      </c>
      <c r="U22" s="47" t="n">
        <v>28.6528</v>
      </c>
      <c r="V22" s="47" t="n">
        <v>34.8912</v>
      </c>
      <c r="W22" s="47" t="n">
        <v>35.4003</v>
      </c>
      <c r="X22" s="47" t="n">
        <v>5311.419</v>
      </c>
      <c r="Y22" s="47" t="n">
        <v>11.138</v>
      </c>
      <c r="Z22" s="53" t="n">
        <f aca="false">X22/3600</f>
        <v>1.47539416666667</v>
      </c>
      <c r="AA22" s="51"/>
      <c r="AB22" s="51"/>
      <c r="AC22" s="51"/>
      <c r="AE22" s="34" t="n">
        <f aca="false">Q22/100</f>
        <v>0.1159</v>
      </c>
      <c r="AF22" s="34" t="n">
        <f aca="false">R22/100</f>
        <v>0.0140130277777778</v>
      </c>
      <c r="AG22" s="34" t="n">
        <f aca="false">Y22/100</f>
        <v>0.11138</v>
      </c>
      <c r="AH22" s="34" t="n">
        <f aca="false">Z22/100</f>
        <v>0.0147539416666667</v>
      </c>
    </row>
    <row r="23" customFormat="false" ht="11.25" hidden="false" customHeight="false" outlineLevel="0" collapsed="false">
      <c r="A23" s="50"/>
      <c r="B23" s="45" t="s">
        <v>40</v>
      </c>
      <c r="C23" s="45" t="n">
        <v>22</v>
      </c>
      <c r="D23" s="55" t="n">
        <f aca="false">L23</f>
        <v>4351.1144</v>
      </c>
      <c r="E23" s="55" t="n">
        <f aca="false">N23</f>
        <v>43.3223</v>
      </c>
      <c r="F23" s="55" t="n">
        <f aca="false">L23</f>
        <v>4351.1144</v>
      </c>
      <c r="G23" s="55" t="n">
        <f aca="false">O23</f>
        <v>44.5778</v>
      </c>
      <c r="H23" s="55" t="n">
        <f aca="false">T23</f>
        <v>4323.0656</v>
      </c>
      <c r="I23" s="55" t="n">
        <f aca="false">V23</f>
        <v>43.3264</v>
      </c>
      <c r="J23" s="55" t="n">
        <f aca="false">T23</f>
        <v>4323.0656</v>
      </c>
      <c r="K23" s="55" t="n">
        <f aca="false">W23</f>
        <v>44.5899</v>
      </c>
      <c r="L23" s="54" t="n">
        <v>4351.1144</v>
      </c>
      <c r="M23" s="54" t="n">
        <v>40.2015</v>
      </c>
      <c r="N23" s="54" t="n">
        <v>43.3223</v>
      </c>
      <c r="O23" s="54" t="n">
        <v>44.5778</v>
      </c>
      <c r="P23" s="54" t="n">
        <v>7756.552</v>
      </c>
      <c r="Q23" s="54" t="n">
        <v>18.876</v>
      </c>
      <c r="R23" s="54" t="n">
        <f aca="false">P23/3600</f>
        <v>2.15459777777778</v>
      </c>
      <c r="S23" s="56"/>
      <c r="T23" s="47" t="n">
        <v>4323.0656</v>
      </c>
      <c r="U23" s="47" t="n">
        <v>40.2206</v>
      </c>
      <c r="V23" s="47" t="n">
        <v>43.3264</v>
      </c>
      <c r="W23" s="47" t="n">
        <v>44.5899</v>
      </c>
      <c r="X23" s="47" t="n">
        <v>7909.931</v>
      </c>
      <c r="Y23" s="47" t="n">
        <v>17.737</v>
      </c>
      <c r="Z23" s="54" t="n">
        <f aca="false">X23/3600</f>
        <v>2.19720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18876</v>
      </c>
      <c r="AF23" s="34" t="n">
        <f aca="false">R23/100</f>
        <v>0.0215459777777778</v>
      </c>
      <c r="AG23" s="34" t="n">
        <f aca="false">Y23/100</f>
        <v>0.17737</v>
      </c>
      <c r="AH23" s="34" t="n">
        <f aca="false">Z23/100</f>
        <v>0.0219720305555556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049.2128</v>
      </c>
      <c r="E24" s="46" t="n">
        <f aca="false">N24</f>
        <v>41.0528</v>
      </c>
      <c r="F24" s="46" t="n">
        <f aca="false">L24</f>
        <v>2049.2128</v>
      </c>
      <c r="G24" s="46" t="n">
        <f aca="false">O24</f>
        <v>41.9806</v>
      </c>
      <c r="H24" s="46" t="n">
        <f aca="false">T24</f>
        <v>2031.82</v>
      </c>
      <c r="I24" s="46" t="n">
        <f aca="false">V24</f>
        <v>41.0756</v>
      </c>
      <c r="J24" s="46" t="n">
        <f aca="false">T24</f>
        <v>2031.82</v>
      </c>
      <c r="K24" s="46" t="n">
        <f aca="false">W24</f>
        <v>42.0082</v>
      </c>
      <c r="L24" s="47" t="n">
        <v>2049.2128</v>
      </c>
      <c r="M24" s="47" t="n">
        <v>37.4652</v>
      </c>
      <c r="N24" s="47" t="n">
        <v>41.0528</v>
      </c>
      <c r="O24" s="47" t="n">
        <v>41.9806</v>
      </c>
      <c r="P24" s="47" t="n">
        <v>7065.19</v>
      </c>
      <c r="Q24" s="47" t="n">
        <v>16.395</v>
      </c>
      <c r="R24" s="47" t="n">
        <f aca="false">P24/3600</f>
        <v>1.96255277777778</v>
      </c>
      <c r="S24" s="48"/>
      <c r="T24" s="47" t="n">
        <v>2031.82</v>
      </c>
      <c r="U24" s="47" t="n">
        <v>37.503</v>
      </c>
      <c r="V24" s="47" t="n">
        <v>41.0756</v>
      </c>
      <c r="W24" s="47" t="n">
        <v>42.0082</v>
      </c>
      <c r="X24" s="47" t="n">
        <v>7041.696</v>
      </c>
      <c r="Y24" s="47" t="n">
        <v>14.804</v>
      </c>
      <c r="Z24" s="47" t="n">
        <f aca="false">X24/3600</f>
        <v>1.95602666666667</v>
      </c>
      <c r="AA24" s="48"/>
      <c r="AB24" s="48"/>
      <c r="AC24" s="48"/>
      <c r="AE24" s="34" t="n">
        <f aca="false">Q24/100</f>
        <v>0.16395</v>
      </c>
      <c r="AF24" s="34" t="n">
        <f aca="false">R24/100</f>
        <v>0.0196255277777778</v>
      </c>
      <c r="AG24" s="34" t="n">
        <f aca="false">Y24/100</f>
        <v>0.14804</v>
      </c>
      <c r="AH24" s="34" t="n">
        <f aca="false">Z24/100</f>
        <v>0.0195602666666667</v>
      </c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24.06</v>
      </c>
      <c r="E25" s="46" t="n">
        <f aca="false">N25</f>
        <v>39.0137</v>
      </c>
      <c r="F25" s="46" t="n">
        <f aca="false">L25</f>
        <v>1024.06</v>
      </c>
      <c r="G25" s="46" t="n">
        <f aca="false">O25</f>
        <v>39.7354</v>
      </c>
      <c r="H25" s="46" t="n">
        <f aca="false">T25</f>
        <v>1015.0176</v>
      </c>
      <c r="I25" s="46" t="n">
        <f aca="false">V25</f>
        <v>39.0513</v>
      </c>
      <c r="J25" s="46" t="n">
        <f aca="false">T25</f>
        <v>1015.0176</v>
      </c>
      <c r="K25" s="46" t="n">
        <f aca="false">W25</f>
        <v>39.7909</v>
      </c>
      <c r="L25" s="47" t="n">
        <v>1024.06</v>
      </c>
      <c r="M25" s="47" t="n">
        <v>34.5489</v>
      </c>
      <c r="N25" s="47" t="n">
        <v>39.0137</v>
      </c>
      <c r="O25" s="47" t="n">
        <v>39.7354</v>
      </c>
      <c r="P25" s="47" t="n">
        <v>6661.913</v>
      </c>
      <c r="Q25" s="47" t="n">
        <v>13.4</v>
      </c>
      <c r="R25" s="47" t="n">
        <f aca="false">P25/3600</f>
        <v>1.85053138888889</v>
      </c>
      <c r="S25" s="48"/>
      <c r="T25" s="47" t="n">
        <v>1015.0176</v>
      </c>
      <c r="U25" s="47" t="n">
        <v>34.6178</v>
      </c>
      <c r="V25" s="47" t="n">
        <v>39.0513</v>
      </c>
      <c r="W25" s="47" t="n">
        <v>39.7909</v>
      </c>
      <c r="X25" s="47" t="n">
        <v>6652.35</v>
      </c>
      <c r="Y25" s="47" t="n">
        <v>12.838</v>
      </c>
      <c r="Z25" s="47" t="n">
        <f aca="false">X25/3600</f>
        <v>1.847875</v>
      </c>
      <c r="AA25" s="48"/>
      <c r="AB25" s="48"/>
      <c r="AC25" s="48"/>
      <c r="AE25" s="34" t="n">
        <f aca="false">Q25/100</f>
        <v>0.134</v>
      </c>
      <c r="AF25" s="34" t="n">
        <f aca="false">R25/100</f>
        <v>0.0185053138888889</v>
      </c>
      <c r="AG25" s="34" t="n">
        <f aca="false">Y25/100</f>
        <v>0.12838</v>
      </c>
      <c r="AH25" s="34" t="n">
        <f aca="false">Z25/100</f>
        <v>0.01847875</v>
      </c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40.2992</v>
      </c>
      <c r="E26" s="52" t="n">
        <f aca="false">N26</f>
        <v>37.1059</v>
      </c>
      <c r="F26" s="52" t="n">
        <f aca="false">L26</f>
        <v>540.2992</v>
      </c>
      <c r="G26" s="52" t="n">
        <f aca="false">O26</f>
        <v>37.6467</v>
      </c>
      <c r="H26" s="52" t="n">
        <f aca="false">T26</f>
        <v>535.1256</v>
      </c>
      <c r="I26" s="52" t="n">
        <f aca="false">V26</f>
        <v>37.17</v>
      </c>
      <c r="J26" s="52" t="n">
        <f aca="false">T26</f>
        <v>535.1256</v>
      </c>
      <c r="K26" s="52" t="n">
        <f aca="false">W26</f>
        <v>37.7183</v>
      </c>
      <c r="L26" s="53" t="n">
        <v>540.2992</v>
      </c>
      <c r="M26" s="53" t="n">
        <v>31.7071</v>
      </c>
      <c r="N26" s="53" t="n">
        <v>37.1059</v>
      </c>
      <c r="O26" s="53" t="n">
        <v>37.6467</v>
      </c>
      <c r="P26" s="53" t="n">
        <v>6290.055</v>
      </c>
      <c r="Q26" s="53" t="n">
        <v>12.932</v>
      </c>
      <c r="R26" s="53" t="n">
        <f aca="false">P26/3600</f>
        <v>1.7472375</v>
      </c>
      <c r="S26" s="51"/>
      <c r="T26" s="47" t="n">
        <v>535.1256</v>
      </c>
      <c r="U26" s="47" t="n">
        <v>31.8057</v>
      </c>
      <c r="V26" s="47" t="n">
        <v>37.17</v>
      </c>
      <c r="W26" s="47" t="n">
        <v>37.7183</v>
      </c>
      <c r="X26" s="47" t="n">
        <v>6249.589</v>
      </c>
      <c r="Y26" s="47" t="n">
        <v>11.856</v>
      </c>
      <c r="Z26" s="53" t="n">
        <f aca="false">X26/3600</f>
        <v>1.73599694444444</v>
      </c>
      <c r="AA26" s="51"/>
      <c r="AB26" s="51"/>
      <c r="AC26" s="51"/>
      <c r="AE26" s="34" t="n">
        <f aca="false">Q26/100</f>
        <v>0.12932</v>
      </c>
      <c r="AF26" s="34" t="n">
        <f aca="false">R26/100</f>
        <v>0.017472375</v>
      </c>
      <c r="AG26" s="34" t="n">
        <f aca="false">Y26/100</f>
        <v>0.11856</v>
      </c>
      <c r="AH26" s="34" t="n">
        <f aca="false">Z26/100</f>
        <v>0.0173599694444444</v>
      </c>
    </row>
    <row r="27" customFormat="false" ht="11.25" hidden="false" customHeight="false" outlineLevel="0" collapsed="false">
      <c r="A27" s="50"/>
      <c r="B27" s="45" t="s">
        <v>41</v>
      </c>
      <c r="C27" s="45" t="n">
        <v>22</v>
      </c>
      <c r="D27" s="55" t="n">
        <f aca="false">L27</f>
        <v>3866.408</v>
      </c>
      <c r="E27" s="55" t="n">
        <f aca="false">N27</f>
        <v>42.8706</v>
      </c>
      <c r="F27" s="55" t="n">
        <f aca="false">L27</f>
        <v>3866.408</v>
      </c>
      <c r="G27" s="55" t="n">
        <f aca="false">O27</f>
        <v>43.4061</v>
      </c>
      <c r="H27" s="55" t="n">
        <f aca="false">T27</f>
        <v>3835.4552</v>
      </c>
      <c r="I27" s="55" t="n">
        <f aca="false">V27</f>
        <v>42.876</v>
      </c>
      <c r="J27" s="55" t="n">
        <f aca="false">T27</f>
        <v>3835.4552</v>
      </c>
      <c r="K27" s="55" t="n">
        <f aca="false">W27</f>
        <v>43.4047</v>
      </c>
      <c r="L27" s="54" t="n">
        <v>3866.408</v>
      </c>
      <c r="M27" s="54" t="n">
        <v>40.3851</v>
      </c>
      <c r="N27" s="54" t="n">
        <v>42.8706</v>
      </c>
      <c r="O27" s="54" t="n">
        <v>43.4061</v>
      </c>
      <c r="P27" s="54" t="n">
        <v>6195.238</v>
      </c>
      <c r="Q27" s="54" t="n">
        <v>15.116</v>
      </c>
      <c r="R27" s="54" t="n">
        <f aca="false">P27/3600</f>
        <v>1.72089944444444</v>
      </c>
      <c r="S27" s="56"/>
      <c r="T27" s="47" t="n">
        <v>3835.4552</v>
      </c>
      <c r="U27" s="47" t="n">
        <v>40.4089</v>
      </c>
      <c r="V27" s="47" t="n">
        <v>42.876</v>
      </c>
      <c r="W27" s="47" t="n">
        <v>43.4047</v>
      </c>
      <c r="X27" s="47" t="n">
        <v>6601.525</v>
      </c>
      <c r="Y27" s="47" t="n">
        <v>15.428</v>
      </c>
      <c r="Z27" s="54" t="n">
        <f aca="false">X27/3600</f>
        <v>1.83375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5116</v>
      </c>
      <c r="AF27" s="34" t="n">
        <f aca="false">R27/100</f>
        <v>0.0172089944444444</v>
      </c>
      <c r="AG27" s="34" t="n">
        <f aca="false">Y27/100</f>
        <v>0.15428</v>
      </c>
      <c r="AH27" s="34" t="n">
        <f aca="false">Z27/100</f>
        <v>0.0183375694444444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1904.3192</v>
      </c>
      <c r="E28" s="46" t="n">
        <f aca="false">N28</f>
        <v>40.2367</v>
      </c>
      <c r="F28" s="46" t="n">
        <f aca="false">L28</f>
        <v>1904.3192</v>
      </c>
      <c r="G28" s="46" t="n">
        <f aca="false">O28</f>
        <v>40.4095</v>
      </c>
      <c r="H28" s="46" t="n">
        <f aca="false">T28</f>
        <v>1885.8272</v>
      </c>
      <c r="I28" s="46" t="n">
        <f aca="false">V28</f>
        <v>40.2461</v>
      </c>
      <c r="J28" s="46" t="n">
        <f aca="false">T28</f>
        <v>1885.8272</v>
      </c>
      <c r="K28" s="46" t="n">
        <f aca="false">W28</f>
        <v>40.414</v>
      </c>
      <c r="L28" s="47" t="n">
        <v>1904.3192</v>
      </c>
      <c r="M28" s="47" t="n">
        <v>37.1903</v>
      </c>
      <c r="N28" s="47" t="n">
        <v>40.2367</v>
      </c>
      <c r="O28" s="47" t="n">
        <v>40.4095</v>
      </c>
      <c r="P28" s="47" t="n">
        <v>5643.855</v>
      </c>
      <c r="Q28" s="47" t="n">
        <v>12.807</v>
      </c>
      <c r="R28" s="47" t="n">
        <f aca="false">P28/3600</f>
        <v>1.5677375</v>
      </c>
      <c r="S28" s="48"/>
      <c r="T28" s="47" t="n">
        <v>1885.8272</v>
      </c>
      <c r="U28" s="47" t="n">
        <v>37.2175</v>
      </c>
      <c r="V28" s="47" t="n">
        <v>40.2461</v>
      </c>
      <c r="W28" s="47" t="n">
        <v>40.414</v>
      </c>
      <c r="X28" s="47" t="n">
        <v>5915.452</v>
      </c>
      <c r="Y28" s="47" t="n">
        <v>12.885</v>
      </c>
      <c r="Z28" s="47" t="n">
        <f aca="false">X28/3600</f>
        <v>1.64318111111111</v>
      </c>
      <c r="AA28" s="48"/>
      <c r="AB28" s="48"/>
      <c r="AC28" s="48"/>
      <c r="AE28" s="34" t="n">
        <f aca="false">Q28/100</f>
        <v>0.12807</v>
      </c>
      <c r="AF28" s="34" t="n">
        <f aca="false">R28/100</f>
        <v>0.015677375</v>
      </c>
      <c r="AG28" s="34" t="n">
        <f aca="false">Y28/100</f>
        <v>0.12885</v>
      </c>
      <c r="AH28" s="34" t="n">
        <f aca="false">Z28/100</f>
        <v>0.0164318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944.8904</v>
      </c>
      <c r="E29" s="46" t="n">
        <f aca="false">N29</f>
        <v>37.848</v>
      </c>
      <c r="F29" s="46" t="n">
        <f aca="false">L29</f>
        <v>944.8904</v>
      </c>
      <c r="G29" s="46" t="n">
        <f aca="false">O29</f>
        <v>37.7624</v>
      </c>
      <c r="H29" s="46" t="n">
        <f aca="false">T29</f>
        <v>936.5936</v>
      </c>
      <c r="I29" s="46" t="n">
        <f aca="false">V29</f>
        <v>37.8597</v>
      </c>
      <c r="J29" s="46" t="n">
        <f aca="false">T29</f>
        <v>936.5936</v>
      </c>
      <c r="K29" s="46" t="n">
        <f aca="false">W29</f>
        <v>37.7774</v>
      </c>
      <c r="L29" s="47" t="n">
        <v>944.8904</v>
      </c>
      <c r="M29" s="47" t="n">
        <v>34.2276</v>
      </c>
      <c r="N29" s="47" t="n">
        <v>37.848</v>
      </c>
      <c r="O29" s="47" t="n">
        <v>37.7624</v>
      </c>
      <c r="P29" s="47" t="n">
        <v>4572.336</v>
      </c>
      <c r="Q29" s="47" t="n">
        <v>9.921</v>
      </c>
      <c r="R29" s="47" t="n">
        <f aca="false">P29/3600</f>
        <v>1.27009333333333</v>
      </c>
      <c r="S29" s="48"/>
      <c r="T29" s="47" t="n">
        <v>936.5936</v>
      </c>
      <c r="U29" s="47" t="n">
        <v>34.2693</v>
      </c>
      <c r="V29" s="47" t="n">
        <v>37.8597</v>
      </c>
      <c r="W29" s="47" t="n">
        <v>37.7774</v>
      </c>
      <c r="X29" s="47" t="n">
        <v>5063.16</v>
      </c>
      <c r="Y29" s="47" t="n">
        <v>9.937</v>
      </c>
      <c r="Z29" s="47" t="n">
        <f aca="false">X29/3600</f>
        <v>1.40643333333333</v>
      </c>
      <c r="AA29" s="48"/>
      <c r="AB29" s="48"/>
      <c r="AC29" s="48"/>
      <c r="AE29" s="34" t="n">
        <f aca="false">Q29/100</f>
        <v>0.09921</v>
      </c>
      <c r="AF29" s="34" t="n">
        <f aca="false">R29/100</f>
        <v>0.0127009333333333</v>
      </c>
      <c r="AG29" s="34" t="n">
        <f aca="false">Y29/100</f>
        <v>0.09937</v>
      </c>
      <c r="AH29" s="34" t="n">
        <f aca="false">Z29/100</f>
        <v>0.0140643333333333</v>
      </c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487.3</v>
      </c>
      <c r="E30" s="52" t="n">
        <f aca="false">N30</f>
        <v>35.5871</v>
      </c>
      <c r="F30" s="52" t="n">
        <f aca="false">L30</f>
        <v>487.3</v>
      </c>
      <c r="G30" s="52" t="n">
        <f aca="false">O30</f>
        <v>35.335</v>
      </c>
      <c r="H30" s="52" t="n">
        <f aca="false">T30</f>
        <v>483.7448</v>
      </c>
      <c r="I30" s="52" t="n">
        <f aca="false">V30</f>
        <v>35.6118</v>
      </c>
      <c r="J30" s="52" t="n">
        <f aca="false">T30</f>
        <v>483.7448</v>
      </c>
      <c r="K30" s="52" t="n">
        <f aca="false">W30</f>
        <v>35.3071</v>
      </c>
      <c r="L30" s="53" t="n">
        <v>487.3</v>
      </c>
      <c r="M30" s="53" t="n">
        <v>31.6022</v>
      </c>
      <c r="N30" s="53" t="n">
        <v>35.5871</v>
      </c>
      <c r="O30" s="53" t="n">
        <v>35.335</v>
      </c>
      <c r="P30" s="53" t="n">
        <v>4224.581</v>
      </c>
      <c r="Q30" s="53" t="n">
        <v>9.313</v>
      </c>
      <c r="R30" s="53" t="n">
        <f aca="false">P30/3600</f>
        <v>1.17349472222222</v>
      </c>
      <c r="S30" s="51"/>
      <c r="T30" s="47" t="n">
        <v>483.7448</v>
      </c>
      <c r="U30" s="47" t="n">
        <v>31.6643</v>
      </c>
      <c r="V30" s="47" t="n">
        <v>35.6118</v>
      </c>
      <c r="W30" s="47" t="n">
        <v>35.3071</v>
      </c>
      <c r="X30" s="47" t="n">
        <v>4501.996</v>
      </c>
      <c r="Y30" s="47" t="n">
        <v>8.876</v>
      </c>
      <c r="Z30" s="53" t="n">
        <f aca="false">X30/3600</f>
        <v>1.25055444444444</v>
      </c>
      <c r="AA30" s="51"/>
      <c r="AB30" s="51"/>
      <c r="AC30" s="51"/>
      <c r="AE30" s="34" t="n">
        <f aca="false">Q30/100</f>
        <v>0.09313</v>
      </c>
      <c r="AF30" s="34" t="n">
        <f aca="false">R30/100</f>
        <v>0.0117349472222222</v>
      </c>
      <c r="AG30" s="34" t="n">
        <f aca="false">Y30/100</f>
        <v>0.08876</v>
      </c>
      <c r="AH30" s="34" t="n">
        <f aca="false">Z30/100</f>
        <v>0.0125055444444444</v>
      </c>
    </row>
    <row r="31" customFormat="false" ht="11.25" hidden="false" customHeight="false" outlineLevel="0" collapsed="false">
      <c r="A31" s="45" t="s">
        <v>33</v>
      </c>
      <c r="B31" s="45" t="s">
        <v>42</v>
      </c>
      <c r="C31" s="45" t="n">
        <v>22</v>
      </c>
      <c r="D31" s="57" t="n">
        <f aca="false">L31</f>
        <v>1457.3083</v>
      </c>
      <c r="E31" s="57" t="n">
        <f aca="false">N31</f>
        <v>47.2587</v>
      </c>
      <c r="F31" s="57" t="n">
        <f aca="false">L31</f>
        <v>1457.3083</v>
      </c>
      <c r="G31" s="57" t="n">
        <f aca="false">O31</f>
        <v>47.4612</v>
      </c>
      <c r="H31" s="57" t="n">
        <f aca="false">T31</f>
        <v>1325.0944</v>
      </c>
      <c r="I31" s="57" t="n">
        <f aca="false">V31</f>
        <v>47.2705</v>
      </c>
      <c r="J31" s="57" t="n">
        <f aca="false">T31</f>
        <v>1325.0944</v>
      </c>
      <c r="K31" s="57" t="n">
        <f aca="false">W31</f>
        <v>47.3978</v>
      </c>
      <c r="L31" s="54" t="n">
        <v>1457.3083</v>
      </c>
      <c r="M31" s="54" t="n">
        <v>48.3126</v>
      </c>
      <c r="N31" s="54" t="n">
        <v>47.2587</v>
      </c>
      <c r="O31" s="54" t="n">
        <v>47.4612</v>
      </c>
      <c r="P31" s="54" t="n">
        <v>8962.933</v>
      </c>
      <c r="Q31" s="54" t="n">
        <v>14.133</v>
      </c>
      <c r="R31" s="54" t="n">
        <f aca="false">P31/3600</f>
        <v>2.48970361111111</v>
      </c>
      <c r="S31" s="56"/>
      <c r="T31" s="47" t="n">
        <v>1325.0944</v>
      </c>
      <c r="U31" s="47" t="n">
        <v>48.5622</v>
      </c>
      <c r="V31" s="47" t="n">
        <v>47.2705</v>
      </c>
      <c r="W31" s="47" t="n">
        <v>47.3978</v>
      </c>
      <c r="X31" s="47" t="n">
        <v>8998.766</v>
      </c>
      <c r="Y31" s="47" t="n">
        <v>13.135</v>
      </c>
      <c r="Z31" s="54" t="n">
        <f aca="false">X31/3600</f>
        <v>2.49965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14133</v>
      </c>
      <c r="AF31" s="34" t="n">
        <f aca="false">R31/100</f>
        <v>0.0248970361111111</v>
      </c>
      <c r="AG31" s="34" t="n">
        <f aca="false">Y31/100</f>
        <v>0.13135</v>
      </c>
      <c r="AH31" s="34" t="n">
        <f aca="false">Z31/100</f>
        <v>0.0249965722222222</v>
      </c>
    </row>
    <row r="32" customFormat="false" ht="11.25" hidden="false" customHeight="false" outlineLevel="0" collapsed="false">
      <c r="A32" s="50" t="s">
        <v>43</v>
      </c>
      <c r="B32" s="50"/>
      <c r="C32" s="50" t="n">
        <v>27</v>
      </c>
      <c r="D32" s="58" t="n">
        <f aca="false">L32</f>
        <v>1111.3413</v>
      </c>
      <c r="E32" s="58" t="n">
        <f aca="false">N32</f>
        <v>43.4452</v>
      </c>
      <c r="F32" s="58" t="n">
        <f aca="false">L32</f>
        <v>1111.3413</v>
      </c>
      <c r="G32" s="58" t="n">
        <f aca="false">O32</f>
        <v>43.5688</v>
      </c>
      <c r="H32" s="58" t="n">
        <f aca="false">T32</f>
        <v>995.5829</v>
      </c>
      <c r="I32" s="58" t="n">
        <f aca="false">V32</f>
        <v>43.4415</v>
      </c>
      <c r="J32" s="58" t="n">
        <f aca="false">T32</f>
        <v>995.5829</v>
      </c>
      <c r="K32" s="58" t="n">
        <f aca="false">W32</f>
        <v>43.6323</v>
      </c>
      <c r="L32" s="47" t="n">
        <v>1111.3413</v>
      </c>
      <c r="M32" s="47" t="n">
        <v>44.1953</v>
      </c>
      <c r="N32" s="47" t="n">
        <v>43.4452</v>
      </c>
      <c r="O32" s="47" t="n">
        <v>43.5688</v>
      </c>
      <c r="P32" s="47" t="n">
        <v>8865.916</v>
      </c>
      <c r="Q32" s="47" t="n">
        <v>13.384</v>
      </c>
      <c r="R32" s="47" t="n">
        <f aca="false">P32/3600</f>
        <v>2.46275444444444</v>
      </c>
      <c r="S32" s="48"/>
      <c r="T32" s="47" t="n">
        <v>995.5829</v>
      </c>
      <c r="U32" s="47" t="n">
        <v>44.5049</v>
      </c>
      <c r="V32" s="47" t="n">
        <v>43.4415</v>
      </c>
      <c r="W32" s="47" t="n">
        <v>43.6323</v>
      </c>
      <c r="X32" s="47" t="n">
        <v>9152.879</v>
      </c>
      <c r="Y32" s="47" t="n">
        <v>13.462</v>
      </c>
      <c r="Z32" s="47" t="n">
        <f aca="false">X32/3600</f>
        <v>2.54246638888889</v>
      </c>
      <c r="AA32" s="48"/>
      <c r="AB32" s="48"/>
      <c r="AC32" s="48"/>
      <c r="AE32" s="34" t="n">
        <f aca="false">Q32/100</f>
        <v>0.13384</v>
      </c>
      <c r="AF32" s="34" t="n">
        <f aca="false">R32/100</f>
        <v>0.0246275444444444</v>
      </c>
      <c r="AG32" s="34" t="n">
        <f aca="false">Y32/100</f>
        <v>0.13462</v>
      </c>
      <c r="AH32" s="34" t="n">
        <f aca="false">Z32/100</f>
        <v>0.0254246638888889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23.0117</v>
      </c>
      <c r="E33" s="58" t="n">
        <f aca="false">N33</f>
        <v>40.6188</v>
      </c>
      <c r="F33" s="58" t="n">
        <f aca="false">L33</f>
        <v>823.0117</v>
      </c>
      <c r="G33" s="58" t="n">
        <f aca="false">O33</f>
        <v>40.8263</v>
      </c>
      <c r="H33" s="58" t="n">
        <f aca="false">T33</f>
        <v>749.2693</v>
      </c>
      <c r="I33" s="58" t="n">
        <f aca="false">V33</f>
        <v>40.6501</v>
      </c>
      <c r="J33" s="58" t="n">
        <f aca="false">T33</f>
        <v>749.2693</v>
      </c>
      <c r="K33" s="58" t="n">
        <f aca="false">W33</f>
        <v>40.8788</v>
      </c>
      <c r="L33" s="47" t="n">
        <v>823.0117</v>
      </c>
      <c r="M33" s="47" t="n">
        <v>39.7327</v>
      </c>
      <c r="N33" s="47" t="n">
        <v>40.6188</v>
      </c>
      <c r="O33" s="47" t="n">
        <v>40.8263</v>
      </c>
      <c r="P33" s="47" t="n">
        <v>8716.671</v>
      </c>
      <c r="Q33" s="47" t="n">
        <v>13.899</v>
      </c>
      <c r="R33" s="47" t="n">
        <f aca="false">P33/3600</f>
        <v>2.4212975</v>
      </c>
      <c r="S33" s="48"/>
      <c r="T33" s="47" t="n">
        <v>749.2693</v>
      </c>
      <c r="U33" s="47" t="n">
        <v>40.137</v>
      </c>
      <c r="V33" s="47" t="n">
        <v>40.6501</v>
      </c>
      <c r="W33" s="47" t="n">
        <v>40.8788</v>
      </c>
      <c r="X33" s="47" t="n">
        <v>8833</v>
      </c>
      <c r="Y33" s="47" t="n">
        <v>14.227</v>
      </c>
      <c r="Z33" s="47" t="n">
        <f aca="false">X33/3600</f>
        <v>2.45361111111111</v>
      </c>
      <c r="AA33" s="48"/>
      <c r="AB33" s="48"/>
      <c r="AC33" s="48"/>
      <c r="AE33" s="34" t="n">
        <f aca="false">Q33/100</f>
        <v>0.13899</v>
      </c>
      <c r="AF33" s="34" t="n">
        <f aca="false">R33/100</f>
        <v>0.024212975</v>
      </c>
      <c r="AG33" s="34" t="n">
        <f aca="false">Y33/100</f>
        <v>0.14227</v>
      </c>
      <c r="AH33" s="34" t="n">
        <f aca="false">Z33/100</f>
        <v>0.02453611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600.4891</v>
      </c>
      <c r="E34" s="59" t="n">
        <f aca="false">N34</f>
        <v>38.1309</v>
      </c>
      <c r="F34" s="59" t="n">
        <f aca="false">L34</f>
        <v>600.4891</v>
      </c>
      <c r="G34" s="59" t="n">
        <f aca="false">O34</f>
        <v>38.3836</v>
      </c>
      <c r="H34" s="59" t="n">
        <f aca="false">T34</f>
        <v>539.056</v>
      </c>
      <c r="I34" s="59" t="n">
        <f aca="false">V34</f>
        <v>38.1589</v>
      </c>
      <c r="J34" s="59" t="n">
        <f aca="false">T34</f>
        <v>539.056</v>
      </c>
      <c r="K34" s="59" t="n">
        <f aca="false">W34</f>
        <v>38.4569</v>
      </c>
      <c r="L34" s="53" t="n">
        <v>600.4891</v>
      </c>
      <c r="M34" s="53" t="n">
        <v>35.1094</v>
      </c>
      <c r="N34" s="53" t="n">
        <v>38.1309</v>
      </c>
      <c r="O34" s="53" t="n">
        <v>38.3836</v>
      </c>
      <c r="P34" s="53" t="n">
        <v>8767.34</v>
      </c>
      <c r="Q34" s="53" t="n">
        <v>14.866</v>
      </c>
      <c r="R34" s="53" t="n">
        <f aca="false">P34/3600</f>
        <v>2.43537222222222</v>
      </c>
      <c r="S34" s="51"/>
      <c r="T34" s="47" t="n">
        <v>539.056</v>
      </c>
      <c r="U34" s="47" t="n">
        <v>35.6879</v>
      </c>
      <c r="V34" s="47" t="n">
        <v>38.1589</v>
      </c>
      <c r="W34" s="47" t="n">
        <v>38.4569</v>
      </c>
      <c r="X34" s="47" t="n">
        <v>8715.47</v>
      </c>
      <c r="Y34" s="47" t="n">
        <v>13.868</v>
      </c>
      <c r="Z34" s="53" t="n">
        <f aca="false">X34/3600</f>
        <v>2.42096388888889</v>
      </c>
      <c r="AA34" s="51"/>
      <c r="AB34" s="51"/>
      <c r="AC34" s="51"/>
      <c r="AE34" s="34" t="n">
        <f aca="false">Q34/100</f>
        <v>0.14866</v>
      </c>
      <c r="AF34" s="34" t="n">
        <f aca="false">R34/100</f>
        <v>0.0243537222222222</v>
      </c>
      <c r="AG34" s="34" t="n">
        <f aca="false">Y34/100</f>
        <v>0.13868</v>
      </c>
      <c r="AH34" s="34" t="n">
        <f aca="false">Z34/100</f>
        <v>0.0242096388888889</v>
      </c>
    </row>
    <row r="35" customFormat="false" ht="11.25" hidden="false" customHeight="false" outlineLevel="0" collapsed="false">
      <c r="A35" s="50"/>
      <c r="B35" s="45" t="s">
        <v>44</v>
      </c>
      <c r="C35" s="45" t="n">
        <v>22</v>
      </c>
      <c r="D35" s="57" t="n">
        <f aca="false">L35</f>
        <v>1557.7664</v>
      </c>
      <c r="E35" s="57" t="n">
        <f aca="false">N35</f>
        <v>47.0209</v>
      </c>
      <c r="F35" s="57" t="n">
        <f aca="false">L35</f>
        <v>1557.7664</v>
      </c>
      <c r="G35" s="57" t="n">
        <f aca="false">O35</f>
        <v>47.5411</v>
      </c>
      <c r="H35" s="57" t="n">
        <f aca="false">T35</f>
        <v>1387.5109</v>
      </c>
      <c r="I35" s="57" t="n">
        <f aca="false">V35</f>
        <v>47.0759</v>
      </c>
      <c r="J35" s="57" t="n">
        <f aca="false">T35</f>
        <v>1387.5109</v>
      </c>
      <c r="K35" s="57" t="n">
        <f aca="false">W35</f>
        <v>47.574</v>
      </c>
      <c r="L35" s="54" t="n">
        <v>1557.7664</v>
      </c>
      <c r="M35" s="54" t="n">
        <v>47.0396</v>
      </c>
      <c r="N35" s="54" t="n">
        <v>47.0209</v>
      </c>
      <c r="O35" s="54" t="n">
        <v>47.5411</v>
      </c>
      <c r="P35" s="54" t="n">
        <v>9330.891</v>
      </c>
      <c r="Q35" s="54" t="n">
        <v>15.116</v>
      </c>
      <c r="R35" s="54" t="n">
        <f aca="false">P35/3600</f>
        <v>2.59191416666667</v>
      </c>
      <c r="S35" s="56"/>
      <c r="T35" s="47" t="n">
        <v>1387.5109</v>
      </c>
      <c r="U35" s="47" t="n">
        <v>47.3207</v>
      </c>
      <c r="V35" s="47" t="n">
        <v>47.0759</v>
      </c>
      <c r="W35" s="47" t="n">
        <v>47.574</v>
      </c>
      <c r="X35" s="47" t="n">
        <v>9456.409</v>
      </c>
      <c r="Y35" s="47" t="n">
        <v>13.852</v>
      </c>
      <c r="Z35" s="54" t="n">
        <f aca="false">X35/3600</f>
        <v>2.626780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5116</v>
      </c>
      <c r="AF35" s="34" t="n">
        <f aca="false">R35/100</f>
        <v>0.0259191416666667</v>
      </c>
      <c r="AG35" s="34" t="n">
        <f aca="false">Y35/100</f>
        <v>0.13852</v>
      </c>
      <c r="AH35" s="34" t="n">
        <f aca="false">Z35/100</f>
        <v>0.0262678027777778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099.9392</v>
      </c>
      <c r="E36" s="58" t="n">
        <f aca="false">N36</f>
        <v>43.4002</v>
      </c>
      <c r="F36" s="58" t="n">
        <f aca="false">L36</f>
        <v>1099.9392</v>
      </c>
      <c r="G36" s="58" t="n">
        <f aca="false">O36</f>
        <v>43.9473</v>
      </c>
      <c r="H36" s="58" t="n">
        <f aca="false">T36</f>
        <v>980.4517</v>
      </c>
      <c r="I36" s="58" t="n">
        <f aca="false">V36</f>
        <v>43.4589</v>
      </c>
      <c r="J36" s="58" t="n">
        <f aca="false">T36</f>
        <v>980.4517</v>
      </c>
      <c r="K36" s="58" t="n">
        <f aca="false">W36</f>
        <v>43.9869</v>
      </c>
      <c r="L36" s="47" t="n">
        <v>1099.9392</v>
      </c>
      <c r="M36" s="47" t="n">
        <v>43.087</v>
      </c>
      <c r="N36" s="47" t="n">
        <v>43.4002</v>
      </c>
      <c r="O36" s="47" t="n">
        <v>43.9473</v>
      </c>
      <c r="P36" s="47" t="n">
        <v>9108.715</v>
      </c>
      <c r="Q36" s="47" t="n">
        <v>14.383</v>
      </c>
      <c r="R36" s="47" t="n">
        <f aca="false">P36/3600</f>
        <v>2.53019861111111</v>
      </c>
      <c r="S36" s="48"/>
      <c r="T36" s="47" t="n">
        <v>980.4517</v>
      </c>
      <c r="U36" s="47" t="n">
        <v>43.3487</v>
      </c>
      <c r="V36" s="47" t="n">
        <v>43.4589</v>
      </c>
      <c r="W36" s="47" t="n">
        <v>43.9869</v>
      </c>
      <c r="X36" s="47" t="n">
        <v>9179.96</v>
      </c>
      <c r="Y36" s="47" t="n">
        <v>14.648</v>
      </c>
      <c r="Z36" s="47" t="n">
        <f aca="false">X36/3600</f>
        <v>2.54998888888889</v>
      </c>
      <c r="AA36" s="48"/>
      <c r="AB36" s="48"/>
      <c r="AC36" s="48"/>
      <c r="AE36" s="34" t="n">
        <f aca="false">Q36/100</f>
        <v>0.14383</v>
      </c>
      <c r="AF36" s="34" t="n">
        <f aca="false">R36/100</f>
        <v>0.0253019861111111</v>
      </c>
      <c r="AG36" s="34" t="n">
        <f aca="false">Y36/100</f>
        <v>0.14648</v>
      </c>
      <c r="AH36" s="34" t="n">
        <f aca="false">Z36/100</f>
        <v>0.025499888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775.6752</v>
      </c>
      <c r="E37" s="58" t="n">
        <f aca="false">N37</f>
        <v>40.5612</v>
      </c>
      <c r="F37" s="58" t="n">
        <f aca="false">L37</f>
        <v>775.6752</v>
      </c>
      <c r="G37" s="58" t="n">
        <f aca="false">O37</f>
        <v>41.0169</v>
      </c>
      <c r="H37" s="58" t="n">
        <f aca="false">T37</f>
        <v>695.6133</v>
      </c>
      <c r="I37" s="58" t="n">
        <f aca="false">V37</f>
        <v>40.6731</v>
      </c>
      <c r="J37" s="58" t="n">
        <f aca="false">T37</f>
        <v>695.6133</v>
      </c>
      <c r="K37" s="58" t="n">
        <f aca="false">W37</f>
        <v>41.0976</v>
      </c>
      <c r="L37" s="47" t="n">
        <v>775.6752</v>
      </c>
      <c r="M37" s="47" t="n">
        <v>39.0706</v>
      </c>
      <c r="N37" s="47" t="n">
        <v>40.5612</v>
      </c>
      <c r="O37" s="47" t="n">
        <v>41.0169</v>
      </c>
      <c r="P37" s="47" t="n">
        <v>8957.567</v>
      </c>
      <c r="Q37" s="47" t="n">
        <v>15.397</v>
      </c>
      <c r="R37" s="47" t="n">
        <f aca="false">P37/3600</f>
        <v>2.48821305555556</v>
      </c>
      <c r="S37" s="48"/>
      <c r="T37" s="47" t="n">
        <v>695.6133</v>
      </c>
      <c r="U37" s="47" t="n">
        <v>39.3436</v>
      </c>
      <c r="V37" s="47" t="n">
        <v>40.6731</v>
      </c>
      <c r="W37" s="47" t="n">
        <v>41.0976</v>
      </c>
      <c r="X37" s="47" t="n">
        <v>9143.831</v>
      </c>
      <c r="Y37" s="47" t="n">
        <v>13.54</v>
      </c>
      <c r="Z37" s="47" t="n">
        <f aca="false">X37/3600</f>
        <v>2.53995305555556</v>
      </c>
      <c r="AA37" s="48"/>
      <c r="AB37" s="48"/>
      <c r="AC37" s="48"/>
      <c r="AE37" s="34" t="n">
        <f aca="false">Q37/100</f>
        <v>0.15397</v>
      </c>
      <c r="AF37" s="34" t="n">
        <f aca="false">R37/100</f>
        <v>0.0248821305555556</v>
      </c>
      <c r="AG37" s="34" t="n">
        <f aca="false">Y37/100</f>
        <v>0.1354</v>
      </c>
      <c r="AH37" s="34" t="n">
        <f aca="false">Z37/100</f>
        <v>0.0253995305555556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30.1493</v>
      </c>
      <c r="E38" s="59" t="n">
        <f aca="false">N38</f>
        <v>37.9507</v>
      </c>
      <c r="F38" s="59" t="n">
        <f aca="false">L38</f>
        <v>530.1493</v>
      </c>
      <c r="G38" s="59" t="n">
        <f aca="false">O38</f>
        <v>38.33</v>
      </c>
      <c r="H38" s="59" t="n">
        <f aca="false">T38</f>
        <v>480.4373</v>
      </c>
      <c r="I38" s="59" t="n">
        <f aca="false">V38</f>
        <v>37.9938</v>
      </c>
      <c r="J38" s="59" t="n">
        <f aca="false">T38</f>
        <v>480.4373</v>
      </c>
      <c r="K38" s="59" t="n">
        <f aca="false">W38</f>
        <v>38.4234</v>
      </c>
      <c r="L38" s="53" t="n">
        <v>530.1493</v>
      </c>
      <c r="M38" s="53" t="n">
        <v>34.6247</v>
      </c>
      <c r="N38" s="53" t="n">
        <v>37.9507</v>
      </c>
      <c r="O38" s="53" t="n">
        <v>38.33</v>
      </c>
      <c r="P38" s="53" t="n">
        <v>8805.045</v>
      </c>
      <c r="Q38" s="53" t="n">
        <v>15.069</v>
      </c>
      <c r="R38" s="53" t="n">
        <f aca="false">P38/3600</f>
        <v>2.44584583333333</v>
      </c>
      <c r="S38" s="51"/>
      <c r="T38" s="47" t="n">
        <v>480.4373</v>
      </c>
      <c r="U38" s="47" t="n">
        <v>35.1218</v>
      </c>
      <c r="V38" s="47" t="n">
        <v>37.9938</v>
      </c>
      <c r="W38" s="47" t="n">
        <v>38.4234</v>
      </c>
      <c r="X38" s="47" t="n">
        <v>8965.725</v>
      </c>
      <c r="Y38" s="47" t="n">
        <v>13.774</v>
      </c>
      <c r="Z38" s="53" t="n">
        <f aca="false">X38/3600</f>
        <v>2.49047916666667</v>
      </c>
      <c r="AA38" s="51"/>
      <c r="AB38" s="51"/>
      <c r="AC38" s="51"/>
      <c r="AE38" s="34" t="n">
        <f aca="false">Q38/100</f>
        <v>0.15069</v>
      </c>
      <c r="AF38" s="34" t="n">
        <f aca="false">R38/100</f>
        <v>0.0244584583333333</v>
      </c>
      <c r="AG38" s="34" t="n">
        <f aca="false">Y38/100</f>
        <v>0.13774</v>
      </c>
      <c r="AH38" s="34" t="n">
        <f aca="false">Z38/100</f>
        <v>0.0249047916666667</v>
      </c>
    </row>
    <row r="39" customFormat="false" ht="11.25" hidden="false" customHeight="false" outlineLevel="0" collapsed="false">
      <c r="A39" s="60"/>
      <c r="B39" s="45" t="s">
        <v>45</v>
      </c>
      <c r="C39" s="45" t="n">
        <v>22</v>
      </c>
      <c r="D39" s="57" t="n">
        <f aca="false">L39</f>
        <v>792.5861</v>
      </c>
      <c r="E39" s="57" t="n">
        <f aca="false">N39</f>
        <v>47.4813</v>
      </c>
      <c r="F39" s="57" t="n">
        <f aca="false">L39</f>
        <v>792.5861</v>
      </c>
      <c r="G39" s="57" t="n">
        <f aca="false">O39</f>
        <v>47.0647</v>
      </c>
      <c r="H39" s="57" t="n">
        <f aca="false">T39</f>
        <v>646.1776</v>
      </c>
      <c r="I39" s="57" t="n">
        <f aca="false">V39</f>
        <v>47.5887</v>
      </c>
      <c r="J39" s="57" t="n">
        <f aca="false">T39</f>
        <v>646.1776</v>
      </c>
      <c r="K39" s="57" t="n">
        <f aca="false">W39</f>
        <v>47.0895</v>
      </c>
      <c r="L39" s="61" t="n">
        <v>792.5861</v>
      </c>
      <c r="M39" s="61" t="n">
        <v>51.2842</v>
      </c>
      <c r="N39" s="61" t="n">
        <v>47.4813</v>
      </c>
      <c r="O39" s="61" t="n">
        <v>47.0647</v>
      </c>
      <c r="P39" s="61" t="n">
        <v>13884.056</v>
      </c>
      <c r="Q39" s="61" t="n">
        <v>17.83</v>
      </c>
      <c r="R39" s="54" t="n">
        <f aca="false">P39/3600</f>
        <v>3.85668222222222</v>
      </c>
      <c r="S39" s="56"/>
      <c r="T39" s="61" t="n">
        <v>646.1776</v>
      </c>
      <c r="U39" s="61" t="n">
        <v>51.8422</v>
      </c>
      <c r="V39" s="61" t="n">
        <v>47.5887</v>
      </c>
      <c r="W39" s="61" t="n">
        <v>47.0895</v>
      </c>
      <c r="X39" s="61" t="n">
        <v>14913.939</v>
      </c>
      <c r="Y39" s="61" t="n">
        <v>19.016</v>
      </c>
      <c r="Z39" s="54" t="n">
        <f aca="false">X39/3600</f>
        <v>4.1427608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783</v>
      </c>
      <c r="AF39" s="34" t="n">
        <f aca="false">R39/100</f>
        <v>0.0385668222222222</v>
      </c>
      <c r="AG39" s="34" t="n">
        <f aca="false">Y39/100</f>
        <v>0.19016</v>
      </c>
      <c r="AH39" s="34" t="n">
        <f aca="false">Z39/100</f>
        <v>0.0414276083333333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606.9728</v>
      </c>
      <c r="E40" s="58" t="n">
        <f aca="false">N40</f>
        <v>43.158</v>
      </c>
      <c r="F40" s="58" t="n">
        <f aca="false">L40</f>
        <v>606.9728</v>
      </c>
      <c r="G40" s="58" t="n">
        <f aca="false">O40</f>
        <v>42.4072</v>
      </c>
      <c r="H40" s="58" t="n">
        <f aca="false">T40</f>
        <v>497.1925</v>
      </c>
      <c r="I40" s="58" t="n">
        <f aca="false">V40</f>
        <v>43.2223</v>
      </c>
      <c r="J40" s="58" t="n">
        <f aca="false">T40</f>
        <v>497.1925</v>
      </c>
      <c r="K40" s="58" t="n">
        <f aca="false">W40</f>
        <v>42.4855</v>
      </c>
      <c r="L40" s="47" t="n">
        <v>606.9728</v>
      </c>
      <c r="M40" s="47" t="n">
        <v>47.4694</v>
      </c>
      <c r="N40" s="47" t="n">
        <v>43.158</v>
      </c>
      <c r="O40" s="47" t="n">
        <v>42.4072</v>
      </c>
      <c r="P40" s="47" t="n">
        <v>13469.579</v>
      </c>
      <c r="Q40" s="47" t="n">
        <v>16.66</v>
      </c>
      <c r="R40" s="47" t="n">
        <f aca="false">P40/3600</f>
        <v>3.74154972222222</v>
      </c>
      <c r="S40" s="48"/>
      <c r="T40" s="47" t="n">
        <v>497.1925</v>
      </c>
      <c r="U40" s="47" t="n">
        <v>47.7971</v>
      </c>
      <c r="V40" s="47" t="n">
        <v>43.2223</v>
      </c>
      <c r="W40" s="47" t="n">
        <v>42.4855</v>
      </c>
      <c r="X40" s="47" t="n">
        <v>14794.254</v>
      </c>
      <c r="Y40" s="47" t="n">
        <v>19.063</v>
      </c>
      <c r="Z40" s="47" t="n">
        <f aca="false">X40/3600</f>
        <v>4.109515</v>
      </c>
      <c r="AA40" s="48"/>
      <c r="AB40" s="48"/>
      <c r="AC40" s="48"/>
      <c r="AE40" s="34" t="n">
        <f aca="false">Q40/100</f>
        <v>0.1666</v>
      </c>
      <c r="AF40" s="34" t="n">
        <f aca="false">R40/100</f>
        <v>0.0374154972222222</v>
      </c>
      <c r="AG40" s="34" t="n">
        <f aca="false">Y40/100</f>
        <v>0.19063</v>
      </c>
      <c r="AH40" s="34" t="n">
        <f aca="false">Z40/100</f>
        <v>0.04109515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442.5568</v>
      </c>
      <c r="E41" s="58" t="n">
        <f aca="false">N41</f>
        <v>39.8639</v>
      </c>
      <c r="F41" s="58" t="n">
        <f aca="false">L41</f>
        <v>442.5568</v>
      </c>
      <c r="G41" s="58" t="n">
        <f aca="false">O41</f>
        <v>38.8737</v>
      </c>
      <c r="H41" s="58" t="n">
        <f aca="false">T41</f>
        <v>368.2613</v>
      </c>
      <c r="I41" s="58" t="n">
        <f aca="false">V41</f>
        <v>40.0329</v>
      </c>
      <c r="J41" s="58" t="n">
        <f aca="false">T41</f>
        <v>368.2613</v>
      </c>
      <c r="K41" s="58" t="n">
        <f aca="false">W41</f>
        <v>39.03</v>
      </c>
      <c r="L41" s="47" t="n">
        <v>442.5568</v>
      </c>
      <c r="M41" s="47" t="n">
        <v>42.9518</v>
      </c>
      <c r="N41" s="47" t="n">
        <v>39.8639</v>
      </c>
      <c r="O41" s="47" t="n">
        <v>38.8737</v>
      </c>
      <c r="P41" s="47" t="n">
        <v>12177.708</v>
      </c>
      <c r="Q41" s="47" t="n">
        <v>15.849</v>
      </c>
      <c r="R41" s="47" t="n">
        <f aca="false">P41/3600</f>
        <v>3.38269666666667</v>
      </c>
      <c r="S41" s="48"/>
      <c r="T41" s="47" t="n">
        <v>368.2613</v>
      </c>
      <c r="U41" s="47" t="n">
        <v>43.4181</v>
      </c>
      <c r="V41" s="47" t="n">
        <v>40.0329</v>
      </c>
      <c r="W41" s="47" t="n">
        <v>39.03</v>
      </c>
      <c r="X41" s="47" t="n">
        <v>13562.804</v>
      </c>
      <c r="Y41" s="47" t="n">
        <v>18.298</v>
      </c>
      <c r="Z41" s="47" t="n">
        <f aca="false">X41/3600</f>
        <v>3.76744555555556</v>
      </c>
      <c r="AA41" s="48"/>
      <c r="AB41" s="48"/>
      <c r="AC41" s="48"/>
      <c r="AE41" s="34" t="n">
        <f aca="false">Q41/100</f>
        <v>0.15849</v>
      </c>
      <c r="AF41" s="34" t="n">
        <f aca="false">R41/100</f>
        <v>0.0338269666666667</v>
      </c>
      <c r="AG41" s="34" t="n">
        <f aca="false">Y41/100</f>
        <v>0.18298</v>
      </c>
      <c r="AH41" s="34" t="n">
        <f aca="false">Z41/100</f>
        <v>0.037674455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5.8667</v>
      </c>
      <c r="E42" s="59" t="n">
        <f aca="false">N42</f>
        <v>36.9588</v>
      </c>
      <c r="F42" s="59" t="n">
        <f aca="false">L42</f>
        <v>295.8667</v>
      </c>
      <c r="G42" s="59" t="n">
        <f aca="false">O42</f>
        <v>35.4953</v>
      </c>
      <c r="H42" s="59" t="n">
        <f aca="false">T42</f>
        <v>262.8688</v>
      </c>
      <c r="I42" s="59" t="n">
        <f aca="false">V42</f>
        <v>37.1391</v>
      </c>
      <c r="J42" s="59" t="n">
        <f aca="false">T42</f>
        <v>262.8688</v>
      </c>
      <c r="K42" s="59" t="n">
        <f aca="false">W42</f>
        <v>35.6178</v>
      </c>
      <c r="L42" s="47" t="n">
        <v>295.8667</v>
      </c>
      <c r="M42" s="47" t="n">
        <v>37.6943</v>
      </c>
      <c r="N42" s="47" t="n">
        <v>36.9588</v>
      </c>
      <c r="O42" s="47" t="n">
        <v>35.4953</v>
      </c>
      <c r="P42" s="47" t="n">
        <v>9398.657</v>
      </c>
      <c r="Q42" s="47" t="n">
        <v>13.509</v>
      </c>
      <c r="R42" s="53" t="n">
        <f aca="false">P42/3600</f>
        <v>2.61073805555556</v>
      </c>
      <c r="S42" s="51"/>
      <c r="T42" s="47" t="n">
        <v>262.8688</v>
      </c>
      <c r="U42" s="47" t="n">
        <v>38.4092</v>
      </c>
      <c r="V42" s="47" t="n">
        <v>37.1391</v>
      </c>
      <c r="W42" s="47" t="n">
        <v>35.6178</v>
      </c>
      <c r="X42" s="47" t="n">
        <v>12565.915</v>
      </c>
      <c r="Y42" s="47" t="n">
        <v>16.317</v>
      </c>
      <c r="Z42" s="53" t="n">
        <f aca="false">X42/3600</f>
        <v>3.49053194444444</v>
      </c>
      <c r="AA42" s="51"/>
      <c r="AB42" s="51"/>
      <c r="AC42" s="51"/>
      <c r="AE42" s="34" t="n">
        <f aca="false">Q42/100</f>
        <v>0.13509</v>
      </c>
      <c r="AF42" s="34" t="n">
        <f aca="false">R42/100</f>
        <v>0.0261073805555556</v>
      </c>
      <c r="AG42" s="34" t="n">
        <f aca="false">Y42/100</f>
        <v>0.16317</v>
      </c>
      <c r="AH42" s="34" t="n">
        <f aca="false">Z42/100</f>
        <v>0.0349053194444444</v>
      </c>
    </row>
    <row r="43" customFormat="false" ht="11.25" hidden="false" customHeight="false" outlineLevel="0" collapsed="false">
      <c r="A43" s="45" t="s">
        <v>33</v>
      </c>
      <c r="B43" s="45" t="s">
        <v>46</v>
      </c>
      <c r="C43" s="45" t="n">
        <v>22</v>
      </c>
      <c r="D43" s="57" t="n">
        <f aca="false">L43</f>
        <v>1683.1085</v>
      </c>
      <c r="E43" s="57" t="n">
        <f aca="false">N43</f>
        <v>46.3003</v>
      </c>
      <c r="F43" s="57" t="n">
        <f aca="false">L43</f>
        <v>1683.1085</v>
      </c>
      <c r="G43" s="57" t="n">
        <f aca="false">O43</f>
        <v>46.5348</v>
      </c>
      <c r="H43" s="57" t="n">
        <f aca="false">T43</f>
        <v>1528.8344</v>
      </c>
      <c r="I43" s="57" t="n">
        <f aca="false">V43</f>
        <v>46.1766</v>
      </c>
      <c r="J43" s="57" t="n">
        <f aca="false">T43</f>
        <v>1528.8344</v>
      </c>
      <c r="K43" s="57" t="n">
        <f aca="false">W43</f>
        <v>46.4524</v>
      </c>
      <c r="L43" s="61" t="n">
        <v>1683.1085</v>
      </c>
      <c r="M43" s="61" t="n">
        <v>49.7907</v>
      </c>
      <c r="N43" s="61" t="n">
        <v>46.3003</v>
      </c>
      <c r="O43" s="61" t="n">
        <v>46.5348</v>
      </c>
      <c r="P43" s="61" t="n">
        <v>10474.971</v>
      </c>
      <c r="Q43" s="61" t="n">
        <v>22.994</v>
      </c>
      <c r="R43" s="54" t="n">
        <f aca="false">P43/3600</f>
        <v>2.90971416666667</v>
      </c>
      <c r="S43" s="56"/>
      <c r="T43" s="76" t="n">
        <v>1528.8344</v>
      </c>
      <c r="U43" s="61" t="n">
        <v>49.9269</v>
      </c>
      <c r="V43" s="61" t="n">
        <v>46.1766</v>
      </c>
      <c r="W43" s="61" t="n">
        <v>46.4524</v>
      </c>
      <c r="X43" s="61" t="n">
        <v>8693.988</v>
      </c>
      <c r="Y43" s="61" t="n">
        <v>16.161</v>
      </c>
      <c r="Z43" s="54" t="n">
        <f aca="false">X43/3600</f>
        <v>2.41499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994</v>
      </c>
      <c r="AF43" s="34" t="n">
        <f aca="false">R43/100</f>
        <v>0.0290971416666667</v>
      </c>
      <c r="AG43" s="34" t="n">
        <f aca="false">Y43/100</f>
        <v>0.16161</v>
      </c>
      <c r="AH43" s="34" t="n">
        <f aca="false">Z43/100</f>
        <v>0.0241499666666667</v>
      </c>
    </row>
    <row r="44" customFormat="false" ht="11.25" hidden="false" customHeight="false" outlineLevel="0" collapsed="false">
      <c r="A44" s="50" t="s">
        <v>47</v>
      </c>
      <c r="B44" s="50"/>
      <c r="C44" s="50" t="n">
        <v>27</v>
      </c>
      <c r="D44" s="58" t="n">
        <f aca="false">L44</f>
        <v>1301.2173</v>
      </c>
      <c r="E44" s="58" t="n">
        <f aca="false">N44</f>
        <v>42.3568</v>
      </c>
      <c r="F44" s="58" t="n">
        <f aca="false">L44</f>
        <v>1301.2173</v>
      </c>
      <c r="G44" s="58" t="n">
        <f aca="false">O44</f>
        <v>42.9839</v>
      </c>
      <c r="H44" s="58" t="n">
        <f aca="false">T44</f>
        <v>1169.4021</v>
      </c>
      <c r="I44" s="58" t="n">
        <f aca="false">V44</f>
        <v>42.2821</v>
      </c>
      <c r="J44" s="58" t="n">
        <f aca="false">T44</f>
        <v>1169.4021</v>
      </c>
      <c r="K44" s="58" t="n">
        <f aca="false">W44</f>
        <v>42.9516</v>
      </c>
      <c r="L44" s="47" t="n">
        <v>1301.2173</v>
      </c>
      <c r="M44" s="47" t="n">
        <v>44.9476</v>
      </c>
      <c r="N44" s="47" t="n">
        <v>42.3568</v>
      </c>
      <c r="O44" s="47" t="n">
        <v>42.9839</v>
      </c>
      <c r="P44" s="47" t="n">
        <v>7891.305</v>
      </c>
      <c r="Q44" s="47" t="n">
        <v>15.662</v>
      </c>
      <c r="R44" s="47" t="n">
        <f aca="false">P44/3600</f>
        <v>2.19202916666667</v>
      </c>
      <c r="S44" s="48"/>
      <c r="T44" s="77" t="n">
        <v>1169.4021</v>
      </c>
      <c r="U44" s="47" t="n">
        <v>45.1017</v>
      </c>
      <c r="V44" s="47" t="n">
        <v>42.2821</v>
      </c>
      <c r="W44" s="47" t="n">
        <v>42.9516</v>
      </c>
      <c r="X44" s="47" t="n">
        <v>8610.513</v>
      </c>
      <c r="Y44" s="47" t="n">
        <v>16.083</v>
      </c>
      <c r="Z44" s="47" t="n">
        <f aca="false">X44/3600</f>
        <v>2.39180916666667</v>
      </c>
      <c r="AA44" s="48"/>
      <c r="AB44" s="48"/>
      <c r="AC44" s="48"/>
      <c r="AE44" s="34" t="n">
        <f aca="false">Q44/100</f>
        <v>0.15662</v>
      </c>
      <c r="AF44" s="34" t="n">
        <f aca="false">R44/100</f>
        <v>0.0219202916666667</v>
      </c>
      <c r="AG44" s="34" t="n">
        <f aca="false">Y44/100</f>
        <v>0.16083</v>
      </c>
      <c r="AH44" s="34" t="n">
        <f aca="false">Z44/100</f>
        <v>0.0239180916666667</v>
      </c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4.721</v>
      </c>
      <c r="E45" s="58" t="n">
        <f aca="false">N45</f>
        <v>39.7547</v>
      </c>
      <c r="F45" s="58" t="n">
        <f aca="false">L45</f>
        <v>994.721</v>
      </c>
      <c r="G45" s="58" t="n">
        <f aca="false">O45</f>
        <v>40.7302</v>
      </c>
      <c r="H45" s="58" t="n">
        <f aca="false">T45</f>
        <v>883.0266</v>
      </c>
      <c r="I45" s="58" t="n">
        <f aca="false">V45</f>
        <v>39.7982</v>
      </c>
      <c r="J45" s="58" t="n">
        <f aca="false">T45</f>
        <v>883.0266</v>
      </c>
      <c r="K45" s="58" t="n">
        <f aca="false">W45</f>
        <v>40.8271</v>
      </c>
      <c r="L45" s="47" t="n">
        <v>994.721</v>
      </c>
      <c r="M45" s="47" t="n">
        <v>39.9025</v>
      </c>
      <c r="N45" s="47" t="n">
        <v>39.7547</v>
      </c>
      <c r="O45" s="47" t="n">
        <v>40.7302</v>
      </c>
      <c r="P45" s="47" t="n">
        <v>10167.827</v>
      </c>
      <c r="Q45" s="47" t="n">
        <v>23.524</v>
      </c>
      <c r="R45" s="47" t="n">
        <f aca="false">P45/3600</f>
        <v>2.82439638888889</v>
      </c>
      <c r="S45" s="48"/>
      <c r="T45" s="77" t="n">
        <v>883.0266</v>
      </c>
      <c r="U45" s="47" t="n">
        <v>40.0143</v>
      </c>
      <c r="V45" s="47" t="n">
        <v>39.7982</v>
      </c>
      <c r="W45" s="47" t="n">
        <v>40.8271</v>
      </c>
      <c r="X45" s="47" t="n">
        <v>8427.01</v>
      </c>
      <c r="Y45" s="47" t="n">
        <v>16.255</v>
      </c>
      <c r="Z45" s="47" t="n">
        <f aca="false">X45/3600</f>
        <v>2.34083611111111</v>
      </c>
      <c r="AA45" s="48"/>
      <c r="AB45" s="48"/>
      <c r="AC45" s="48"/>
      <c r="AE45" s="34" t="n">
        <f aca="false">Q45/100</f>
        <v>0.23524</v>
      </c>
      <c r="AF45" s="34" t="n">
        <f aca="false">R45/100</f>
        <v>0.0282439638888889</v>
      </c>
      <c r="AG45" s="34" t="n">
        <f aca="false">Y45/100</f>
        <v>0.16255</v>
      </c>
      <c r="AH45" s="34" t="n">
        <f aca="false">Z45/100</f>
        <v>0.0234083611111111</v>
      </c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20.0738</v>
      </c>
      <c r="E46" s="59" t="n">
        <f aca="false">N46</f>
        <v>37.7959</v>
      </c>
      <c r="F46" s="59" t="n">
        <f aca="false">L46</f>
        <v>720.0738</v>
      </c>
      <c r="G46" s="59" t="n">
        <f aca="false">O46</f>
        <v>39.0542</v>
      </c>
      <c r="H46" s="59" t="n">
        <f aca="false">T46</f>
        <v>642.84</v>
      </c>
      <c r="I46" s="59" t="n">
        <f aca="false">V46</f>
        <v>37.9633</v>
      </c>
      <c r="J46" s="59" t="n">
        <f aca="false">T46</f>
        <v>642.84</v>
      </c>
      <c r="K46" s="59" t="n">
        <f aca="false">W46</f>
        <v>39.3203</v>
      </c>
      <c r="L46" s="47" t="n">
        <v>720.0738</v>
      </c>
      <c r="M46" s="47" t="n">
        <v>35.046</v>
      </c>
      <c r="N46" s="47" t="n">
        <v>37.7959</v>
      </c>
      <c r="O46" s="47" t="n">
        <v>39.0542</v>
      </c>
      <c r="P46" s="47" t="n">
        <v>10071.854</v>
      </c>
      <c r="Q46" s="47" t="n">
        <v>18.501</v>
      </c>
      <c r="R46" s="53" t="n">
        <f aca="false">P46/3600</f>
        <v>2.79773722222222</v>
      </c>
      <c r="S46" s="51"/>
      <c r="T46" s="78" t="n">
        <v>642.84</v>
      </c>
      <c r="U46" s="79" t="n">
        <v>35.176</v>
      </c>
      <c r="V46" s="79" t="n">
        <v>37.9633</v>
      </c>
      <c r="W46" s="79" t="n">
        <v>39.3203</v>
      </c>
      <c r="X46" s="79" t="n">
        <v>8260.635</v>
      </c>
      <c r="Y46" s="79" t="n">
        <v>15.849</v>
      </c>
      <c r="Z46" s="53" t="n">
        <f aca="false">X46/3600</f>
        <v>2.29462083333333</v>
      </c>
      <c r="AA46" s="51"/>
      <c r="AB46" s="51"/>
      <c r="AC46" s="51"/>
      <c r="AE46" s="34" t="n">
        <f aca="false">Q46/100</f>
        <v>0.18501</v>
      </c>
      <c r="AF46" s="34" t="n">
        <f aca="false">R46/100</f>
        <v>0.0279773722222222</v>
      </c>
      <c r="AG46" s="34" t="n">
        <f aca="false">Y46/100</f>
        <v>0.15849</v>
      </c>
      <c r="AH46" s="34" t="n">
        <f aca="false">Z46/100</f>
        <v>0.0229462083333333</v>
      </c>
    </row>
    <row r="47" customFormat="false" ht="11.25" hidden="false" customHeight="false" outlineLevel="0" collapsed="false">
      <c r="A47" s="50"/>
      <c r="B47" s="45" t="s">
        <v>48</v>
      </c>
      <c r="C47" s="45" t="n">
        <v>22</v>
      </c>
      <c r="D47" s="57" t="n">
        <f aca="false">L47</f>
        <v>848.0195</v>
      </c>
      <c r="E47" s="57" t="n">
        <f aca="false">N47</f>
        <v>52.928</v>
      </c>
      <c r="F47" s="57" t="n">
        <f aca="false">L47</f>
        <v>848.0195</v>
      </c>
      <c r="G47" s="57" t="n">
        <f aca="false">O47</f>
        <v>53.9331</v>
      </c>
      <c r="H47" s="57" t="n">
        <f aca="false">T47</f>
        <v>818.951</v>
      </c>
      <c r="I47" s="57" t="n">
        <f aca="false">V47</f>
        <v>52.9967</v>
      </c>
      <c r="J47" s="57" t="n">
        <f aca="false">T47</f>
        <v>818.951</v>
      </c>
      <c r="K47" s="57" t="n">
        <f aca="false">W47</f>
        <v>54.0322</v>
      </c>
      <c r="L47" s="54" t="n">
        <v>848.0195</v>
      </c>
      <c r="M47" s="54" t="n">
        <v>49.9352</v>
      </c>
      <c r="N47" s="54" t="n">
        <v>52.928</v>
      </c>
      <c r="O47" s="54" t="n">
        <v>53.9331</v>
      </c>
      <c r="P47" s="54" t="n">
        <v>9618.899</v>
      </c>
      <c r="Q47" s="54" t="n">
        <v>17.643</v>
      </c>
      <c r="R47" s="54" t="n">
        <f aca="false">P47/3600</f>
        <v>2.67191638888889</v>
      </c>
      <c r="S47" s="56"/>
      <c r="T47" s="61" t="n">
        <v>818.951</v>
      </c>
      <c r="U47" s="61" t="n">
        <v>50.0337</v>
      </c>
      <c r="V47" s="61" t="n">
        <v>52.9967</v>
      </c>
      <c r="W47" s="61" t="n">
        <v>54.0322</v>
      </c>
      <c r="X47" s="61" t="n">
        <v>10434.889</v>
      </c>
      <c r="Y47" s="61" t="n">
        <v>17.815</v>
      </c>
      <c r="Z47" s="54" t="n">
        <f aca="false">X47/3600</f>
        <v>2.898580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7643</v>
      </c>
      <c r="AF47" s="34" t="n">
        <f aca="false">R47/100</f>
        <v>0.0267191638888889</v>
      </c>
      <c r="AG47" s="34" t="n">
        <f aca="false">Y47/100</f>
        <v>0.17815</v>
      </c>
      <c r="AH47" s="34" t="n">
        <f aca="false">Z47/100</f>
        <v>0.0289858027777778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524.3187</v>
      </c>
      <c r="E48" s="58" t="n">
        <f aca="false">N48</f>
        <v>49.7557</v>
      </c>
      <c r="F48" s="58" t="n">
        <f aca="false">L48</f>
        <v>524.3187</v>
      </c>
      <c r="G48" s="58" t="n">
        <f aca="false">O48</f>
        <v>51.0499</v>
      </c>
      <c r="H48" s="58" t="n">
        <f aca="false">T48</f>
        <v>505.3709</v>
      </c>
      <c r="I48" s="58" t="n">
        <f aca="false">V48</f>
        <v>49.8258</v>
      </c>
      <c r="J48" s="58" t="n">
        <f aca="false">T48</f>
        <v>505.3709</v>
      </c>
      <c r="K48" s="58" t="n">
        <f aca="false">W48</f>
        <v>51.1032</v>
      </c>
      <c r="L48" s="47" t="n">
        <v>524.3187</v>
      </c>
      <c r="M48" s="47" t="n">
        <v>46.1059</v>
      </c>
      <c r="N48" s="47" t="n">
        <v>49.7557</v>
      </c>
      <c r="O48" s="47" t="n">
        <v>51.0499</v>
      </c>
      <c r="P48" s="47" t="n">
        <v>9424.772</v>
      </c>
      <c r="Q48" s="47" t="n">
        <v>17.284</v>
      </c>
      <c r="R48" s="47" t="n">
        <f aca="false">P48/3600</f>
        <v>2.61799222222222</v>
      </c>
      <c r="S48" s="48"/>
      <c r="T48" s="47" t="n">
        <v>505.3709</v>
      </c>
      <c r="U48" s="47" t="n">
        <v>46.24</v>
      </c>
      <c r="V48" s="47" t="n">
        <v>49.8258</v>
      </c>
      <c r="W48" s="47" t="n">
        <v>51.1032</v>
      </c>
      <c r="X48" s="47" t="n">
        <v>10141.64</v>
      </c>
      <c r="Y48" s="47" t="n">
        <v>17.175</v>
      </c>
      <c r="Z48" s="47" t="n">
        <f aca="false">X48/3600</f>
        <v>2.81712222222222</v>
      </c>
      <c r="AA48" s="48"/>
      <c r="AB48" s="48"/>
      <c r="AC48" s="48"/>
      <c r="AE48" s="34" t="n">
        <f aca="false">Q48/100</f>
        <v>0.17284</v>
      </c>
      <c r="AF48" s="34" t="n">
        <f aca="false">R48/100</f>
        <v>0.0261799222222222</v>
      </c>
      <c r="AG48" s="34" t="n">
        <f aca="false">Y48/100</f>
        <v>0.17175</v>
      </c>
      <c r="AH48" s="34" t="n">
        <f aca="false">Z48/100</f>
        <v>0.0281712222222222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32.095</v>
      </c>
      <c r="E49" s="58" t="n">
        <f aca="false">N49</f>
        <v>47.2121</v>
      </c>
      <c r="F49" s="58" t="n">
        <f aca="false">L49</f>
        <v>332.095</v>
      </c>
      <c r="G49" s="58" t="n">
        <f aca="false">O49</f>
        <v>48.6246</v>
      </c>
      <c r="H49" s="58" t="n">
        <f aca="false">T49</f>
        <v>321.0326</v>
      </c>
      <c r="I49" s="58" t="n">
        <f aca="false">V49</f>
        <v>47.2394</v>
      </c>
      <c r="J49" s="58" t="n">
        <f aca="false">T49</f>
        <v>321.0326</v>
      </c>
      <c r="K49" s="58" t="n">
        <f aca="false">W49</f>
        <v>48.6849</v>
      </c>
      <c r="L49" s="47" t="n">
        <v>332.095</v>
      </c>
      <c r="M49" s="47" t="n">
        <v>42.5083</v>
      </c>
      <c r="N49" s="47" t="n">
        <v>47.2121</v>
      </c>
      <c r="O49" s="47" t="n">
        <v>48.6246</v>
      </c>
      <c r="P49" s="47" t="n">
        <v>9009.858</v>
      </c>
      <c r="Q49" s="47" t="n">
        <v>15.194</v>
      </c>
      <c r="R49" s="47" t="n">
        <f aca="false">P49/3600</f>
        <v>2.50273833333333</v>
      </c>
      <c r="S49" s="48"/>
      <c r="T49" s="47" t="n">
        <v>321.0326</v>
      </c>
      <c r="U49" s="47" t="n">
        <v>42.7029</v>
      </c>
      <c r="V49" s="47" t="n">
        <v>47.2394</v>
      </c>
      <c r="W49" s="47" t="n">
        <v>48.6849</v>
      </c>
      <c r="X49" s="47" t="n">
        <v>9873.584</v>
      </c>
      <c r="Y49" s="47" t="n">
        <v>16.738</v>
      </c>
      <c r="Z49" s="47" t="n">
        <f aca="false">X49/3600</f>
        <v>2.74266222222222</v>
      </c>
      <c r="AA49" s="48"/>
      <c r="AB49" s="48"/>
      <c r="AC49" s="48"/>
      <c r="AE49" s="34" t="n">
        <f aca="false">Q49/100</f>
        <v>0.15194</v>
      </c>
      <c r="AF49" s="34" t="n">
        <f aca="false">R49/100</f>
        <v>0.0250273833333333</v>
      </c>
      <c r="AG49" s="34" t="n">
        <f aca="false">Y49/100</f>
        <v>0.16738</v>
      </c>
      <c r="AH49" s="34" t="n">
        <f aca="false">Z49/100</f>
        <v>0.0274266222222222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17.0861</v>
      </c>
      <c r="E50" s="59" t="n">
        <f aca="false">N50</f>
        <v>44.6423</v>
      </c>
      <c r="F50" s="59" t="n">
        <f aca="false">L50</f>
        <v>217.0861</v>
      </c>
      <c r="G50" s="59" t="n">
        <f aca="false">O50</f>
        <v>46.2146</v>
      </c>
      <c r="H50" s="59" t="n">
        <f aca="false">T50</f>
        <v>208.8266</v>
      </c>
      <c r="I50" s="59" t="n">
        <f aca="false">V50</f>
        <v>44.605</v>
      </c>
      <c r="J50" s="59" t="n">
        <f aca="false">T50</f>
        <v>208.8266</v>
      </c>
      <c r="K50" s="59" t="n">
        <f aca="false">W50</f>
        <v>46.2564</v>
      </c>
      <c r="L50" s="53" t="n">
        <v>217.0861</v>
      </c>
      <c r="M50" s="53" t="n">
        <v>38.9622</v>
      </c>
      <c r="N50" s="53" t="n">
        <v>44.6423</v>
      </c>
      <c r="O50" s="53" t="n">
        <v>46.2146</v>
      </c>
      <c r="P50" s="53" t="n">
        <v>7944.454</v>
      </c>
      <c r="Q50" s="53" t="n">
        <v>15.397</v>
      </c>
      <c r="R50" s="53" t="n">
        <f aca="false">P50/3600</f>
        <v>2.20679277777778</v>
      </c>
      <c r="S50" s="51"/>
      <c r="T50" s="47" t="n">
        <v>208.8266</v>
      </c>
      <c r="U50" s="47" t="n">
        <v>39.2283</v>
      </c>
      <c r="V50" s="47" t="n">
        <v>44.605</v>
      </c>
      <c r="W50" s="47" t="n">
        <v>46.2564</v>
      </c>
      <c r="X50" s="47" t="n">
        <v>9655.746</v>
      </c>
      <c r="Y50" s="47" t="n">
        <v>17.674</v>
      </c>
      <c r="Z50" s="53" t="n">
        <f aca="false">X50/3600</f>
        <v>2.68215166666667</v>
      </c>
      <c r="AA50" s="51"/>
      <c r="AB50" s="51"/>
      <c r="AC50" s="51"/>
      <c r="AE50" s="34" t="n">
        <f aca="false">Q50/100</f>
        <v>0.15397</v>
      </c>
      <c r="AF50" s="34" t="n">
        <f aca="false">R50/100</f>
        <v>0.0220679277777778</v>
      </c>
      <c r="AG50" s="34" t="n">
        <f aca="false">Y50/100</f>
        <v>0.17674</v>
      </c>
      <c r="AH50" s="34" t="n">
        <f aca="false">Z50/100</f>
        <v>0.0268215166666667</v>
      </c>
    </row>
    <row r="51" customFormat="false" ht="11.25" hidden="false" customHeight="false" outlineLevel="0" collapsed="false">
      <c r="A51" s="50"/>
      <c r="B51" s="45" t="s">
        <v>49</v>
      </c>
      <c r="C51" s="45" t="n">
        <v>22</v>
      </c>
      <c r="D51" s="57" t="n">
        <f aca="false">L51</f>
        <v>856.1928</v>
      </c>
      <c r="E51" s="57" t="n">
        <f aca="false">N51</f>
        <v>48.6757</v>
      </c>
      <c r="F51" s="57" t="n">
        <f aca="false">L51</f>
        <v>856.1928</v>
      </c>
      <c r="G51" s="57" t="n">
        <f aca="false">O51</f>
        <v>49.0078</v>
      </c>
      <c r="H51" s="57" t="n">
        <f aca="false">T51</f>
        <v>773.825</v>
      </c>
      <c r="I51" s="57" t="n">
        <f aca="false">V51</f>
        <v>48.5786</v>
      </c>
      <c r="J51" s="57" t="n">
        <f aca="false">T51</f>
        <v>773.825</v>
      </c>
      <c r="K51" s="57" t="n">
        <f aca="false">W51</f>
        <v>48.9489</v>
      </c>
      <c r="L51" s="54" t="n">
        <v>856.1928</v>
      </c>
      <c r="M51" s="54" t="n">
        <v>49.9295</v>
      </c>
      <c r="N51" s="54" t="n">
        <v>48.6757</v>
      </c>
      <c r="O51" s="54" t="n">
        <v>49.0078</v>
      </c>
      <c r="P51" s="54" t="n">
        <v>12767.19</v>
      </c>
      <c r="Q51" s="54" t="n">
        <v>21.621</v>
      </c>
      <c r="R51" s="54" t="n">
        <f aca="false">P51/3600</f>
        <v>3.54644166666667</v>
      </c>
      <c r="S51" s="56"/>
      <c r="T51" s="54" t="n">
        <v>773.825</v>
      </c>
      <c r="U51" s="54" t="n">
        <v>50.2123</v>
      </c>
      <c r="V51" s="54" t="n">
        <v>48.5786</v>
      </c>
      <c r="W51" s="54" t="n">
        <v>48.9489</v>
      </c>
      <c r="X51" s="54" t="n">
        <v>13718.649</v>
      </c>
      <c r="Y51" s="54" t="n">
        <v>21.699</v>
      </c>
      <c r="Z51" s="54" t="n">
        <f aca="false">X51/3600</f>
        <v>3.810735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21621</v>
      </c>
      <c r="AF51" s="34" t="n">
        <f aca="false">R51/100</f>
        <v>0.0354644166666667</v>
      </c>
      <c r="AG51" s="34" t="n">
        <f aca="false">Y51/100</f>
        <v>0.21699</v>
      </c>
      <c r="AH51" s="34" t="n">
        <f aca="false">Z51/100</f>
        <v>0.0381073583333333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620.9574</v>
      </c>
      <c r="E52" s="58" t="n">
        <f aca="false">N52</f>
        <v>45.0756</v>
      </c>
      <c r="F52" s="58" t="n">
        <f aca="false">L52</f>
        <v>620.9574</v>
      </c>
      <c r="G52" s="58" t="n">
        <f aca="false">O52</f>
        <v>45.6618</v>
      </c>
      <c r="H52" s="58" t="n">
        <f aca="false">T52</f>
        <v>558.912</v>
      </c>
      <c r="I52" s="58" t="n">
        <f aca="false">V52</f>
        <v>45.0733</v>
      </c>
      <c r="J52" s="58" t="n">
        <f aca="false">T52</f>
        <v>558.912</v>
      </c>
      <c r="K52" s="58" t="n">
        <f aca="false">W52</f>
        <v>45.6693</v>
      </c>
      <c r="L52" s="47" t="n">
        <v>620.9574</v>
      </c>
      <c r="M52" s="47" t="n">
        <v>45.3838</v>
      </c>
      <c r="N52" s="47" t="n">
        <v>45.0756</v>
      </c>
      <c r="O52" s="47" t="n">
        <v>45.6618</v>
      </c>
      <c r="P52" s="47" t="n">
        <v>11635.514</v>
      </c>
      <c r="Q52" s="47" t="n">
        <v>19.234</v>
      </c>
      <c r="R52" s="47" t="n">
        <f aca="false">P52/3600</f>
        <v>3.23208722222222</v>
      </c>
      <c r="S52" s="48"/>
      <c r="T52" s="47" t="n">
        <v>558.912</v>
      </c>
      <c r="U52" s="47" t="n">
        <v>45.7044</v>
      </c>
      <c r="V52" s="47" t="n">
        <v>45.0733</v>
      </c>
      <c r="W52" s="47" t="n">
        <v>45.6693</v>
      </c>
      <c r="X52" s="47" t="n">
        <v>12981.562</v>
      </c>
      <c r="Y52" s="47" t="n">
        <v>18.766</v>
      </c>
      <c r="Z52" s="47" t="n">
        <f aca="false">X52/3600</f>
        <v>3.60598944444444</v>
      </c>
      <c r="AA52" s="48"/>
      <c r="AB52" s="48"/>
      <c r="AC52" s="48"/>
      <c r="AE52" s="34" t="n">
        <f aca="false">Q52/100</f>
        <v>0.19234</v>
      </c>
      <c r="AF52" s="34" t="n">
        <f aca="false">R52/100</f>
        <v>0.0323208722222222</v>
      </c>
      <c r="AG52" s="34" t="n">
        <f aca="false">Y52/100</f>
        <v>0.18766</v>
      </c>
      <c r="AH52" s="34" t="n">
        <f aca="false">Z52/100</f>
        <v>0.036059894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441.8212</v>
      </c>
      <c r="E53" s="58" t="n">
        <f aca="false">N53</f>
        <v>42.5967</v>
      </c>
      <c r="F53" s="58" t="n">
        <f aca="false">L53</f>
        <v>441.8212</v>
      </c>
      <c r="G53" s="58" t="n">
        <f aca="false">O53</f>
        <v>43.2315</v>
      </c>
      <c r="H53" s="58" t="n">
        <f aca="false">T53</f>
        <v>397.8544</v>
      </c>
      <c r="I53" s="58" t="n">
        <f aca="false">V53</f>
        <v>42.6627</v>
      </c>
      <c r="J53" s="58" t="n">
        <f aca="false">T53</f>
        <v>397.8544</v>
      </c>
      <c r="K53" s="58" t="n">
        <f aca="false">W53</f>
        <v>43.2722</v>
      </c>
      <c r="L53" s="47" t="n">
        <v>441.8212</v>
      </c>
      <c r="M53" s="47" t="n">
        <v>40.536</v>
      </c>
      <c r="N53" s="47" t="n">
        <v>42.5967</v>
      </c>
      <c r="O53" s="47" t="n">
        <v>43.2315</v>
      </c>
      <c r="P53" s="47" t="n">
        <v>10753.816</v>
      </c>
      <c r="Q53" s="47" t="n">
        <v>17.643</v>
      </c>
      <c r="R53" s="47" t="n">
        <f aca="false">P53/3600</f>
        <v>2.98717111111111</v>
      </c>
      <c r="S53" s="48"/>
      <c r="T53" s="47" t="n">
        <v>397.8544</v>
      </c>
      <c r="U53" s="47" t="n">
        <v>40.968</v>
      </c>
      <c r="V53" s="47" t="n">
        <v>42.6627</v>
      </c>
      <c r="W53" s="47" t="n">
        <v>43.2722</v>
      </c>
      <c r="X53" s="47" t="n">
        <v>11927.328</v>
      </c>
      <c r="Y53" s="47" t="n">
        <v>19.531</v>
      </c>
      <c r="Z53" s="47" t="n">
        <f aca="false">X53/3600</f>
        <v>3.31314666666667</v>
      </c>
      <c r="AA53" s="48"/>
      <c r="AB53" s="48"/>
      <c r="AC53" s="48"/>
      <c r="AE53" s="34" t="n">
        <f aca="false">Q53/100</f>
        <v>0.17643</v>
      </c>
      <c r="AF53" s="34" t="n">
        <f aca="false">R53/100</f>
        <v>0.0298717111111111</v>
      </c>
      <c r="AG53" s="34" t="n">
        <f aca="false">Y53/100</f>
        <v>0.19531</v>
      </c>
      <c r="AH53" s="34" t="n">
        <f aca="false">Z53/100</f>
        <v>0.0331314666666667</v>
      </c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04.0902</v>
      </c>
      <c r="E54" s="59" t="n">
        <f aca="false">N54</f>
        <v>40.3283</v>
      </c>
      <c r="F54" s="59" t="n">
        <f aca="false">L54</f>
        <v>304.0902</v>
      </c>
      <c r="G54" s="59" t="n">
        <f aca="false">O54</f>
        <v>40.9413</v>
      </c>
      <c r="H54" s="59" t="n">
        <f aca="false">T54</f>
        <v>275.8212</v>
      </c>
      <c r="I54" s="59" t="n">
        <f aca="false">V54</f>
        <v>40.5672</v>
      </c>
      <c r="J54" s="59" t="n">
        <f aca="false">T54</f>
        <v>275.8212</v>
      </c>
      <c r="K54" s="59" t="n">
        <f aca="false">W54</f>
        <v>41.1105</v>
      </c>
      <c r="L54" s="53" t="n">
        <v>304.0902</v>
      </c>
      <c r="M54" s="53" t="n">
        <v>35.8103</v>
      </c>
      <c r="N54" s="53" t="n">
        <v>40.3283</v>
      </c>
      <c r="O54" s="53" t="n">
        <v>40.9413</v>
      </c>
      <c r="P54" s="53" t="n">
        <v>9019.311</v>
      </c>
      <c r="Q54" s="53" t="n">
        <v>16.083</v>
      </c>
      <c r="R54" s="53" t="n">
        <f aca="false">P54/3600</f>
        <v>2.50536416666667</v>
      </c>
      <c r="S54" s="51"/>
      <c r="T54" s="53" t="n">
        <v>275.8212</v>
      </c>
      <c r="U54" s="53" t="n">
        <v>36.3236</v>
      </c>
      <c r="V54" s="53" t="n">
        <v>40.5672</v>
      </c>
      <c r="W54" s="53" t="n">
        <v>41.1105</v>
      </c>
      <c r="X54" s="53" t="n">
        <v>9793.276</v>
      </c>
      <c r="Y54" s="53" t="n">
        <v>15.99</v>
      </c>
      <c r="Z54" s="53" t="n">
        <f aca="false">X54/3600</f>
        <v>2.72035444444444</v>
      </c>
      <c r="AA54" s="51"/>
      <c r="AB54" s="51"/>
      <c r="AC54" s="51"/>
      <c r="AE54" s="34" t="n">
        <f aca="false">Q54/100</f>
        <v>0.16083</v>
      </c>
      <c r="AF54" s="34" t="n">
        <f aca="false">R54/100</f>
        <v>0.0250536416666667</v>
      </c>
      <c r="AG54" s="34" t="n">
        <f aca="false">Y54/100</f>
        <v>0.1599</v>
      </c>
      <c r="AH54" s="34" t="n">
        <f aca="false">Z54/100</f>
        <v>0.0272035444444444</v>
      </c>
    </row>
    <row r="55" customFormat="false" ht="11.25" hidden="false" customHeight="false" outlineLevel="0" collapsed="false">
      <c r="B55" s="34" t="s">
        <v>50</v>
      </c>
      <c r="D55" s="62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3,AA47,AA51)</f>
        <v>#VALUE!</v>
      </c>
      <c r="AB58" s="73" t="e">
        <f aca="false">AVERAGE(AB3,AB7,AB11,AB15,AB19,AB23,AB27,AB31,AB35,AB39,AB43,AB47,AB51)</f>
        <v>#VALUE!</v>
      </c>
      <c r="AC58" s="73" t="e">
        <f aca="false">AVERAGE(AC3,AC7,AC11,AC15,AC19,AC23,AC27,AC31,AC35,AC39,AC43,AC47,AC51)</f>
        <v>#VALUE!</v>
      </c>
    </row>
    <row r="59" customFormat="false" ht="11.25" hidden="false" customHeight="false" outlineLevel="0" collapsed="false">
      <c r="B59" s="34" t="s">
        <v>51</v>
      </c>
      <c r="P59" s="66"/>
      <c r="Q59" s="66" t="n">
        <f aca="false">GEOMEAN(AE3:AE54)*100</f>
        <v>20.7542220858789</v>
      </c>
      <c r="R59" s="66" t="n">
        <f aca="false">GEOMEAN(AF3:AF54)*100</f>
        <v>2.91905163025397</v>
      </c>
      <c r="S59" s="66"/>
      <c r="T59" s="66"/>
      <c r="U59" s="66"/>
      <c r="V59" s="66"/>
      <c r="W59" s="66"/>
      <c r="X59" s="66"/>
      <c r="Y59" s="66" t="n">
        <f aca="false">GEOMEAN(AG3:AG54)*100</f>
        <v>20.2352199479929</v>
      </c>
      <c r="Z59" s="66" t="n">
        <f aca="false">GEOMEAN(AH3:AH54)*100</f>
        <v>3.01964566035381</v>
      </c>
    </row>
    <row r="60" customFormat="false" ht="11.25" hidden="false" customHeight="false" outlineLevel="0" collapsed="false">
      <c r="B60" s="34" t="s">
        <v>52</v>
      </c>
      <c r="X60" s="74"/>
      <c r="Y60" s="74" t="n">
        <f aca="false">Y59/Q59</f>
        <v>0.97499293706416</v>
      </c>
      <c r="Z60" s="74" t="n">
        <f aca="false">Z59/R59</f>
        <v>1.03446120276094</v>
      </c>
    </row>
    <row r="61" customFormat="false" ht="11.25" hidden="false" customHeight="false" outlineLevel="0" collapsed="false">
      <c r="B61" s="34" t="s">
        <v>53</v>
      </c>
      <c r="P61" s="65"/>
      <c r="Q61" s="65" t="n">
        <f aca="false">SUM(Q3:Q54)/3600</f>
        <v>0.403196944444444</v>
      </c>
      <c r="R61" s="65" t="n">
        <f aca="false">SUM(R3:R54)</f>
        <v>197.33758</v>
      </c>
      <c r="X61" s="65"/>
      <c r="Y61" s="65" t="n">
        <f aca="false">SUM(Y3:Y54)/3600</f>
        <v>0.389464722222222</v>
      </c>
      <c r="Z61" s="65" t="n">
        <f aca="false">SUM(Z3:Z54)</f>
        <v>201.539551666667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AA56" activeCellId="0" sqref="A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33</v>
      </c>
      <c r="B3" s="45" t="s">
        <v>34</v>
      </c>
      <c r="C3" s="45" t="n">
        <v>22</v>
      </c>
      <c r="D3" s="46" t="n">
        <f aca="false">L3</f>
        <v>19853.7088</v>
      </c>
      <c r="E3" s="46" t="n">
        <f aca="false">N3</f>
        <v>40.2279</v>
      </c>
      <c r="F3" s="46" t="n">
        <f aca="false">L3</f>
        <v>19853.7088</v>
      </c>
      <c r="G3" s="46" t="n">
        <f aca="false">O3</f>
        <v>43.138</v>
      </c>
      <c r="H3" s="46" t="n">
        <f aca="false">T3</f>
        <v>19829.2768</v>
      </c>
      <c r="I3" s="46" t="n">
        <f aca="false">V3</f>
        <v>40.2364</v>
      </c>
      <c r="J3" s="46" t="n">
        <f aca="false">T3</f>
        <v>19829.2768</v>
      </c>
      <c r="K3" s="46" t="n">
        <f aca="false">W3</f>
        <v>43.1433</v>
      </c>
      <c r="L3" s="47" t="n">
        <v>19853.7088</v>
      </c>
      <c r="M3" s="47" t="n">
        <v>39.0123</v>
      </c>
      <c r="N3" s="47" t="n">
        <v>40.2279</v>
      </c>
      <c r="O3" s="47" t="n">
        <v>43.138</v>
      </c>
      <c r="P3" s="47" t="n">
        <v>56007.389</v>
      </c>
      <c r="Q3" s="47" t="n">
        <v>128.825</v>
      </c>
      <c r="R3" s="47" t="n">
        <f aca="false">P3/3600</f>
        <v>15.5576080555556</v>
      </c>
      <c r="S3" s="48"/>
      <c r="T3" s="80" t="n">
        <v>19829.2768</v>
      </c>
      <c r="U3" s="54" t="n">
        <v>39.0153</v>
      </c>
      <c r="V3" s="54" t="n">
        <v>40.2364</v>
      </c>
      <c r="W3" s="54" t="n">
        <v>43.1433</v>
      </c>
      <c r="X3" s="54" t="n">
        <v>60949.057</v>
      </c>
      <c r="Y3" s="54" t="n">
        <v>129.823</v>
      </c>
      <c r="Z3" s="47" t="n">
        <f aca="false">X3/3600</f>
        <v>16.9302936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1.28825</v>
      </c>
      <c r="AF3" s="34" t="n">
        <f aca="false">R3/100</f>
        <v>0.155576080555556</v>
      </c>
      <c r="AG3" s="34" t="n">
        <f aca="false">Y3/100</f>
        <v>1.29823</v>
      </c>
      <c r="AH3" s="34" t="n">
        <f aca="false">Z3/100</f>
        <v>0.169302936111111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6" t="n">
        <f aca="false">L4</f>
        <v>6316.6216</v>
      </c>
      <c r="E4" s="46" t="n">
        <f aca="false">N4</f>
        <v>38.7422</v>
      </c>
      <c r="F4" s="46" t="n">
        <f aca="false">L4</f>
        <v>6316.6216</v>
      </c>
      <c r="G4" s="46" t="n">
        <f aca="false">O4</f>
        <v>40.8912</v>
      </c>
      <c r="H4" s="46" t="n">
        <f aca="false">T4</f>
        <v>6303.2376</v>
      </c>
      <c r="I4" s="46" t="n">
        <f aca="false">V4</f>
        <v>38.7599</v>
      </c>
      <c r="J4" s="46" t="n">
        <f aca="false">T4</f>
        <v>6303.2376</v>
      </c>
      <c r="K4" s="46" t="n">
        <f aca="false">W4</f>
        <v>40.9246</v>
      </c>
      <c r="L4" s="47" t="n">
        <v>6316.6216</v>
      </c>
      <c r="M4" s="47" t="n">
        <v>36.9194</v>
      </c>
      <c r="N4" s="47" t="n">
        <v>38.7422</v>
      </c>
      <c r="O4" s="47" t="n">
        <v>40.8912</v>
      </c>
      <c r="P4" s="47" t="n">
        <v>46293.081</v>
      </c>
      <c r="Q4" s="47" t="n">
        <v>96.798</v>
      </c>
      <c r="R4" s="47" t="n">
        <f aca="false">P4/3600</f>
        <v>12.8591891666667</v>
      </c>
      <c r="S4" s="48"/>
      <c r="T4" s="81" t="n">
        <v>6303.2376</v>
      </c>
      <c r="U4" s="47" t="n">
        <v>36.9266</v>
      </c>
      <c r="V4" s="47" t="n">
        <v>38.7599</v>
      </c>
      <c r="W4" s="47" t="n">
        <v>40.9246</v>
      </c>
      <c r="X4" s="47" t="n">
        <v>49763.619</v>
      </c>
      <c r="Y4" s="47" t="n">
        <v>90.589</v>
      </c>
      <c r="Z4" s="47" t="n">
        <f aca="false">X4/3600</f>
        <v>13.8232275</v>
      </c>
      <c r="AA4" s="48"/>
      <c r="AB4" s="48"/>
      <c r="AC4" s="48"/>
      <c r="AE4" s="34" t="n">
        <f aca="false">Q4/100</f>
        <v>0.96798</v>
      </c>
      <c r="AF4" s="34" t="n">
        <f aca="false">R4/100</f>
        <v>0.128591891666667</v>
      </c>
      <c r="AG4" s="34" t="n">
        <f aca="false">Y4/100</f>
        <v>0.90589</v>
      </c>
      <c r="AH4" s="34" t="n">
        <f aca="false">Z4/100</f>
        <v>0.138232275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07.596</v>
      </c>
      <c r="E5" s="46" t="n">
        <f aca="false">N5</f>
        <v>37.3442</v>
      </c>
      <c r="F5" s="46" t="n">
        <f aca="false">L5</f>
        <v>2807.596</v>
      </c>
      <c r="G5" s="46" t="n">
        <f aca="false">O5</f>
        <v>38.7505</v>
      </c>
      <c r="H5" s="46" t="n">
        <f aca="false">T5</f>
        <v>2807.676</v>
      </c>
      <c r="I5" s="46" t="n">
        <f aca="false">V5</f>
        <v>37.3954</v>
      </c>
      <c r="J5" s="46" t="n">
        <f aca="false">T5</f>
        <v>2807.676</v>
      </c>
      <c r="K5" s="46" t="n">
        <f aca="false">W5</f>
        <v>38.8299</v>
      </c>
      <c r="L5" s="47" t="n">
        <v>2807.596</v>
      </c>
      <c r="M5" s="47" t="n">
        <v>34.6736</v>
      </c>
      <c r="N5" s="47" t="n">
        <v>37.3442</v>
      </c>
      <c r="O5" s="47" t="n">
        <v>38.7505</v>
      </c>
      <c r="P5" s="47" t="n">
        <v>42861.762</v>
      </c>
      <c r="Q5" s="47" t="n">
        <v>84.021</v>
      </c>
      <c r="R5" s="47" t="n">
        <f aca="false">P5/3600</f>
        <v>11.906045</v>
      </c>
      <c r="S5" s="48"/>
      <c r="T5" s="81" t="n">
        <v>2807.676</v>
      </c>
      <c r="U5" s="47" t="n">
        <v>34.6876</v>
      </c>
      <c r="V5" s="47" t="n">
        <v>37.3954</v>
      </c>
      <c r="W5" s="47" t="n">
        <v>38.8299</v>
      </c>
      <c r="X5" s="47" t="n">
        <v>45534.467</v>
      </c>
      <c r="Y5" s="47" t="n">
        <v>81.946</v>
      </c>
      <c r="Z5" s="47" t="n">
        <f aca="false">X5/3600</f>
        <v>12.6484630555556</v>
      </c>
      <c r="AA5" s="48"/>
      <c r="AB5" s="48"/>
      <c r="AC5" s="48"/>
      <c r="AE5" s="34" t="n">
        <f aca="false">Q5/100</f>
        <v>0.84021</v>
      </c>
      <c r="AF5" s="34" t="n">
        <f aca="false">R5/100</f>
        <v>0.11906045</v>
      </c>
      <c r="AG5" s="34" t="n">
        <f aca="false">Y5/100</f>
        <v>0.81946</v>
      </c>
      <c r="AH5" s="34" t="n">
        <f aca="false">Z5/100</f>
        <v>0.126484630555556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40.7816</v>
      </c>
      <c r="E6" s="52" t="n">
        <f aca="false">N6</f>
        <v>35.7375</v>
      </c>
      <c r="F6" s="52" t="n">
        <f aca="false">L6</f>
        <v>1340.7816</v>
      </c>
      <c r="G6" s="52" t="n">
        <f aca="false">O6</f>
        <v>36.5691</v>
      </c>
      <c r="H6" s="52" t="n">
        <f aca="false">T6</f>
        <v>1339.9456</v>
      </c>
      <c r="I6" s="52" t="n">
        <f aca="false">V6</f>
        <v>35.8032</v>
      </c>
      <c r="J6" s="52" t="n">
        <f aca="false">T6</f>
        <v>1339.9456</v>
      </c>
      <c r="K6" s="52" t="n">
        <f aca="false">W6</f>
        <v>36.6514</v>
      </c>
      <c r="L6" s="47" t="n">
        <v>1340.7816</v>
      </c>
      <c r="M6" s="47" t="n">
        <v>32.2664</v>
      </c>
      <c r="N6" s="47" t="n">
        <v>35.7375</v>
      </c>
      <c r="O6" s="47" t="n">
        <v>36.5691</v>
      </c>
      <c r="P6" s="47" t="n">
        <v>41027.588</v>
      </c>
      <c r="Q6" s="47" t="n">
        <v>69.685</v>
      </c>
      <c r="R6" s="53" t="n">
        <f aca="false">P6/3600</f>
        <v>11.3965522222222</v>
      </c>
      <c r="S6" s="51"/>
      <c r="T6" s="82" t="n">
        <v>1339.9456</v>
      </c>
      <c r="U6" s="53" t="n">
        <v>32.2867</v>
      </c>
      <c r="V6" s="53" t="n">
        <v>35.8032</v>
      </c>
      <c r="W6" s="53" t="n">
        <v>36.6514</v>
      </c>
      <c r="X6" s="53" t="n">
        <v>43096.23</v>
      </c>
      <c r="Y6" s="53" t="n">
        <v>71.011</v>
      </c>
      <c r="Z6" s="53" t="n">
        <f aca="false">X6/3600</f>
        <v>11.971175</v>
      </c>
      <c r="AA6" s="51"/>
      <c r="AB6" s="51"/>
      <c r="AC6" s="51"/>
      <c r="AE6" s="34" t="n">
        <f aca="false">Q6/100</f>
        <v>0.69685</v>
      </c>
      <c r="AF6" s="34" t="n">
        <f aca="false">R6/100</f>
        <v>0.113965522222222</v>
      </c>
      <c r="AG6" s="34" t="n">
        <f aca="false">Y6/100</f>
        <v>0.71011</v>
      </c>
      <c r="AH6" s="34" t="n">
        <f aca="false">Z6/100</f>
        <v>0.11971175</v>
      </c>
    </row>
    <row r="7" customFormat="false" ht="11.25" hidden="false" customHeight="false" outlineLevel="0" collapsed="false">
      <c r="A7" s="50"/>
      <c r="B7" s="50" t="s">
        <v>36</v>
      </c>
      <c r="C7" s="45" t="n">
        <v>22</v>
      </c>
      <c r="D7" s="55" t="n">
        <f aca="false">L7</f>
        <v>20655.1248</v>
      </c>
      <c r="E7" s="55" t="n">
        <f aca="false">N7</f>
        <v>43.5573</v>
      </c>
      <c r="F7" s="55" t="n">
        <f aca="false">L7</f>
        <v>20655.1248</v>
      </c>
      <c r="G7" s="55" t="n">
        <f aca="false">O7</f>
        <v>44.6322</v>
      </c>
      <c r="H7" s="55" t="n">
        <f aca="false">T7</f>
        <v>20606.8928</v>
      </c>
      <c r="I7" s="55" t="n">
        <f aca="false">V7</f>
        <v>43.576</v>
      </c>
      <c r="J7" s="55" t="n">
        <f aca="false">T7</f>
        <v>20606.8928</v>
      </c>
      <c r="K7" s="83" t="n">
        <f aca="false">W7</f>
        <v>44.6555</v>
      </c>
      <c r="L7" s="80" t="n">
        <v>20655.1248</v>
      </c>
      <c r="M7" s="54" t="n">
        <v>39.7499</v>
      </c>
      <c r="N7" s="54" t="n">
        <v>43.5573</v>
      </c>
      <c r="O7" s="54" t="n">
        <v>44.6322</v>
      </c>
      <c r="P7" s="54" t="n">
        <v>60584.843</v>
      </c>
      <c r="Q7" s="54" t="n">
        <v>150.009</v>
      </c>
      <c r="R7" s="54" t="n">
        <f aca="false">P7/3600</f>
        <v>16.8291230555556</v>
      </c>
      <c r="S7" s="56"/>
      <c r="T7" s="80" t="n">
        <v>20606.8928</v>
      </c>
      <c r="U7" s="54" t="n">
        <v>39.7541</v>
      </c>
      <c r="V7" s="54" t="n">
        <v>43.576</v>
      </c>
      <c r="W7" s="54" t="n">
        <v>44.6555</v>
      </c>
      <c r="X7" s="54" t="n">
        <v>65461.88</v>
      </c>
      <c r="Y7" s="54" t="n">
        <v>155.906</v>
      </c>
      <c r="Z7" s="54" t="n">
        <f aca="false">X7/3600</f>
        <v>18.1838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1.50009</v>
      </c>
      <c r="AF7" s="34" t="n">
        <f aca="false">R7/100</f>
        <v>0.168291230555556</v>
      </c>
      <c r="AG7" s="34" t="n">
        <f aca="false">Y7/100</f>
        <v>1.55906</v>
      </c>
      <c r="AH7" s="34" t="n">
        <f aca="false">Z7/100</f>
        <v>0.181838555555556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7289.0776</v>
      </c>
      <c r="E8" s="46" t="n">
        <f aca="false">N8</f>
        <v>41.6325</v>
      </c>
      <c r="F8" s="46" t="n">
        <f aca="false">L8</f>
        <v>7289.0776</v>
      </c>
      <c r="G8" s="46" t="n">
        <f aca="false">O8</f>
        <v>42.0576</v>
      </c>
      <c r="H8" s="46" t="n">
        <f aca="false">T8</f>
        <v>7279.8112</v>
      </c>
      <c r="I8" s="46" t="n">
        <f aca="false">V8</f>
        <v>41.6694</v>
      </c>
      <c r="J8" s="46" t="n">
        <f aca="false">T8</f>
        <v>7279.8112</v>
      </c>
      <c r="K8" s="84" t="n">
        <f aca="false">W8</f>
        <v>42.0924</v>
      </c>
      <c r="L8" s="81" t="n">
        <v>7289.0776</v>
      </c>
      <c r="M8" s="47" t="n">
        <v>37.6989</v>
      </c>
      <c r="N8" s="47" t="n">
        <v>41.6325</v>
      </c>
      <c r="O8" s="47" t="n">
        <v>42.0576</v>
      </c>
      <c r="P8" s="47" t="n">
        <v>51854.007</v>
      </c>
      <c r="Q8" s="47" t="n">
        <v>114.363</v>
      </c>
      <c r="R8" s="47" t="n">
        <f aca="false">P8/3600</f>
        <v>14.4038908333333</v>
      </c>
      <c r="S8" s="48"/>
      <c r="T8" s="81" t="n">
        <v>7279.8112</v>
      </c>
      <c r="U8" s="47" t="n">
        <v>37.707</v>
      </c>
      <c r="V8" s="47" t="n">
        <v>41.6694</v>
      </c>
      <c r="W8" s="47" t="n">
        <v>42.0924</v>
      </c>
      <c r="X8" s="47" t="n">
        <v>55204.019</v>
      </c>
      <c r="Y8" s="47" t="n">
        <v>122.179</v>
      </c>
      <c r="Z8" s="47" t="n">
        <f aca="false">X8/3600</f>
        <v>15.3344497222222</v>
      </c>
      <c r="AA8" s="48"/>
      <c r="AB8" s="48"/>
      <c r="AC8" s="48"/>
      <c r="AE8" s="34" t="n">
        <f aca="false">Q8/100</f>
        <v>1.14363</v>
      </c>
      <c r="AF8" s="34" t="n">
        <f aca="false">R8/100</f>
        <v>0.144038908333333</v>
      </c>
      <c r="AG8" s="34" t="n">
        <f aca="false">Y8/100</f>
        <v>1.22179</v>
      </c>
      <c r="AH8" s="34" t="n">
        <f aca="false">Z8/100</f>
        <v>0.153344497222222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340.2624</v>
      </c>
      <c r="E9" s="46" t="n">
        <f aca="false">N9</f>
        <v>39.6801</v>
      </c>
      <c r="F9" s="46" t="n">
        <f aca="false">L9</f>
        <v>3340.2624</v>
      </c>
      <c r="G9" s="46" t="n">
        <f aca="false">O9</f>
        <v>39.5791</v>
      </c>
      <c r="H9" s="46" t="n">
        <f aca="false">T9</f>
        <v>3333.4344</v>
      </c>
      <c r="I9" s="46" t="n">
        <f aca="false">V9</f>
        <v>39.7356</v>
      </c>
      <c r="J9" s="46" t="n">
        <f aca="false">T9</f>
        <v>3333.4344</v>
      </c>
      <c r="K9" s="84" t="n">
        <f aca="false">W9</f>
        <v>39.6396</v>
      </c>
      <c r="L9" s="81" t="n">
        <v>3340.2624</v>
      </c>
      <c r="M9" s="47" t="n">
        <v>35.6031</v>
      </c>
      <c r="N9" s="47" t="n">
        <v>39.6801</v>
      </c>
      <c r="O9" s="47" t="n">
        <v>39.5791</v>
      </c>
      <c r="P9" s="47" t="n">
        <v>47954.219</v>
      </c>
      <c r="Q9" s="47" t="n">
        <v>101.166</v>
      </c>
      <c r="R9" s="47" t="n">
        <f aca="false">P9/3600</f>
        <v>13.3206163888889</v>
      </c>
      <c r="S9" s="48"/>
      <c r="T9" s="81" t="n">
        <v>3333.4344</v>
      </c>
      <c r="U9" s="47" t="n">
        <v>35.6203</v>
      </c>
      <c r="V9" s="47" t="n">
        <v>39.7356</v>
      </c>
      <c r="W9" s="47" t="n">
        <v>39.6396</v>
      </c>
      <c r="X9" s="47" t="n">
        <v>50383.97</v>
      </c>
      <c r="Y9" s="47" t="n">
        <v>105.362</v>
      </c>
      <c r="Z9" s="47" t="n">
        <f aca="false">X9/3600</f>
        <v>13.9955472222222</v>
      </c>
      <c r="AA9" s="48"/>
      <c r="AB9" s="48"/>
      <c r="AC9" s="48"/>
      <c r="AE9" s="34" t="n">
        <f aca="false">Q9/100</f>
        <v>1.01166</v>
      </c>
      <c r="AF9" s="34" t="n">
        <f aca="false">R9/100</f>
        <v>0.133206163888889</v>
      </c>
      <c r="AG9" s="34" t="n">
        <f aca="false">Y9/100</f>
        <v>1.05362</v>
      </c>
      <c r="AH9" s="34" t="n">
        <f aca="false">Z9/100</f>
        <v>0.139955472222222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649.8392</v>
      </c>
      <c r="E10" s="52" t="n">
        <f aca="false">N10</f>
        <v>37.5068</v>
      </c>
      <c r="F10" s="52" t="n">
        <f aca="false">L10</f>
        <v>1649.8392</v>
      </c>
      <c r="G10" s="52" t="n">
        <f aca="false">O10</f>
        <v>37.1091</v>
      </c>
      <c r="H10" s="52" t="n">
        <f aca="false">T10</f>
        <v>1649.7744</v>
      </c>
      <c r="I10" s="52" t="n">
        <f aca="false">V10</f>
        <v>37.6186</v>
      </c>
      <c r="J10" s="52" t="n">
        <f aca="false">T10</f>
        <v>1649.7744</v>
      </c>
      <c r="K10" s="85" t="n">
        <f aca="false">W10</f>
        <v>37.1639</v>
      </c>
      <c r="L10" s="82" t="n">
        <v>1649.8392</v>
      </c>
      <c r="M10" s="53" t="n">
        <v>33.314</v>
      </c>
      <c r="N10" s="53" t="n">
        <v>37.5068</v>
      </c>
      <c r="O10" s="53" t="n">
        <v>37.1091</v>
      </c>
      <c r="P10" s="53" t="n">
        <v>45480.756</v>
      </c>
      <c r="Q10" s="53" t="n">
        <v>85.581</v>
      </c>
      <c r="R10" s="53" t="n">
        <f aca="false">P10/3600</f>
        <v>12.6335433333333</v>
      </c>
      <c r="S10" s="51"/>
      <c r="T10" s="82" t="n">
        <v>1649.7744</v>
      </c>
      <c r="U10" s="53" t="n">
        <v>33.3422</v>
      </c>
      <c r="V10" s="53" t="n">
        <v>37.6186</v>
      </c>
      <c r="W10" s="53" t="n">
        <v>37.1639</v>
      </c>
      <c r="X10" s="53" t="n">
        <v>47645.728</v>
      </c>
      <c r="Y10" s="53" t="n">
        <v>91.306</v>
      </c>
      <c r="Z10" s="53" t="n">
        <f aca="false">X10/3600</f>
        <v>13.2349244444444</v>
      </c>
      <c r="AA10" s="51"/>
      <c r="AB10" s="51"/>
      <c r="AC10" s="51"/>
      <c r="AE10" s="34" t="n">
        <f aca="false">Q10/100</f>
        <v>0.85581</v>
      </c>
      <c r="AF10" s="34" t="n">
        <f aca="false">R10/100</f>
        <v>0.126335433333333</v>
      </c>
      <c r="AG10" s="34" t="n">
        <f aca="false">Y10/100</f>
        <v>0.91306</v>
      </c>
      <c r="AH10" s="34" t="n">
        <f aca="false">Z10/100</f>
        <v>0.132349244444444</v>
      </c>
    </row>
    <row r="11" customFormat="false" ht="11.25" hidden="false" customHeight="false" outlineLevel="0" collapsed="false">
      <c r="A11" s="50"/>
      <c r="B11" s="45" t="s">
        <v>37</v>
      </c>
      <c r="C11" s="45" t="n">
        <v>22</v>
      </c>
      <c r="D11" s="55" t="n">
        <f aca="false">L11</f>
        <v>48254.8752</v>
      </c>
      <c r="E11" s="55" t="n">
        <f aca="false">N11</f>
        <v>41.9157</v>
      </c>
      <c r="F11" s="55" t="n">
        <f aca="false">L11</f>
        <v>48254.8752</v>
      </c>
      <c r="G11" s="55" t="n">
        <f aca="false">O11</f>
        <v>43.8452</v>
      </c>
      <c r="H11" s="55" t="n">
        <f aca="false">T11</f>
        <v>48235.6152</v>
      </c>
      <c r="I11" s="55" t="n">
        <f aca="false">V11</f>
        <v>41.9223</v>
      </c>
      <c r="J11" s="55" t="n">
        <f aca="false">T11</f>
        <v>48235.6152</v>
      </c>
      <c r="K11" s="55" t="n">
        <f aca="false">W11</f>
        <v>43.8439</v>
      </c>
      <c r="L11" s="80" t="n">
        <v>48254.8752</v>
      </c>
      <c r="M11" s="54" t="n">
        <v>38.5443</v>
      </c>
      <c r="N11" s="54" t="n">
        <v>41.9157</v>
      </c>
      <c r="O11" s="54" t="n">
        <v>43.8452</v>
      </c>
      <c r="P11" s="54" t="n">
        <v>78213.873</v>
      </c>
      <c r="Q11" s="54" t="n">
        <v>206.793</v>
      </c>
      <c r="R11" s="54" t="n">
        <f aca="false">P11/3600</f>
        <v>21.7260758333333</v>
      </c>
      <c r="S11" s="56"/>
      <c r="T11" s="80" t="n">
        <v>48235.6152</v>
      </c>
      <c r="U11" s="54" t="n">
        <v>38.5465</v>
      </c>
      <c r="V11" s="54" t="n">
        <v>41.9223</v>
      </c>
      <c r="W11" s="54" t="n">
        <v>43.8439</v>
      </c>
      <c r="X11" s="54" t="n">
        <v>87200.736</v>
      </c>
      <c r="Y11" s="54" t="n">
        <v>217.308</v>
      </c>
      <c r="Z11" s="54" t="n">
        <f aca="false">X11/3600</f>
        <v>24.22242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2.06793</v>
      </c>
      <c r="AF11" s="34" t="n">
        <f aca="false">R11/100</f>
        <v>0.217260758333333</v>
      </c>
      <c r="AG11" s="34" t="n">
        <f aca="false">Y11/100</f>
        <v>2.17308</v>
      </c>
      <c r="AH11" s="34" t="n">
        <f aca="false">Z11/100</f>
        <v>0.242224266666667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7872.5128</v>
      </c>
      <c r="E12" s="46" t="n">
        <f aca="false">N12</f>
        <v>40.2963</v>
      </c>
      <c r="F12" s="46" t="n">
        <f aca="false">L12</f>
        <v>7872.5128</v>
      </c>
      <c r="G12" s="46" t="n">
        <f aca="false">O12</f>
        <v>42.3826</v>
      </c>
      <c r="H12" s="46" t="n">
        <f aca="false">T12</f>
        <v>7861.8408</v>
      </c>
      <c r="I12" s="46" t="n">
        <f aca="false">V12</f>
        <v>40.3032</v>
      </c>
      <c r="J12" s="46" t="n">
        <f aca="false">T12</f>
        <v>7861.8408</v>
      </c>
      <c r="K12" s="46" t="n">
        <f aca="false">W12</f>
        <v>42.4042</v>
      </c>
      <c r="L12" s="81" t="n">
        <v>7872.5128</v>
      </c>
      <c r="M12" s="47" t="n">
        <v>35.6303</v>
      </c>
      <c r="N12" s="47" t="n">
        <v>40.2963</v>
      </c>
      <c r="O12" s="47" t="n">
        <v>42.3826</v>
      </c>
      <c r="P12" s="47" t="n">
        <v>58210.754</v>
      </c>
      <c r="Q12" s="47" t="n">
        <v>127.109</v>
      </c>
      <c r="R12" s="47" t="n">
        <f aca="false">P12/3600</f>
        <v>16.1696538888889</v>
      </c>
      <c r="S12" s="48"/>
      <c r="T12" s="81" t="n">
        <v>7861.8408</v>
      </c>
      <c r="U12" s="47" t="n">
        <v>35.6331</v>
      </c>
      <c r="V12" s="47" t="n">
        <v>40.3032</v>
      </c>
      <c r="W12" s="47" t="n">
        <v>42.4042</v>
      </c>
      <c r="X12" s="47" t="n">
        <v>62439.062</v>
      </c>
      <c r="Y12" s="47" t="n">
        <v>127.093</v>
      </c>
      <c r="Z12" s="47" t="n">
        <f aca="false">X12/3600</f>
        <v>17.3441838888889</v>
      </c>
      <c r="AA12" s="48"/>
      <c r="AB12" s="48"/>
      <c r="AC12" s="48"/>
      <c r="AE12" s="34" t="n">
        <f aca="false">Q12/100</f>
        <v>1.27109</v>
      </c>
      <c r="AF12" s="34" t="n">
        <f aca="false">R12/100</f>
        <v>0.161696538888889</v>
      </c>
      <c r="AG12" s="34" t="n">
        <f aca="false">Y12/100</f>
        <v>1.27093</v>
      </c>
      <c r="AH12" s="34" t="n">
        <f aca="false">Z12/100</f>
        <v>0.173441838888889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353.2248</v>
      </c>
      <c r="E13" s="46" t="n">
        <f aca="false">N13</f>
        <v>38.5587</v>
      </c>
      <c r="F13" s="46" t="n">
        <f aca="false">L13</f>
        <v>2353.2248</v>
      </c>
      <c r="G13" s="46" t="n">
        <f aca="false">O13</f>
        <v>40.723</v>
      </c>
      <c r="H13" s="46" t="n">
        <f aca="false">T13</f>
        <v>2346.38</v>
      </c>
      <c r="I13" s="46" t="n">
        <f aca="false">V13</f>
        <v>38.5609</v>
      </c>
      <c r="J13" s="46" t="n">
        <f aca="false">T13</f>
        <v>2346.38</v>
      </c>
      <c r="K13" s="46" t="n">
        <f aca="false">W13</f>
        <v>40.7638</v>
      </c>
      <c r="L13" s="81" t="n">
        <v>2353.2248</v>
      </c>
      <c r="M13" s="47" t="n">
        <v>33.701</v>
      </c>
      <c r="N13" s="47" t="n">
        <v>38.5587</v>
      </c>
      <c r="O13" s="47" t="n">
        <v>40.723</v>
      </c>
      <c r="P13" s="47" t="n">
        <v>52749.917</v>
      </c>
      <c r="Q13" s="47" t="n">
        <v>99.684</v>
      </c>
      <c r="R13" s="47" t="n">
        <f aca="false">P13/3600</f>
        <v>14.6527547222222</v>
      </c>
      <c r="S13" s="48"/>
      <c r="T13" s="81" t="n">
        <v>2346.38</v>
      </c>
      <c r="U13" s="47" t="n">
        <v>33.7102</v>
      </c>
      <c r="V13" s="47" t="n">
        <v>38.5609</v>
      </c>
      <c r="W13" s="47" t="n">
        <v>40.7638</v>
      </c>
      <c r="X13" s="47" t="n">
        <v>55244.018</v>
      </c>
      <c r="Y13" s="47" t="n">
        <v>96.829</v>
      </c>
      <c r="Z13" s="47" t="n">
        <f aca="false">X13/3600</f>
        <v>15.3455605555556</v>
      </c>
      <c r="AA13" s="48"/>
      <c r="AB13" s="48"/>
      <c r="AC13" s="48"/>
      <c r="AE13" s="34" t="n">
        <f aca="false">Q13/100</f>
        <v>0.99684</v>
      </c>
      <c r="AF13" s="34" t="n">
        <f aca="false">R13/100</f>
        <v>0.146527547222222</v>
      </c>
      <c r="AG13" s="34" t="n">
        <f aca="false">Y13/100</f>
        <v>0.96829</v>
      </c>
      <c r="AH13" s="34" t="n">
        <f aca="false">Z13/100</f>
        <v>0.153455605555556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957.992</v>
      </c>
      <c r="E14" s="52" t="n">
        <f aca="false">N14</f>
        <v>36.7082</v>
      </c>
      <c r="F14" s="52" t="n">
        <f aca="false">L14</f>
        <v>957.992</v>
      </c>
      <c r="G14" s="52" t="n">
        <f aca="false">O14</f>
        <v>38.7822</v>
      </c>
      <c r="H14" s="52" t="n">
        <f aca="false">T14</f>
        <v>957.5328</v>
      </c>
      <c r="I14" s="52" t="n">
        <f aca="false">V14</f>
        <v>36.7743</v>
      </c>
      <c r="J14" s="52" t="n">
        <f aca="false">T14</f>
        <v>957.5328</v>
      </c>
      <c r="K14" s="52" t="n">
        <f aca="false">W14</f>
        <v>38.8069</v>
      </c>
      <c r="L14" s="82" t="n">
        <v>957.992</v>
      </c>
      <c r="M14" s="53" t="n">
        <v>31.4624</v>
      </c>
      <c r="N14" s="53" t="n">
        <v>36.7082</v>
      </c>
      <c r="O14" s="53" t="n">
        <v>38.7822</v>
      </c>
      <c r="P14" s="53" t="n">
        <v>47804.146</v>
      </c>
      <c r="Q14" s="53" t="n">
        <v>82.087</v>
      </c>
      <c r="R14" s="53" t="n">
        <f aca="false">P14/3600</f>
        <v>13.2789294444444</v>
      </c>
      <c r="S14" s="51"/>
      <c r="T14" s="82" t="n">
        <v>957.5328</v>
      </c>
      <c r="U14" s="53" t="n">
        <v>31.4745</v>
      </c>
      <c r="V14" s="53" t="n">
        <v>36.7743</v>
      </c>
      <c r="W14" s="53" t="n">
        <v>38.8069</v>
      </c>
      <c r="X14" s="53" t="n">
        <v>49897.592</v>
      </c>
      <c r="Y14" s="53" t="n">
        <v>80.698</v>
      </c>
      <c r="Z14" s="53" t="n">
        <f aca="false">X14/3600</f>
        <v>13.8604422222222</v>
      </c>
      <c r="AA14" s="51"/>
      <c r="AB14" s="51"/>
      <c r="AC14" s="51"/>
      <c r="AE14" s="34" t="n">
        <f aca="false">Q14/100</f>
        <v>0.82087</v>
      </c>
      <c r="AF14" s="34" t="n">
        <f aca="false">R14/100</f>
        <v>0.132789294444444</v>
      </c>
      <c r="AG14" s="34" t="n">
        <f aca="false">Y14/100</f>
        <v>0.80698</v>
      </c>
      <c r="AH14" s="34" t="n">
        <f aca="false">Z14/100</f>
        <v>0.138604422222222</v>
      </c>
    </row>
    <row r="15" customFormat="false" ht="11.25" hidden="false" customHeight="false" outlineLevel="0" collapsed="false">
      <c r="A15" s="50"/>
      <c r="B15" s="50" t="s">
        <v>38</v>
      </c>
      <c r="C15" s="45" t="n">
        <v>22</v>
      </c>
      <c r="D15" s="57" t="n">
        <f aca="false">L15</f>
        <v>6001.2648</v>
      </c>
      <c r="E15" s="57" t="n">
        <f aca="false">N15</f>
        <v>41.1407</v>
      </c>
      <c r="F15" s="57" t="n">
        <f aca="false">L15</f>
        <v>6001.2648</v>
      </c>
      <c r="G15" s="57" t="n">
        <f aca="false">O15</f>
        <v>42.2741</v>
      </c>
      <c r="H15" s="57" t="n">
        <f aca="false">T15</f>
        <v>5991.8984</v>
      </c>
      <c r="I15" s="57" t="n">
        <f aca="false">V15</f>
        <v>41.141</v>
      </c>
      <c r="J15" s="57" t="n">
        <f aca="false">T15</f>
        <v>5991.8984</v>
      </c>
      <c r="K15" s="57" t="n">
        <f aca="false">W15</f>
        <v>42.2753</v>
      </c>
      <c r="L15" s="80" t="n">
        <v>6001.2648</v>
      </c>
      <c r="M15" s="54" t="n">
        <v>40.1053</v>
      </c>
      <c r="N15" s="54" t="n">
        <v>41.1407</v>
      </c>
      <c r="O15" s="54" t="n">
        <v>42.2741</v>
      </c>
      <c r="P15" s="54" t="n">
        <v>6985.333</v>
      </c>
      <c r="Q15" s="54" t="n">
        <v>18.798</v>
      </c>
      <c r="R15" s="54" t="n">
        <f aca="false">P15/3600</f>
        <v>1.94037027777778</v>
      </c>
      <c r="S15" s="56"/>
      <c r="T15" s="80" t="n">
        <v>5991.8984</v>
      </c>
      <c r="U15" s="54" t="n">
        <v>40.1167</v>
      </c>
      <c r="V15" s="54" t="n">
        <v>41.141</v>
      </c>
      <c r="W15" s="54" t="n">
        <v>42.2753</v>
      </c>
      <c r="X15" s="54" t="n">
        <v>7570.833</v>
      </c>
      <c r="Y15" s="54" t="n">
        <v>19.11</v>
      </c>
      <c r="Z15" s="54" t="n">
        <f aca="false">X15/3600</f>
        <v>2.10300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8798</v>
      </c>
      <c r="AF15" s="34" t="n">
        <f aca="false">R15/100</f>
        <v>0.0194037027777778</v>
      </c>
      <c r="AG15" s="34" t="n">
        <f aca="false">Y15/100</f>
        <v>0.1911</v>
      </c>
      <c r="AH15" s="34" t="n">
        <f aca="false">Z15/100</f>
        <v>0.0210300916666667</v>
      </c>
    </row>
    <row r="16" customFormat="false" ht="11.25" hidden="false" customHeight="false" outlineLevel="0" collapsed="false">
      <c r="A16" s="50"/>
      <c r="B16" s="50"/>
      <c r="C16" s="50" t="n">
        <v>27</v>
      </c>
      <c r="D16" s="58" t="n">
        <f aca="false">L16</f>
        <v>2485.9832</v>
      </c>
      <c r="E16" s="58" t="n">
        <f aca="false">N16</f>
        <v>38.029</v>
      </c>
      <c r="F16" s="58" t="n">
        <f aca="false">L16</f>
        <v>2485.9832</v>
      </c>
      <c r="G16" s="58" t="n">
        <f aca="false">O16</f>
        <v>39.3368</v>
      </c>
      <c r="H16" s="58" t="n">
        <f aca="false">T16</f>
        <v>2479.9792</v>
      </c>
      <c r="I16" s="58" t="n">
        <f aca="false">V16</f>
        <v>38.0341</v>
      </c>
      <c r="J16" s="58" t="n">
        <f aca="false">T16</f>
        <v>2479.9792</v>
      </c>
      <c r="K16" s="58" t="n">
        <f aca="false">W16</f>
        <v>39.3601</v>
      </c>
      <c r="L16" s="81" t="n">
        <v>2485.9832</v>
      </c>
      <c r="M16" s="47" t="n">
        <v>36.1964</v>
      </c>
      <c r="N16" s="47" t="n">
        <v>38.029</v>
      </c>
      <c r="O16" s="47" t="n">
        <v>39.3368</v>
      </c>
      <c r="P16" s="47" t="n">
        <v>5787.017</v>
      </c>
      <c r="Q16" s="47" t="n">
        <v>14.57</v>
      </c>
      <c r="R16" s="47" t="n">
        <f aca="false">P16/3600</f>
        <v>1.60750472222222</v>
      </c>
      <c r="S16" s="48"/>
      <c r="T16" s="81" t="n">
        <v>2479.9792</v>
      </c>
      <c r="U16" s="47" t="n">
        <v>36.2031</v>
      </c>
      <c r="V16" s="47" t="n">
        <v>38.0341</v>
      </c>
      <c r="W16" s="47" t="n">
        <v>39.3601</v>
      </c>
      <c r="X16" s="47" t="n">
        <v>6171.948</v>
      </c>
      <c r="Y16" s="47" t="n">
        <v>14.554</v>
      </c>
      <c r="Z16" s="47" t="n">
        <f aca="false">X16/3600</f>
        <v>1.71443</v>
      </c>
      <c r="AA16" s="48"/>
      <c r="AB16" s="48"/>
      <c r="AC16" s="48"/>
      <c r="AE16" s="34" t="n">
        <f aca="false">Q16/100</f>
        <v>0.1457</v>
      </c>
      <c r="AF16" s="34" t="n">
        <f aca="false">R16/100</f>
        <v>0.0160750472222222</v>
      </c>
      <c r="AG16" s="34" t="n">
        <f aca="false">Y16/100</f>
        <v>0.14554</v>
      </c>
      <c r="AH16" s="34" t="n">
        <f aca="false">Z16/100</f>
        <v>0.0171443</v>
      </c>
    </row>
    <row r="17" customFormat="false" ht="11.25" hidden="false" customHeight="false" outlineLevel="0" collapsed="false">
      <c r="A17" s="50"/>
      <c r="B17" s="50"/>
      <c r="C17" s="50" t="n">
        <v>32</v>
      </c>
      <c r="D17" s="58" t="n">
        <f aca="false">L17</f>
        <v>1122.212</v>
      </c>
      <c r="E17" s="58" t="n">
        <f aca="false">N17</f>
        <v>35.5</v>
      </c>
      <c r="F17" s="58" t="n">
        <f aca="false">L17</f>
        <v>1122.212</v>
      </c>
      <c r="G17" s="58" t="n">
        <f aca="false">O17</f>
        <v>36.8699</v>
      </c>
      <c r="H17" s="58" t="n">
        <f aca="false">T17</f>
        <v>1120.5592</v>
      </c>
      <c r="I17" s="58" t="n">
        <f aca="false">V17</f>
        <v>35.5283</v>
      </c>
      <c r="J17" s="58" t="n">
        <f aca="false">T17</f>
        <v>1120.5592</v>
      </c>
      <c r="K17" s="58" t="n">
        <f aca="false">W17</f>
        <v>36.9007</v>
      </c>
      <c r="L17" s="81" t="n">
        <v>1122.212</v>
      </c>
      <c r="M17" s="47" t="n">
        <v>32.8398</v>
      </c>
      <c r="N17" s="47" t="n">
        <v>35.5</v>
      </c>
      <c r="O17" s="47" t="n">
        <v>36.8699</v>
      </c>
      <c r="P17" s="47" t="n">
        <v>4980.339</v>
      </c>
      <c r="Q17" s="47" t="n">
        <v>11.122</v>
      </c>
      <c r="R17" s="47" t="n">
        <f aca="false">P17/3600</f>
        <v>1.3834275</v>
      </c>
      <c r="S17" s="48"/>
      <c r="T17" s="81" t="n">
        <v>1120.5592</v>
      </c>
      <c r="U17" s="47" t="n">
        <v>32.8627</v>
      </c>
      <c r="V17" s="47" t="n">
        <v>35.5283</v>
      </c>
      <c r="W17" s="47" t="n">
        <v>36.9007</v>
      </c>
      <c r="X17" s="47" t="n">
        <v>5321.793</v>
      </c>
      <c r="Y17" s="47" t="n">
        <v>10.998</v>
      </c>
      <c r="Z17" s="47" t="n">
        <f aca="false">X17/3600</f>
        <v>1.47827583333333</v>
      </c>
      <c r="AA17" s="48"/>
      <c r="AB17" s="48"/>
      <c r="AC17" s="48"/>
      <c r="AE17" s="34" t="n">
        <f aca="false">Q17/100</f>
        <v>0.11122</v>
      </c>
      <c r="AF17" s="34" t="n">
        <f aca="false">R17/100</f>
        <v>0.013834275</v>
      </c>
      <c r="AG17" s="34" t="n">
        <f aca="false">Y17/100</f>
        <v>0.10998</v>
      </c>
      <c r="AH17" s="34" t="n">
        <f aca="false">Z17/100</f>
        <v>0.0147827583333333</v>
      </c>
    </row>
    <row r="18" customFormat="false" ht="12" hidden="false" customHeight="false" outlineLevel="0" collapsed="false">
      <c r="A18" s="50"/>
      <c r="B18" s="51"/>
      <c r="C18" s="51" t="n">
        <v>37</v>
      </c>
      <c r="D18" s="59" t="n">
        <f aca="false">L18</f>
        <v>505.5056</v>
      </c>
      <c r="E18" s="59" t="n">
        <f aca="false">N18</f>
        <v>33.2527</v>
      </c>
      <c r="F18" s="59" t="n">
        <f aca="false">L18</f>
        <v>505.5056</v>
      </c>
      <c r="G18" s="59" t="n">
        <f aca="false">O18</f>
        <v>34.4903</v>
      </c>
      <c r="H18" s="59" t="n">
        <f aca="false">T18</f>
        <v>505.252</v>
      </c>
      <c r="I18" s="59" t="n">
        <f aca="false">V18</f>
        <v>33.3398</v>
      </c>
      <c r="J18" s="59" t="n">
        <f aca="false">T18</f>
        <v>505.252</v>
      </c>
      <c r="K18" s="59" t="n">
        <f aca="false">W18</f>
        <v>34.5439</v>
      </c>
      <c r="L18" s="82" t="n">
        <v>505.5056</v>
      </c>
      <c r="M18" s="53" t="n">
        <v>29.8223</v>
      </c>
      <c r="N18" s="53" t="n">
        <v>33.2527</v>
      </c>
      <c r="O18" s="53" t="n">
        <v>34.4903</v>
      </c>
      <c r="P18" s="53" t="n">
        <v>4509.453</v>
      </c>
      <c r="Q18" s="53" t="n">
        <v>8.642</v>
      </c>
      <c r="R18" s="53" t="n">
        <f aca="false">P18/3600</f>
        <v>1.25262583333333</v>
      </c>
      <c r="S18" s="51"/>
      <c r="T18" s="82" t="n">
        <v>505.252</v>
      </c>
      <c r="U18" s="53" t="n">
        <v>29.8471</v>
      </c>
      <c r="V18" s="53" t="n">
        <v>33.3398</v>
      </c>
      <c r="W18" s="53" t="n">
        <v>34.5439</v>
      </c>
      <c r="X18" s="53" t="n">
        <v>4726.652</v>
      </c>
      <c r="Y18" s="53" t="n">
        <v>8.704</v>
      </c>
      <c r="Z18" s="53" t="n">
        <f aca="false">X18/3600</f>
        <v>1.31295888888889</v>
      </c>
      <c r="AA18" s="51"/>
      <c r="AB18" s="51"/>
      <c r="AC18" s="51"/>
      <c r="AE18" s="34" t="n">
        <f aca="false">Q18/100</f>
        <v>0.08642</v>
      </c>
      <c r="AF18" s="34" t="n">
        <f aca="false">R18/100</f>
        <v>0.0125262583333333</v>
      </c>
      <c r="AG18" s="34" t="n">
        <f aca="false">Y18/100</f>
        <v>0.08704</v>
      </c>
      <c r="AH18" s="34" t="n">
        <f aca="false">Z18/100</f>
        <v>0.0131295888888889</v>
      </c>
    </row>
    <row r="19" customFormat="false" ht="11.25" hidden="false" customHeight="false" outlineLevel="0" collapsed="false">
      <c r="A19" s="50"/>
      <c r="B19" s="45" t="s">
        <v>39</v>
      </c>
      <c r="C19" s="45" t="n">
        <v>22</v>
      </c>
      <c r="D19" s="57" t="n">
        <f aca="false">L19</f>
        <v>8722.5992</v>
      </c>
      <c r="E19" s="57" t="n">
        <f aca="false">N19</f>
        <v>40.8251</v>
      </c>
      <c r="F19" s="57" t="n">
        <f aca="false">L19</f>
        <v>8722.5992</v>
      </c>
      <c r="G19" s="57" t="n">
        <f aca="false">O19</f>
        <v>41.5684</v>
      </c>
      <c r="H19" s="57" t="n">
        <f aca="false">T19</f>
        <v>8709.2664</v>
      </c>
      <c r="I19" s="57" t="n">
        <f aca="false">V19</f>
        <v>40.8301</v>
      </c>
      <c r="J19" s="57" t="n">
        <f aca="false">T19</f>
        <v>8709.2664</v>
      </c>
      <c r="K19" s="57" t="n">
        <f aca="false">W19</f>
        <v>41.5684</v>
      </c>
      <c r="L19" s="80" t="n">
        <v>8722.5992</v>
      </c>
      <c r="M19" s="54" t="n">
        <v>38.5274</v>
      </c>
      <c r="N19" s="54" t="n">
        <v>40.8251</v>
      </c>
      <c r="O19" s="54" t="n">
        <v>41.5684</v>
      </c>
      <c r="P19" s="54" t="n">
        <v>13069.281</v>
      </c>
      <c r="Q19" s="54" t="n">
        <v>31.137</v>
      </c>
      <c r="R19" s="54" t="n">
        <f aca="false">P19/3600</f>
        <v>3.63035583333333</v>
      </c>
      <c r="S19" s="56"/>
      <c r="T19" s="80" t="n">
        <v>8709.2664</v>
      </c>
      <c r="U19" s="54" t="n">
        <v>38.5296</v>
      </c>
      <c r="V19" s="54" t="n">
        <v>40.8301</v>
      </c>
      <c r="W19" s="54" t="n">
        <v>41.5684</v>
      </c>
      <c r="X19" s="54" t="n">
        <v>14336.908</v>
      </c>
      <c r="Y19" s="54" t="n">
        <v>31.683</v>
      </c>
      <c r="Z19" s="54" t="n">
        <f aca="false">X19/3600</f>
        <v>3.98247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1137</v>
      </c>
      <c r="AF19" s="34" t="n">
        <f aca="false">R19/100</f>
        <v>0.0363035583333333</v>
      </c>
      <c r="AG19" s="34" t="n">
        <f aca="false">Y19/100</f>
        <v>0.31683</v>
      </c>
      <c r="AH19" s="34" t="n">
        <f aca="false">Z19/100</f>
        <v>0.0398247444444444</v>
      </c>
    </row>
    <row r="20" customFormat="false" ht="11.25" hidden="false" customHeight="false" outlineLevel="0" collapsed="false">
      <c r="B20" s="50"/>
      <c r="C20" s="50" t="n">
        <v>27</v>
      </c>
      <c r="D20" s="58" t="n">
        <f aca="false">L20</f>
        <v>3870.76</v>
      </c>
      <c r="E20" s="58" t="n">
        <f aca="false">N20</f>
        <v>37.923</v>
      </c>
      <c r="F20" s="58" t="n">
        <f aca="false">L20</f>
        <v>3870.76</v>
      </c>
      <c r="G20" s="58" t="n">
        <f aca="false">O20</f>
        <v>38.5487</v>
      </c>
      <c r="H20" s="58" t="n">
        <f aca="false">T20</f>
        <v>3867.4768</v>
      </c>
      <c r="I20" s="58" t="n">
        <f aca="false">V20</f>
        <v>37.9295</v>
      </c>
      <c r="J20" s="58" t="n">
        <f aca="false">T20</f>
        <v>3867.4768</v>
      </c>
      <c r="K20" s="58" t="n">
        <f aca="false">W20</f>
        <v>38.5697</v>
      </c>
      <c r="L20" s="81" t="n">
        <v>3870.76</v>
      </c>
      <c r="M20" s="47" t="n">
        <v>34.5381</v>
      </c>
      <c r="N20" s="47" t="n">
        <v>37.923</v>
      </c>
      <c r="O20" s="47" t="n">
        <v>38.5487</v>
      </c>
      <c r="P20" s="47" t="n">
        <v>10731.096</v>
      </c>
      <c r="Q20" s="47" t="n">
        <v>23.743</v>
      </c>
      <c r="R20" s="47" t="n">
        <f aca="false">P20/3600</f>
        <v>2.98086</v>
      </c>
      <c r="S20" s="48"/>
      <c r="T20" s="81" t="n">
        <v>3867.4768</v>
      </c>
      <c r="U20" s="47" t="n">
        <v>34.5442</v>
      </c>
      <c r="V20" s="47" t="n">
        <v>37.9295</v>
      </c>
      <c r="W20" s="47" t="n">
        <v>38.5697</v>
      </c>
      <c r="X20" s="47" t="n">
        <v>11489.903</v>
      </c>
      <c r="Y20" s="47" t="n">
        <v>24.429</v>
      </c>
      <c r="Z20" s="47" t="n">
        <f aca="false">X20/3600</f>
        <v>3.19163972222222</v>
      </c>
      <c r="AA20" s="48"/>
      <c r="AB20" s="48"/>
      <c r="AC20" s="48"/>
      <c r="AE20" s="34" t="n">
        <f aca="false">Q20/100</f>
        <v>0.23743</v>
      </c>
      <c r="AF20" s="34" t="n">
        <f aca="false">R20/100</f>
        <v>0.0298086</v>
      </c>
      <c r="AG20" s="34" t="n">
        <f aca="false">Y20/100</f>
        <v>0.24429</v>
      </c>
      <c r="AH20" s="34" t="n">
        <f aca="false">Z20/100</f>
        <v>0.0319163972222222</v>
      </c>
    </row>
    <row r="21" customFormat="false" ht="11.25" hidden="false" customHeight="false" outlineLevel="0" collapsed="false">
      <c r="A21" s="50"/>
      <c r="B21" s="50"/>
      <c r="C21" s="50" t="n">
        <v>32</v>
      </c>
      <c r="D21" s="58" t="n">
        <f aca="false">L21</f>
        <v>1730.7624</v>
      </c>
      <c r="E21" s="58" t="n">
        <f aca="false">N21</f>
        <v>35.432</v>
      </c>
      <c r="F21" s="58" t="n">
        <f aca="false">L21</f>
        <v>1730.7624</v>
      </c>
      <c r="G21" s="58" t="n">
        <f aca="false">O21</f>
        <v>35.9385</v>
      </c>
      <c r="H21" s="58" t="n">
        <f aca="false">T21</f>
        <v>1729.384</v>
      </c>
      <c r="I21" s="58" t="n">
        <f aca="false">V21</f>
        <v>35.4492</v>
      </c>
      <c r="J21" s="58" t="n">
        <f aca="false">T21</f>
        <v>1729.384</v>
      </c>
      <c r="K21" s="58" t="n">
        <f aca="false">W21</f>
        <v>35.9668</v>
      </c>
      <c r="L21" s="81" t="n">
        <v>1730.7624</v>
      </c>
      <c r="M21" s="47" t="n">
        <v>30.9912</v>
      </c>
      <c r="N21" s="47" t="n">
        <v>35.432</v>
      </c>
      <c r="O21" s="47" t="n">
        <v>35.9385</v>
      </c>
      <c r="P21" s="47" t="n">
        <v>9320.688</v>
      </c>
      <c r="Q21" s="47" t="n">
        <v>19.905</v>
      </c>
      <c r="R21" s="47" t="n">
        <f aca="false">P21/3600</f>
        <v>2.58908</v>
      </c>
      <c r="S21" s="48"/>
      <c r="T21" s="81" t="n">
        <v>1729.384</v>
      </c>
      <c r="U21" s="47" t="n">
        <v>31.0031</v>
      </c>
      <c r="V21" s="47" t="n">
        <v>35.4492</v>
      </c>
      <c r="W21" s="47" t="n">
        <v>35.9668</v>
      </c>
      <c r="X21" s="47" t="n">
        <v>9847.798</v>
      </c>
      <c r="Y21" s="47" t="n">
        <v>19.609</v>
      </c>
      <c r="Z21" s="47" t="n">
        <f aca="false">X21/3600</f>
        <v>2.73549944444444</v>
      </c>
      <c r="AA21" s="48"/>
      <c r="AB21" s="48"/>
      <c r="AC21" s="48"/>
      <c r="AE21" s="34" t="n">
        <f aca="false">Q21/100</f>
        <v>0.19905</v>
      </c>
      <c r="AF21" s="34" t="n">
        <f aca="false">R21/100</f>
        <v>0.0258908</v>
      </c>
      <c r="AG21" s="34" t="n">
        <f aca="false">Y21/100</f>
        <v>0.19609</v>
      </c>
      <c r="AH21" s="34" t="n">
        <f aca="false">Z21/100</f>
        <v>0.0273549944444444</v>
      </c>
    </row>
    <row r="22" customFormat="false" ht="12" hidden="false" customHeight="false" outlineLevel="0" collapsed="false">
      <c r="A22" s="50"/>
      <c r="B22" s="51"/>
      <c r="C22" s="51" t="n">
        <v>37</v>
      </c>
      <c r="D22" s="59" t="n">
        <f aca="false">L22</f>
        <v>743.5528</v>
      </c>
      <c r="E22" s="59" t="n">
        <f aca="false">N22</f>
        <v>33.0844</v>
      </c>
      <c r="F22" s="59" t="n">
        <f aca="false">L22</f>
        <v>743.5528</v>
      </c>
      <c r="G22" s="59" t="n">
        <f aca="false">O22</f>
        <v>33.5038</v>
      </c>
      <c r="H22" s="59" t="n">
        <f aca="false">T22</f>
        <v>743.1904</v>
      </c>
      <c r="I22" s="59" t="n">
        <f aca="false">V22</f>
        <v>33.1282</v>
      </c>
      <c r="J22" s="59" t="n">
        <f aca="false">T22</f>
        <v>743.1904</v>
      </c>
      <c r="K22" s="59" t="n">
        <f aca="false">W22</f>
        <v>33.6027</v>
      </c>
      <c r="L22" s="82" t="n">
        <v>743.5528</v>
      </c>
      <c r="M22" s="53" t="n">
        <v>27.7402</v>
      </c>
      <c r="N22" s="53" t="n">
        <v>33.0844</v>
      </c>
      <c r="O22" s="53" t="n">
        <v>33.5038</v>
      </c>
      <c r="P22" s="53" t="n">
        <v>8392.377</v>
      </c>
      <c r="Q22" s="53" t="n">
        <v>14.851</v>
      </c>
      <c r="R22" s="53" t="n">
        <f aca="false">P22/3600</f>
        <v>2.33121583333333</v>
      </c>
      <c r="S22" s="51"/>
      <c r="T22" s="82" t="n">
        <v>743.1904</v>
      </c>
      <c r="U22" s="53" t="n">
        <v>27.7569</v>
      </c>
      <c r="V22" s="53" t="n">
        <v>33.1282</v>
      </c>
      <c r="W22" s="53" t="n">
        <v>33.6027</v>
      </c>
      <c r="X22" s="53" t="n">
        <v>8821.238</v>
      </c>
      <c r="Y22" s="53" t="n">
        <v>14.82</v>
      </c>
      <c r="Z22" s="53" t="n">
        <f aca="false">X22/3600</f>
        <v>2.45034388888889</v>
      </c>
      <c r="AA22" s="51"/>
      <c r="AB22" s="51"/>
      <c r="AC22" s="51"/>
      <c r="AE22" s="34" t="n">
        <f aca="false">Q22/100</f>
        <v>0.14851</v>
      </c>
      <c r="AF22" s="34" t="n">
        <f aca="false">R22/100</f>
        <v>0.0233121583333333</v>
      </c>
      <c r="AG22" s="34" t="n">
        <f aca="false">Y22/100</f>
        <v>0.1482</v>
      </c>
      <c r="AH22" s="34" t="n">
        <f aca="false">Z22/100</f>
        <v>0.0245034388888889</v>
      </c>
    </row>
    <row r="23" customFormat="false" ht="11.25" hidden="false" customHeight="false" outlineLevel="0" collapsed="false">
      <c r="A23" s="50"/>
      <c r="B23" s="45" t="s">
        <v>40</v>
      </c>
      <c r="C23" s="45" t="n">
        <v>22</v>
      </c>
      <c r="D23" s="57" t="n">
        <f aca="false">L23</f>
        <v>4819.5368</v>
      </c>
      <c r="E23" s="57" t="n">
        <f aca="false">N23</f>
        <v>42.6504</v>
      </c>
      <c r="F23" s="57" t="n">
        <f aca="false">L23</f>
        <v>4819.5368</v>
      </c>
      <c r="G23" s="57" t="n">
        <f aca="false">O23</f>
        <v>43.7511</v>
      </c>
      <c r="H23" s="57" t="n">
        <f aca="false">T23</f>
        <v>4811.5904</v>
      </c>
      <c r="I23" s="57" t="n">
        <f aca="false">V23</f>
        <v>42.6627</v>
      </c>
      <c r="J23" s="57" t="n">
        <f aca="false">T23</f>
        <v>4811.5904</v>
      </c>
      <c r="K23" s="57" t="n">
        <f aca="false">W23</f>
        <v>43.7596</v>
      </c>
      <c r="L23" s="80" t="n">
        <v>4819.5368</v>
      </c>
      <c r="M23" s="54" t="n">
        <v>40.3125</v>
      </c>
      <c r="N23" s="54" t="n">
        <v>42.6504</v>
      </c>
      <c r="O23" s="54" t="n">
        <v>43.7511</v>
      </c>
      <c r="P23" s="54" t="n">
        <v>13463.79</v>
      </c>
      <c r="Q23" s="54" t="n">
        <v>30.81</v>
      </c>
      <c r="R23" s="54" t="n">
        <f aca="false">P23/3600</f>
        <v>3.73994166666667</v>
      </c>
      <c r="S23" s="56"/>
      <c r="T23" s="80" t="n">
        <v>4811.5904</v>
      </c>
      <c r="U23" s="54" t="n">
        <v>40.3186</v>
      </c>
      <c r="V23" s="54" t="n">
        <v>42.6627</v>
      </c>
      <c r="W23" s="54" t="n">
        <v>43.7596</v>
      </c>
      <c r="X23" s="54" t="n">
        <v>14569.817</v>
      </c>
      <c r="Y23" s="54" t="n">
        <v>29.608</v>
      </c>
      <c r="Z23" s="54" t="n">
        <f aca="false">X23/3600</f>
        <v>4.04717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081</v>
      </c>
      <c r="AF23" s="34" t="n">
        <f aca="false">R23/100</f>
        <v>0.0373994166666667</v>
      </c>
      <c r="AG23" s="34" t="n">
        <f aca="false">Y23/100</f>
        <v>0.29608</v>
      </c>
      <c r="AH23" s="34" t="n">
        <f aca="false">Z23/100</f>
        <v>0.040471713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58" t="n">
        <f aca="false">L24</f>
        <v>2161.4832</v>
      </c>
      <c r="E24" s="58" t="n">
        <f aca="false">N24</f>
        <v>39.9932</v>
      </c>
      <c r="F24" s="58" t="n">
        <f aca="false">L24</f>
        <v>2161.4832</v>
      </c>
      <c r="G24" s="58" t="n">
        <f aca="false">O24</f>
        <v>40.7914</v>
      </c>
      <c r="H24" s="58" t="n">
        <f aca="false">T24</f>
        <v>2158.3568</v>
      </c>
      <c r="I24" s="58" t="n">
        <f aca="false">V24</f>
        <v>40.0026</v>
      </c>
      <c r="J24" s="58" t="n">
        <f aca="false">T24</f>
        <v>2158.3568</v>
      </c>
      <c r="K24" s="58" t="n">
        <f aca="false">W24</f>
        <v>40.8173</v>
      </c>
      <c r="L24" s="81" t="n">
        <v>2161.4832</v>
      </c>
      <c r="M24" s="47" t="n">
        <v>37.208</v>
      </c>
      <c r="N24" s="47" t="n">
        <v>39.9932</v>
      </c>
      <c r="O24" s="47" t="n">
        <v>40.7914</v>
      </c>
      <c r="P24" s="47" t="n">
        <v>11603.627</v>
      </c>
      <c r="Q24" s="47" t="n">
        <v>24.913</v>
      </c>
      <c r="R24" s="47" t="n">
        <f aca="false">P24/3600</f>
        <v>3.22322972222222</v>
      </c>
      <c r="S24" s="48"/>
      <c r="T24" s="81" t="n">
        <v>2158.3568</v>
      </c>
      <c r="U24" s="47" t="n">
        <v>37.2152</v>
      </c>
      <c r="V24" s="47" t="n">
        <v>40.0026</v>
      </c>
      <c r="W24" s="47" t="n">
        <v>40.8173</v>
      </c>
      <c r="X24" s="47" t="n">
        <v>12424.283</v>
      </c>
      <c r="Y24" s="47" t="n">
        <v>23.384</v>
      </c>
      <c r="Z24" s="47" t="n">
        <f aca="false">X24/3600</f>
        <v>3.45118972222222</v>
      </c>
      <c r="AA24" s="48"/>
      <c r="AB24" s="48"/>
      <c r="AC24" s="48"/>
      <c r="AE24" s="34" t="n">
        <f aca="false">Q24/100</f>
        <v>0.24913</v>
      </c>
      <c r="AF24" s="34" t="n">
        <f aca="false">R24/100</f>
        <v>0.0322322972222222</v>
      </c>
      <c r="AG24" s="34" t="n">
        <f aca="false">Y24/100</f>
        <v>0.23384</v>
      </c>
      <c r="AH24" s="34" t="n">
        <f aca="false">Z24/100</f>
        <v>0.0345118972222222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038.3616</v>
      </c>
      <c r="E25" s="58" t="n">
        <f aca="false">N25</f>
        <v>37.5138</v>
      </c>
      <c r="F25" s="58" t="n">
        <f aca="false">L25</f>
        <v>1038.3616</v>
      </c>
      <c r="G25" s="58" t="n">
        <f aca="false">O25</f>
        <v>38.1375</v>
      </c>
      <c r="H25" s="58" t="n">
        <f aca="false">T25</f>
        <v>1034.7728</v>
      </c>
      <c r="I25" s="58" t="n">
        <f aca="false">V25</f>
        <v>37.5674</v>
      </c>
      <c r="J25" s="58" t="n">
        <f aca="false">T25</f>
        <v>1034.7728</v>
      </c>
      <c r="K25" s="58" t="n">
        <f aca="false">W25</f>
        <v>38.2303</v>
      </c>
      <c r="L25" s="81" t="n">
        <v>1038.3616</v>
      </c>
      <c r="M25" s="47" t="n">
        <v>34.0553</v>
      </c>
      <c r="N25" s="47" t="n">
        <v>37.5138</v>
      </c>
      <c r="O25" s="47" t="n">
        <v>38.1375</v>
      </c>
      <c r="P25" s="47" t="n">
        <v>10524.09</v>
      </c>
      <c r="Q25" s="47" t="n">
        <v>19.562</v>
      </c>
      <c r="R25" s="47" t="n">
        <f aca="false">P25/3600</f>
        <v>2.92335833333333</v>
      </c>
      <c r="S25" s="48"/>
      <c r="T25" s="81" t="n">
        <v>1034.7728</v>
      </c>
      <c r="U25" s="47" t="n">
        <v>34.0725</v>
      </c>
      <c r="V25" s="47" t="n">
        <v>37.5674</v>
      </c>
      <c r="W25" s="47" t="n">
        <v>38.2303</v>
      </c>
      <c r="X25" s="47" t="n">
        <v>11211.381</v>
      </c>
      <c r="Y25" s="47" t="n">
        <v>18.922</v>
      </c>
      <c r="Z25" s="47" t="n">
        <f aca="false">X25/3600</f>
        <v>3.1142725</v>
      </c>
      <c r="AA25" s="48"/>
      <c r="AB25" s="48"/>
      <c r="AC25" s="48"/>
      <c r="AE25" s="34" t="n">
        <f aca="false">Q25/100</f>
        <v>0.19562</v>
      </c>
      <c r="AF25" s="34" t="n">
        <f aca="false">R25/100</f>
        <v>0.0292335833333333</v>
      </c>
      <c r="AG25" s="34" t="n">
        <f aca="false">Y25/100</f>
        <v>0.18922</v>
      </c>
      <c r="AH25" s="34" t="n">
        <f aca="false">Z25/100</f>
        <v>0.031142725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516.6408</v>
      </c>
      <c r="E26" s="59" t="n">
        <f aca="false">N26</f>
        <v>34.941</v>
      </c>
      <c r="F26" s="59" t="n">
        <f aca="false">L26</f>
        <v>516.6408</v>
      </c>
      <c r="G26" s="59" t="n">
        <f aca="false">O26</f>
        <v>35.5019</v>
      </c>
      <c r="H26" s="59" t="n">
        <f aca="false">T26</f>
        <v>514.8064</v>
      </c>
      <c r="I26" s="59" t="n">
        <f aca="false">V26</f>
        <v>35.0177</v>
      </c>
      <c r="J26" s="59" t="n">
        <f aca="false">T26</f>
        <v>514.8064</v>
      </c>
      <c r="K26" s="59" t="n">
        <f aca="false">W26</f>
        <v>35.5601</v>
      </c>
      <c r="L26" s="82" t="n">
        <v>516.6408</v>
      </c>
      <c r="M26" s="53" t="n">
        <v>30.9924</v>
      </c>
      <c r="N26" s="53" t="n">
        <v>34.941</v>
      </c>
      <c r="O26" s="53" t="n">
        <v>35.5019</v>
      </c>
      <c r="P26" s="53" t="n">
        <v>9934.175</v>
      </c>
      <c r="Q26" s="53" t="n">
        <v>16.972</v>
      </c>
      <c r="R26" s="53" t="n">
        <f aca="false">P26/3600</f>
        <v>2.75949305555556</v>
      </c>
      <c r="S26" s="51"/>
      <c r="T26" s="82" t="n">
        <v>514.8064</v>
      </c>
      <c r="U26" s="53" t="n">
        <v>31.0427</v>
      </c>
      <c r="V26" s="53" t="n">
        <v>35.0177</v>
      </c>
      <c r="W26" s="53" t="n">
        <v>35.5601</v>
      </c>
      <c r="X26" s="53" t="n">
        <v>10566.772</v>
      </c>
      <c r="Y26" s="53" t="n">
        <v>16.161</v>
      </c>
      <c r="Z26" s="53" t="n">
        <f aca="false">X26/3600</f>
        <v>2.93521444444444</v>
      </c>
      <c r="AA26" s="51"/>
      <c r="AB26" s="51"/>
      <c r="AC26" s="51"/>
      <c r="AE26" s="34" t="n">
        <f aca="false">Q26/100</f>
        <v>0.16972</v>
      </c>
      <c r="AF26" s="34" t="n">
        <f aca="false">R26/100</f>
        <v>0.0275949305555556</v>
      </c>
      <c r="AG26" s="34" t="n">
        <f aca="false">Y26/100</f>
        <v>0.16161</v>
      </c>
      <c r="AH26" s="34" t="n">
        <f aca="false">Z26/100</f>
        <v>0.0293521444444444</v>
      </c>
    </row>
    <row r="27" customFormat="false" ht="11.25" hidden="false" customHeight="false" outlineLevel="0" collapsed="false">
      <c r="A27" s="50"/>
      <c r="B27" s="45" t="s">
        <v>41</v>
      </c>
      <c r="C27" s="45" t="n">
        <v>22</v>
      </c>
      <c r="D27" s="57" t="n">
        <f aca="false">L27</f>
        <v>4241.1672</v>
      </c>
      <c r="E27" s="57" t="n">
        <f aca="false">N27</f>
        <v>42.1101</v>
      </c>
      <c r="F27" s="57" t="n">
        <f aca="false">L27</f>
        <v>4241.1672</v>
      </c>
      <c r="G27" s="57" t="n">
        <f aca="false">O27</f>
        <v>42.5999</v>
      </c>
      <c r="H27" s="57" t="n">
        <f aca="false">T27</f>
        <v>4228.8784</v>
      </c>
      <c r="I27" s="57" t="n">
        <f aca="false">V27</f>
        <v>42.1259</v>
      </c>
      <c r="J27" s="57" t="n">
        <f aca="false">T27</f>
        <v>4228.8784</v>
      </c>
      <c r="K27" s="57" t="n">
        <f aca="false">W27</f>
        <v>42.6049</v>
      </c>
      <c r="L27" s="80" t="n">
        <v>4241.1672</v>
      </c>
      <c r="M27" s="54" t="n">
        <v>40.3463</v>
      </c>
      <c r="N27" s="54" t="n">
        <v>42.1101</v>
      </c>
      <c r="O27" s="54" t="n">
        <v>42.5999</v>
      </c>
      <c r="P27" s="54" t="n">
        <v>11117.437</v>
      </c>
      <c r="Q27" s="54" t="n">
        <v>24.304</v>
      </c>
      <c r="R27" s="54" t="n">
        <f aca="false">P27/3600</f>
        <v>3.08817694444444</v>
      </c>
      <c r="S27" s="56"/>
      <c r="T27" s="80" t="n">
        <v>4228.8784</v>
      </c>
      <c r="U27" s="54" t="n">
        <v>40.3537</v>
      </c>
      <c r="V27" s="54" t="n">
        <v>42.1259</v>
      </c>
      <c r="W27" s="54" t="n">
        <v>42.6049</v>
      </c>
      <c r="X27" s="54" t="n">
        <v>11839.344</v>
      </c>
      <c r="Y27" s="54" t="n">
        <v>24.554</v>
      </c>
      <c r="Z27" s="54" t="n">
        <f aca="false">X27/3600</f>
        <v>3.28870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24304</v>
      </c>
      <c r="AF27" s="34" t="n">
        <f aca="false">R27/100</f>
        <v>0.0308817694444444</v>
      </c>
      <c r="AG27" s="34" t="n">
        <f aca="false">Y27/100</f>
        <v>0.24554</v>
      </c>
      <c r="AH27" s="34" t="n">
        <f aca="false">Z27/100</f>
        <v>0.0328870666666667</v>
      </c>
    </row>
    <row r="28" customFormat="false" ht="11.25" hidden="false" customHeight="false" outlineLevel="0" collapsed="false">
      <c r="A28" s="50"/>
      <c r="B28" s="50"/>
      <c r="C28" s="50" t="n">
        <v>27</v>
      </c>
      <c r="D28" s="58" t="n">
        <f aca="false">L28</f>
        <v>2027.7904</v>
      </c>
      <c r="E28" s="58" t="n">
        <f aca="false">N28</f>
        <v>39.0504</v>
      </c>
      <c r="F28" s="58" t="n">
        <f aca="false">L28</f>
        <v>2027.7904</v>
      </c>
      <c r="G28" s="58" t="n">
        <f aca="false">O28</f>
        <v>39.3197</v>
      </c>
      <c r="H28" s="58" t="n">
        <f aca="false">T28</f>
        <v>2021.6448</v>
      </c>
      <c r="I28" s="58" t="n">
        <f aca="false">V28</f>
        <v>39.0737</v>
      </c>
      <c r="J28" s="58" t="n">
        <f aca="false">T28</f>
        <v>2021.6448</v>
      </c>
      <c r="K28" s="58" t="n">
        <f aca="false">W28</f>
        <v>39.3324</v>
      </c>
      <c r="L28" s="81" t="n">
        <v>2027.7904</v>
      </c>
      <c r="M28" s="47" t="n">
        <v>36.985</v>
      </c>
      <c r="N28" s="47" t="n">
        <v>39.0504</v>
      </c>
      <c r="O28" s="47" t="n">
        <v>39.3197</v>
      </c>
      <c r="P28" s="47" t="n">
        <v>9544.564</v>
      </c>
      <c r="Q28" s="47" t="n">
        <v>18.985</v>
      </c>
      <c r="R28" s="47" t="n">
        <f aca="false">P28/3600</f>
        <v>2.65126777777778</v>
      </c>
      <c r="S28" s="48"/>
      <c r="T28" s="81" t="n">
        <v>2021.6448</v>
      </c>
      <c r="U28" s="47" t="n">
        <v>36.9898</v>
      </c>
      <c r="V28" s="47" t="n">
        <v>39.0737</v>
      </c>
      <c r="W28" s="47" t="n">
        <v>39.3324</v>
      </c>
      <c r="X28" s="47" t="n">
        <v>10101.704</v>
      </c>
      <c r="Y28" s="47" t="n">
        <v>19.297</v>
      </c>
      <c r="Z28" s="47" t="n">
        <f aca="false">X28/3600</f>
        <v>2.80602888888889</v>
      </c>
      <c r="AA28" s="48"/>
      <c r="AB28" s="48"/>
      <c r="AC28" s="48"/>
      <c r="AE28" s="34" t="n">
        <f aca="false">Q28/100</f>
        <v>0.18985</v>
      </c>
      <c r="AF28" s="34" t="n">
        <f aca="false">R28/100</f>
        <v>0.0265126777777778</v>
      </c>
      <c r="AG28" s="34" t="n">
        <f aca="false">Y28/100</f>
        <v>0.19297</v>
      </c>
      <c r="AH28" s="34" t="n">
        <f aca="false">Z28/100</f>
        <v>0.0280602888888889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971.1744</v>
      </c>
      <c r="E29" s="58" t="n">
        <f aca="false">N29</f>
        <v>36.384</v>
      </c>
      <c r="F29" s="58" t="n">
        <f aca="false">L29</f>
        <v>971.1744</v>
      </c>
      <c r="G29" s="58" t="n">
        <f aca="false">O29</f>
        <v>36.4204</v>
      </c>
      <c r="H29" s="58" t="n">
        <f aca="false">T29</f>
        <v>969.448</v>
      </c>
      <c r="I29" s="58" t="n">
        <f aca="false">V29</f>
        <v>36.4469</v>
      </c>
      <c r="J29" s="58" t="n">
        <f aca="false">T29</f>
        <v>969.448</v>
      </c>
      <c r="K29" s="58" t="n">
        <f aca="false">W29</f>
        <v>36.5308</v>
      </c>
      <c r="L29" s="81" t="n">
        <v>971.1744</v>
      </c>
      <c r="M29" s="47" t="n">
        <v>33.9724</v>
      </c>
      <c r="N29" s="47" t="n">
        <v>36.384</v>
      </c>
      <c r="O29" s="47" t="n">
        <v>36.4204</v>
      </c>
      <c r="P29" s="47" t="n">
        <v>8488.942</v>
      </c>
      <c r="Q29" s="47" t="n">
        <v>15.334</v>
      </c>
      <c r="R29" s="47" t="n">
        <f aca="false">P29/3600</f>
        <v>2.35803944444444</v>
      </c>
      <c r="S29" s="48"/>
      <c r="T29" s="81" t="n">
        <v>969.448</v>
      </c>
      <c r="U29" s="47" t="n">
        <v>33.9866</v>
      </c>
      <c r="V29" s="47" t="n">
        <v>36.4469</v>
      </c>
      <c r="W29" s="47" t="n">
        <v>36.5308</v>
      </c>
      <c r="X29" s="47" t="n">
        <v>8968.533</v>
      </c>
      <c r="Y29" s="47" t="n">
        <v>15.132</v>
      </c>
      <c r="Z29" s="47" t="n">
        <f aca="false">X29/3600</f>
        <v>2.49125916666667</v>
      </c>
      <c r="AA29" s="48"/>
      <c r="AB29" s="48"/>
      <c r="AC29" s="48"/>
      <c r="AE29" s="34" t="n">
        <f aca="false">Q29/100</f>
        <v>0.15334</v>
      </c>
      <c r="AF29" s="34" t="n">
        <f aca="false">R29/100</f>
        <v>0.0235803944444444</v>
      </c>
      <c r="AG29" s="34" t="n">
        <f aca="false">Y29/100</f>
        <v>0.15132</v>
      </c>
      <c r="AH29" s="34" t="n">
        <f aca="false">Z29/100</f>
        <v>0.0249125916666667</v>
      </c>
    </row>
    <row r="30" customFormat="false" ht="12" hidden="false" customHeight="false" outlineLevel="0" collapsed="false">
      <c r="A30" s="50"/>
      <c r="B30" s="51"/>
      <c r="C30" s="51" t="n">
        <v>37</v>
      </c>
      <c r="D30" s="59" t="n">
        <f aca="false">L30</f>
        <v>478.5752</v>
      </c>
      <c r="E30" s="59" t="n">
        <f aca="false">N30</f>
        <v>33.9068</v>
      </c>
      <c r="F30" s="59" t="n">
        <f aca="false">L30</f>
        <v>478.5752</v>
      </c>
      <c r="G30" s="59" t="n">
        <f aca="false">O30</f>
        <v>33.8353</v>
      </c>
      <c r="H30" s="59" t="n">
        <f aca="false">T30</f>
        <v>477.74</v>
      </c>
      <c r="I30" s="59" t="n">
        <f aca="false">V30</f>
        <v>34.0162</v>
      </c>
      <c r="J30" s="59" t="n">
        <f aca="false">T30</f>
        <v>477.74</v>
      </c>
      <c r="K30" s="59" t="n">
        <f aca="false">W30</f>
        <v>33.9115</v>
      </c>
      <c r="L30" s="82" t="n">
        <v>478.5752</v>
      </c>
      <c r="M30" s="53" t="n">
        <v>31.222</v>
      </c>
      <c r="N30" s="53" t="n">
        <v>33.9068</v>
      </c>
      <c r="O30" s="53" t="n">
        <v>33.8353</v>
      </c>
      <c r="P30" s="53" t="n">
        <v>7960.506</v>
      </c>
      <c r="Q30" s="53" t="n">
        <v>12.885</v>
      </c>
      <c r="R30" s="53" t="n">
        <f aca="false">P30/3600</f>
        <v>2.21125166666667</v>
      </c>
      <c r="S30" s="51"/>
      <c r="T30" s="82" t="n">
        <v>477.74</v>
      </c>
      <c r="U30" s="53" t="n">
        <v>31.2611</v>
      </c>
      <c r="V30" s="53" t="n">
        <v>34.0162</v>
      </c>
      <c r="W30" s="53" t="n">
        <v>33.9115</v>
      </c>
      <c r="X30" s="53" t="n">
        <v>8278.326</v>
      </c>
      <c r="Y30" s="53" t="n">
        <v>13.384</v>
      </c>
      <c r="Z30" s="53" t="n">
        <f aca="false">X30/3600</f>
        <v>2.299535</v>
      </c>
      <c r="AA30" s="51"/>
      <c r="AB30" s="51"/>
      <c r="AC30" s="51"/>
      <c r="AE30" s="34" t="n">
        <f aca="false">Q30/100</f>
        <v>0.12885</v>
      </c>
      <c r="AF30" s="34" t="n">
        <f aca="false">R30/100</f>
        <v>0.0221125166666667</v>
      </c>
      <c r="AG30" s="34" t="n">
        <f aca="false">Y30/100</f>
        <v>0.13384</v>
      </c>
      <c r="AH30" s="34" t="n">
        <f aca="false">Z30/100</f>
        <v>0.02299535</v>
      </c>
    </row>
    <row r="31" customFormat="false" ht="11.25" hidden="false" customHeight="false" outlineLevel="0" collapsed="false">
      <c r="A31" s="45" t="s">
        <v>33</v>
      </c>
      <c r="B31" s="45" t="s">
        <v>42</v>
      </c>
      <c r="C31" s="45" t="n">
        <v>22</v>
      </c>
      <c r="D31" s="57" t="n">
        <f aca="false">L31</f>
        <v>410.2971</v>
      </c>
      <c r="E31" s="57" t="n">
        <f aca="false">N31</f>
        <v>45.9193</v>
      </c>
      <c r="F31" s="57" t="n">
        <f aca="false">L31</f>
        <v>410.2971</v>
      </c>
      <c r="G31" s="57" t="n">
        <f aca="false">O31</f>
        <v>45.9869</v>
      </c>
      <c r="H31" s="57" t="n">
        <f aca="false">T31</f>
        <v>384.4224</v>
      </c>
      <c r="I31" s="57" t="n">
        <f aca="false">V31</f>
        <v>46.0135</v>
      </c>
      <c r="J31" s="57" t="n">
        <f aca="false">T31</f>
        <v>384.4224</v>
      </c>
      <c r="K31" s="57" t="n">
        <f aca="false">W31</f>
        <v>46.0984</v>
      </c>
      <c r="L31" s="80" t="n">
        <v>410.2971</v>
      </c>
      <c r="M31" s="54" t="n">
        <v>47.061</v>
      </c>
      <c r="N31" s="54" t="n">
        <v>45.9193</v>
      </c>
      <c r="O31" s="54" t="n">
        <v>45.9869</v>
      </c>
      <c r="P31" s="54" t="n">
        <v>14824.69</v>
      </c>
      <c r="Q31" s="54" t="n">
        <v>15.912</v>
      </c>
      <c r="R31" s="54" t="n">
        <f aca="false">P31/3600</f>
        <v>4.11796944444444</v>
      </c>
      <c r="S31" s="56"/>
      <c r="T31" s="80" t="n">
        <v>384.4224</v>
      </c>
      <c r="U31" s="54" t="n">
        <v>47.2561</v>
      </c>
      <c r="V31" s="54" t="n">
        <v>46.0135</v>
      </c>
      <c r="W31" s="54" t="n">
        <v>46.0984</v>
      </c>
      <c r="X31" s="54" t="n">
        <v>15856.055</v>
      </c>
      <c r="Y31" s="54" t="n">
        <v>16.536</v>
      </c>
      <c r="Z31" s="54" t="n">
        <f aca="false">X31/3600</f>
        <v>4.40445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15912</v>
      </c>
      <c r="AF31" s="34" t="n">
        <f aca="false">R31/100</f>
        <v>0.0411796944444444</v>
      </c>
      <c r="AG31" s="34" t="n">
        <f aca="false">Y31/100</f>
        <v>0.16536</v>
      </c>
      <c r="AH31" s="34" t="n">
        <f aca="false">Z31/100</f>
        <v>0.0440445972222222</v>
      </c>
    </row>
    <row r="32" customFormat="false" ht="11.25" hidden="false" customHeight="false" outlineLevel="0" collapsed="false">
      <c r="A32" s="50" t="s">
        <v>43</v>
      </c>
      <c r="B32" s="50"/>
      <c r="C32" s="50" t="n">
        <v>27</v>
      </c>
      <c r="D32" s="58" t="n">
        <f aca="false">L32</f>
        <v>298.6624</v>
      </c>
      <c r="E32" s="58" t="n">
        <f aca="false">N32</f>
        <v>42.1646</v>
      </c>
      <c r="F32" s="58" t="n">
        <f aca="false">L32</f>
        <v>298.6624</v>
      </c>
      <c r="G32" s="58" t="n">
        <f aca="false">O32</f>
        <v>42.3887</v>
      </c>
      <c r="H32" s="58" t="n">
        <f aca="false">T32</f>
        <v>275.7264</v>
      </c>
      <c r="I32" s="58" t="n">
        <f aca="false">V32</f>
        <v>42.3175</v>
      </c>
      <c r="J32" s="58" t="n">
        <f aca="false">T32</f>
        <v>275.7264</v>
      </c>
      <c r="K32" s="58" t="n">
        <f aca="false">W32</f>
        <v>42.3728</v>
      </c>
      <c r="L32" s="81" t="n">
        <v>298.6624</v>
      </c>
      <c r="M32" s="47" t="n">
        <v>43.0367</v>
      </c>
      <c r="N32" s="47" t="n">
        <v>42.1646</v>
      </c>
      <c r="O32" s="47" t="n">
        <v>42.3887</v>
      </c>
      <c r="P32" s="47" t="n">
        <v>14644.276</v>
      </c>
      <c r="Q32" s="47" t="n">
        <v>16.052</v>
      </c>
      <c r="R32" s="47" t="n">
        <f aca="false">P32/3600</f>
        <v>4.06785444444444</v>
      </c>
      <c r="S32" s="48"/>
      <c r="T32" s="81" t="n">
        <v>275.7264</v>
      </c>
      <c r="U32" s="47" t="n">
        <v>43.1795</v>
      </c>
      <c r="V32" s="47" t="n">
        <v>42.3175</v>
      </c>
      <c r="W32" s="47" t="n">
        <v>42.3728</v>
      </c>
      <c r="X32" s="47" t="n">
        <v>15845.353</v>
      </c>
      <c r="Y32" s="47" t="n">
        <v>16.692</v>
      </c>
      <c r="Z32" s="47" t="n">
        <f aca="false">X32/3600</f>
        <v>4.40148694444444</v>
      </c>
      <c r="AA32" s="48"/>
      <c r="AB32" s="48"/>
      <c r="AC32" s="48"/>
      <c r="AE32" s="34" t="n">
        <f aca="false">Q32/100</f>
        <v>0.16052</v>
      </c>
      <c r="AF32" s="34" t="n">
        <f aca="false">R32/100</f>
        <v>0.0406785444444444</v>
      </c>
      <c r="AG32" s="34" t="n">
        <f aca="false">Y32/100</f>
        <v>0.16692</v>
      </c>
      <c r="AH32" s="34" t="n">
        <f aca="false">Z32/100</f>
        <v>0.0440148694444444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.3019</v>
      </c>
      <c r="E33" s="58" t="n">
        <f aca="false">N33</f>
        <v>38.9964</v>
      </c>
      <c r="F33" s="58" t="n">
        <f aca="false">L33</f>
        <v>219.3019</v>
      </c>
      <c r="G33" s="58" t="n">
        <f aca="false">O33</f>
        <v>39.2267</v>
      </c>
      <c r="H33" s="58" t="n">
        <f aca="false">T33</f>
        <v>201.6224</v>
      </c>
      <c r="I33" s="58" t="n">
        <f aca="false">V33</f>
        <v>39.1075</v>
      </c>
      <c r="J33" s="58" t="n">
        <f aca="false">T33</f>
        <v>201.6224</v>
      </c>
      <c r="K33" s="58" t="n">
        <f aca="false">W33</f>
        <v>39.1852</v>
      </c>
      <c r="L33" s="81" t="n">
        <v>219.3019</v>
      </c>
      <c r="M33" s="47" t="n">
        <v>38.5559</v>
      </c>
      <c r="N33" s="47" t="n">
        <v>38.9964</v>
      </c>
      <c r="O33" s="47" t="n">
        <v>39.2267</v>
      </c>
      <c r="P33" s="47" t="n">
        <v>14609.347</v>
      </c>
      <c r="Q33" s="47" t="n">
        <v>15.756</v>
      </c>
      <c r="R33" s="47" t="n">
        <f aca="false">P33/3600</f>
        <v>4.05815194444444</v>
      </c>
      <c r="S33" s="48"/>
      <c r="T33" s="81" t="n">
        <v>201.6224</v>
      </c>
      <c r="U33" s="47" t="n">
        <v>38.7469</v>
      </c>
      <c r="V33" s="47" t="n">
        <v>39.1075</v>
      </c>
      <c r="W33" s="47" t="n">
        <v>39.1852</v>
      </c>
      <c r="X33" s="47" t="n">
        <v>15434.37</v>
      </c>
      <c r="Y33" s="47" t="n">
        <v>16.972</v>
      </c>
      <c r="Z33" s="47" t="n">
        <f aca="false">X33/3600</f>
        <v>4.287325</v>
      </c>
      <c r="AA33" s="48"/>
      <c r="AB33" s="48"/>
      <c r="AC33" s="48"/>
      <c r="AE33" s="34" t="n">
        <f aca="false">Q33/100</f>
        <v>0.15756</v>
      </c>
      <c r="AF33" s="34" t="n">
        <f aca="false">R33/100</f>
        <v>0.0405815194444444</v>
      </c>
      <c r="AG33" s="34" t="n">
        <f aca="false">Y33/100</f>
        <v>0.16972</v>
      </c>
      <c r="AH33" s="34" t="n">
        <f aca="false">Z33/100</f>
        <v>0.04287325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3.1211</v>
      </c>
      <c r="E34" s="59" t="n">
        <f aca="false">N34</f>
        <v>35.9414</v>
      </c>
      <c r="F34" s="59" t="n">
        <f aca="false">L34</f>
        <v>153.1211</v>
      </c>
      <c r="G34" s="59" t="n">
        <f aca="false">O34</f>
        <v>36.271</v>
      </c>
      <c r="H34" s="59" t="n">
        <f aca="false">T34</f>
        <v>143.0757</v>
      </c>
      <c r="I34" s="59" t="n">
        <f aca="false">V34</f>
        <v>36.2169</v>
      </c>
      <c r="J34" s="59" t="n">
        <f aca="false">T34</f>
        <v>143.0757</v>
      </c>
      <c r="K34" s="59" t="n">
        <f aca="false">W34</f>
        <v>36.3045</v>
      </c>
      <c r="L34" s="82" t="n">
        <v>153.1211</v>
      </c>
      <c r="M34" s="53" t="n">
        <v>33.7478</v>
      </c>
      <c r="N34" s="53" t="n">
        <v>35.9414</v>
      </c>
      <c r="O34" s="53" t="n">
        <v>36.271</v>
      </c>
      <c r="P34" s="53" t="n">
        <v>14283.509</v>
      </c>
      <c r="Q34" s="53" t="n">
        <v>15.6</v>
      </c>
      <c r="R34" s="53" t="n">
        <f aca="false">P34/3600</f>
        <v>3.96764138888889</v>
      </c>
      <c r="S34" s="51"/>
      <c r="T34" s="82" t="n">
        <v>143.0757</v>
      </c>
      <c r="U34" s="53" t="n">
        <v>34.1163</v>
      </c>
      <c r="V34" s="53" t="n">
        <v>36.2169</v>
      </c>
      <c r="W34" s="53" t="n">
        <v>36.3045</v>
      </c>
      <c r="X34" s="53" t="n">
        <v>14967.789</v>
      </c>
      <c r="Y34" s="53" t="n">
        <v>16.348</v>
      </c>
      <c r="Z34" s="53" t="n">
        <f aca="false">X34/3600</f>
        <v>4.15771916666667</v>
      </c>
      <c r="AA34" s="51"/>
      <c r="AB34" s="51"/>
      <c r="AC34" s="51"/>
      <c r="AE34" s="34" t="n">
        <f aca="false">Q34/100</f>
        <v>0.156</v>
      </c>
      <c r="AF34" s="34" t="n">
        <f aca="false">R34/100</f>
        <v>0.0396764138888889</v>
      </c>
      <c r="AG34" s="34" t="n">
        <f aca="false">Y34/100</f>
        <v>0.16348</v>
      </c>
      <c r="AH34" s="34" t="n">
        <f aca="false">Z34/100</f>
        <v>0.0415771916666667</v>
      </c>
    </row>
    <row r="35" customFormat="false" ht="11.25" hidden="false" customHeight="false" outlineLevel="0" collapsed="false">
      <c r="A35" s="50"/>
      <c r="B35" s="45" t="s">
        <v>44</v>
      </c>
      <c r="C35" s="45" t="n">
        <v>22</v>
      </c>
      <c r="D35" s="57" t="n">
        <f aca="false">L35</f>
        <v>587.5077</v>
      </c>
      <c r="E35" s="57" t="n">
        <f aca="false">N35</f>
        <v>45.7529</v>
      </c>
      <c r="F35" s="57" t="n">
        <f aca="false">L35</f>
        <v>587.5077</v>
      </c>
      <c r="G35" s="57" t="n">
        <f aca="false">O35</f>
        <v>46.3233</v>
      </c>
      <c r="H35" s="57" t="n">
        <f aca="false">T35</f>
        <v>569.8773</v>
      </c>
      <c r="I35" s="57" t="n">
        <f aca="false">V35</f>
        <v>45.8078</v>
      </c>
      <c r="J35" s="57" t="n">
        <f aca="false">T35</f>
        <v>569.8773</v>
      </c>
      <c r="K35" s="57" t="n">
        <f aca="false">W35</f>
        <v>46.2449</v>
      </c>
      <c r="L35" s="80" t="n">
        <v>587.5077</v>
      </c>
      <c r="M35" s="54" t="n">
        <v>46.1194</v>
      </c>
      <c r="N35" s="54" t="n">
        <v>45.7529</v>
      </c>
      <c r="O35" s="54" t="n">
        <v>46.3233</v>
      </c>
      <c r="P35" s="54" t="n">
        <v>15810.612</v>
      </c>
      <c r="Q35" s="54" t="n">
        <v>17.175</v>
      </c>
      <c r="R35" s="54" t="n">
        <f aca="false">P35/3600</f>
        <v>4.39183666666667</v>
      </c>
      <c r="S35" s="56"/>
      <c r="T35" s="80" t="n">
        <v>569.8773</v>
      </c>
      <c r="U35" s="54" t="n">
        <v>46.135</v>
      </c>
      <c r="V35" s="54" t="n">
        <v>45.8078</v>
      </c>
      <c r="W35" s="54" t="n">
        <v>46.2449</v>
      </c>
      <c r="X35" s="54" t="n">
        <v>17032.453</v>
      </c>
      <c r="Y35" s="54" t="n">
        <v>17.206</v>
      </c>
      <c r="Z35" s="54" t="n">
        <f aca="false">X35/3600</f>
        <v>4.73123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7175</v>
      </c>
      <c r="AF35" s="34" t="n">
        <f aca="false">R35/100</f>
        <v>0.0439183666666667</v>
      </c>
      <c r="AG35" s="34" t="n">
        <f aca="false">Y35/100</f>
        <v>0.17206</v>
      </c>
      <c r="AH35" s="34" t="n">
        <f aca="false">Z35/100</f>
        <v>0.0473123694444444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61.7419</v>
      </c>
      <c r="E36" s="58" t="n">
        <f aca="false">N36</f>
        <v>42.1512</v>
      </c>
      <c r="F36" s="58" t="n">
        <f aca="false">L36</f>
        <v>361.7419</v>
      </c>
      <c r="G36" s="58" t="n">
        <f aca="false">O36</f>
        <v>42.7324</v>
      </c>
      <c r="H36" s="58" t="n">
        <f aca="false">T36</f>
        <v>348.1429</v>
      </c>
      <c r="I36" s="58" t="n">
        <f aca="false">V36</f>
        <v>42.2525</v>
      </c>
      <c r="J36" s="58" t="n">
        <f aca="false">T36</f>
        <v>348.1429</v>
      </c>
      <c r="K36" s="58" t="n">
        <f aca="false">W36</f>
        <v>42.816</v>
      </c>
      <c r="L36" s="81" t="n">
        <v>361.7419</v>
      </c>
      <c r="M36" s="47" t="n">
        <v>42.0959</v>
      </c>
      <c r="N36" s="47" t="n">
        <v>42.1512</v>
      </c>
      <c r="O36" s="47" t="n">
        <v>42.7324</v>
      </c>
      <c r="P36" s="47" t="n">
        <v>15391.564</v>
      </c>
      <c r="Q36" s="47" t="n">
        <v>17.612</v>
      </c>
      <c r="R36" s="47" t="n">
        <f aca="false">P36/3600</f>
        <v>4.27543444444444</v>
      </c>
      <c r="S36" s="48"/>
      <c r="T36" s="81" t="n">
        <v>348.1429</v>
      </c>
      <c r="U36" s="47" t="n">
        <v>42.2612</v>
      </c>
      <c r="V36" s="47" t="n">
        <v>42.2525</v>
      </c>
      <c r="W36" s="47" t="n">
        <v>42.816</v>
      </c>
      <c r="X36" s="47" t="n">
        <v>16526.435</v>
      </c>
      <c r="Y36" s="47" t="n">
        <v>17.253</v>
      </c>
      <c r="Z36" s="47" t="n">
        <f aca="false">X36/3600</f>
        <v>4.59067638888889</v>
      </c>
      <c r="AA36" s="48"/>
      <c r="AB36" s="48"/>
      <c r="AC36" s="48"/>
      <c r="AE36" s="34" t="n">
        <f aca="false">Q36/100</f>
        <v>0.17612</v>
      </c>
      <c r="AF36" s="34" t="n">
        <f aca="false">R36/100</f>
        <v>0.0427543444444444</v>
      </c>
      <c r="AG36" s="34" t="n">
        <f aca="false">Y36/100</f>
        <v>0.17253</v>
      </c>
      <c r="AH36" s="34" t="n">
        <f aca="false">Z36/100</f>
        <v>0.0459067638888889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4.8288</v>
      </c>
      <c r="E37" s="58" t="n">
        <f aca="false">N37</f>
        <v>39.0824</v>
      </c>
      <c r="F37" s="58" t="n">
        <f aca="false">L37</f>
        <v>224.8288</v>
      </c>
      <c r="G37" s="58" t="n">
        <f aca="false">O37</f>
        <v>39.5223</v>
      </c>
      <c r="H37" s="58" t="n">
        <f aca="false">T37</f>
        <v>217.6373</v>
      </c>
      <c r="I37" s="58" t="n">
        <f aca="false">V37</f>
        <v>39.0955</v>
      </c>
      <c r="J37" s="58" t="n">
        <f aca="false">T37</f>
        <v>217.6373</v>
      </c>
      <c r="K37" s="58" t="n">
        <f aca="false">W37</f>
        <v>39.652</v>
      </c>
      <c r="L37" s="81" t="n">
        <v>224.8288</v>
      </c>
      <c r="M37" s="47" t="n">
        <v>37.999</v>
      </c>
      <c r="N37" s="47" t="n">
        <v>39.0824</v>
      </c>
      <c r="O37" s="47" t="n">
        <v>39.5223</v>
      </c>
      <c r="P37" s="47" t="n">
        <v>14832.958</v>
      </c>
      <c r="Q37" s="47" t="n">
        <v>17.035</v>
      </c>
      <c r="R37" s="47" t="n">
        <f aca="false">P37/3600</f>
        <v>4.12026611111111</v>
      </c>
      <c r="S37" s="48"/>
      <c r="T37" s="81" t="n">
        <v>217.6373</v>
      </c>
      <c r="U37" s="47" t="n">
        <v>38.0867</v>
      </c>
      <c r="V37" s="47" t="n">
        <v>39.0955</v>
      </c>
      <c r="W37" s="47" t="n">
        <v>39.652</v>
      </c>
      <c r="X37" s="47" t="n">
        <v>15926.723</v>
      </c>
      <c r="Y37" s="47" t="n">
        <v>17.815</v>
      </c>
      <c r="Z37" s="47" t="n">
        <f aca="false">X37/3600</f>
        <v>4.42408972222222</v>
      </c>
      <c r="AA37" s="48"/>
      <c r="AB37" s="48"/>
      <c r="AC37" s="48"/>
      <c r="AE37" s="34" t="n">
        <f aca="false">Q37/100</f>
        <v>0.17035</v>
      </c>
      <c r="AF37" s="34" t="n">
        <f aca="false">R37/100</f>
        <v>0.0412026611111111</v>
      </c>
      <c r="AG37" s="34" t="n">
        <f aca="false">Y37/100</f>
        <v>0.17815</v>
      </c>
      <c r="AH37" s="34" t="n">
        <f aca="false">Z37/100</f>
        <v>0.0442408972222222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39.632</v>
      </c>
      <c r="E38" s="59" t="n">
        <f aca="false">N38</f>
        <v>36.0106</v>
      </c>
      <c r="F38" s="59" t="n">
        <f aca="false">L38</f>
        <v>139.632</v>
      </c>
      <c r="G38" s="59" t="n">
        <f aca="false">O38</f>
        <v>36.4128</v>
      </c>
      <c r="H38" s="59" t="n">
        <f aca="false">T38</f>
        <v>136.5189</v>
      </c>
      <c r="I38" s="59" t="n">
        <f aca="false">V38</f>
        <v>35.9658</v>
      </c>
      <c r="J38" s="59" t="n">
        <f aca="false">T38</f>
        <v>136.5189</v>
      </c>
      <c r="K38" s="59" t="n">
        <f aca="false">W38</f>
        <v>36.4819</v>
      </c>
      <c r="L38" s="82" t="n">
        <v>139.632</v>
      </c>
      <c r="M38" s="53" t="n">
        <v>33.5778</v>
      </c>
      <c r="N38" s="53" t="n">
        <v>36.0106</v>
      </c>
      <c r="O38" s="53" t="n">
        <v>36.4128</v>
      </c>
      <c r="P38" s="53" t="n">
        <v>14594.87</v>
      </c>
      <c r="Q38" s="53" t="n">
        <v>18.813</v>
      </c>
      <c r="R38" s="53" t="n">
        <f aca="false">P38/3600</f>
        <v>4.05413055555556</v>
      </c>
      <c r="S38" s="51"/>
      <c r="T38" s="82" t="n">
        <v>136.5189</v>
      </c>
      <c r="U38" s="53" t="n">
        <v>33.7321</v>
      </c>
      <c r="V38" s="53" t="n">
        <v>35.9658</v>
      </c>
      <c r="W38" s="53" t="n">
        <v>36.4819</v>
      </c>
      <c r="X38" s="53" t="n">
        <v>15407.148</v>
      </c>
      <c r="Y38" s="53" t="n">
        <v>16.972</v>
      </c>
      <c r="Z38" s="53" t="n">
        <f aca="false">X38/3600</f>
        <v>4.27976333333333</v>
      </c>
      <c r="AA38" s="51"/>
      <c r="AB38" s="51"/>
      <c r="AC38" s="51"/>
      <c r="AE38" s="34" t="n">
        <f aca="false">Q38/100</f>
        <v>0.18813</v>
      </c>
      <c r="AF38" s="34" t="n">
        <f aca="false">R38/100</f>
        <v>0.0405413055555556</v>
      </c>
      <c r="AG38" s="34" t="n">
        <f aca="false">Y38/100</f>
        <v>0.16972</v>
      </c>
      <c r="AH38" s="34" t="n">
        <f aca="false">Z38/100</f>
        <v>0.0427976333333333</v>
      </c>
    </row>
    <row r="39" customFormat="false" ht="11.25" hidden="false" customHeight="false" outlineLevel="0" collapsed="false">
      <c r="A39" s="60"/>
      <c r="B39" s="45" t="s">
        <v>45</v>
      </c>
      <c r="C39" s="45" t="n">
        <v>22</v>
      </c>
      <c r="D39" s="57" t="n">
        <f aca="false">L39</f>
        <v>83.7568</v>
      </c>
      <c r="E39" s="57" t="n">
        <f aca="false">N39</f>
        <v>47.1471</v>
      </c>
      <c r="F39" s="57" t="n">
        <f aca="false">L39</f>
        <v>83.7568</v>
      </c>
      <c r="G39" s="57" t="n">
        <f aca="false">O39</f>
        <v>46.8023</v>
      </c>
      <c r="H39" s="57" t="n">
        <f aca="false">T39</f>
        <v>86.1067</v>
      </c>
      <c r="I39" s="57" t="n">
        <f aca="false">V39</f>
        <v>47.124</v>
      </c>
      <c r="J39" s="57" t="n">
        <f aca="false">T39</f>
        <v>86.1067</v>
      </c>
      <c r="K39" s="57" t="n">
        <f aca="false">W39</f>
        <v>46.6039</v>
      </c>
      <c r="L39" s="61" t="n">
        <v>83.7568</v>
      </c>
      <c r="M39" s="61" t="n">
        <v>52.0661</v>
      </c>
      <c r="N39" s="61" t="n">
        <v>47.1471</v>
      </c>
      <c r="O39" s="61" t="n">
        <v>46.8023</v>
      </c>
      <c r="P39" s="61" t="n">
        <v>23647.648</v>
      </c>
      <c r="Q39" s="61" t="n">
        <v>22.23</v>
      </c>
      <c r="R39" s="54" t="n">
        <f aca="false">P39/3600</f>
        <v>6.56879111111111</v>
      </c>
      <c r="S39" s="56"/>
      <c r="T39" s="47" t="n">
        <v>86.1067</v>
      </c>
      <c r="U39" s="47" t="n">
        <v>51.9802</v>
      </c>
      <c r="V39" s="47" t="n">
        <v>47.124</v>
      </c>
      <c r="W39" s="47" t="n">
        <v>46.6039</v>
      </c>
      <c r="X39" s="47" t="n">
        <v>24985.278</v>
      </c>
      <c r="Y39" s="47" t="n">
        <v>23.743</v>
      </c>
      <c r="Z39" s="54" t="n">
        <f aca="false">X39/3600</f>
        <v>6.94035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223</v>
      </c>
      <c r="AF39" s="34" t="n">
        <f aca="false">R39/100</f>
        <v>0.0656879111111111</v>
      </c>
      <c r="AG39" s="34" t="n">
        <f aca="false">Y39/100</f>
        <v>0.23743</v>
      </c>
      <c r="AH39" s="34" t="n">
        <f aca="false">Z39/100</f>
        <v>0.06940355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66.6741</v>
      </c>
      <c r="E40" s="58" t="n">
        <f aca="false">N40</f>
        <v>43.2284</v>
      </c>
      <c r="F40" s="58" t="n">
        <f aca="false">L40</f>
        <v>66.6741</v>
      </c>
      <c r="G40" s="58" t="n">
        <f aca="false">O40</f>
        <v>42.56</v>
      </c>
      <c r="H40" s="58" t="n">
        <f aca="false">T40</f>
        <v>64.7179</v>
      </c>
      <c r="I40" s="58" t="n">
        <f aca="false">V40</f>
        <v>43.0815</v>
      </c>
      <c r="J40" s="58" t="n">
        <f aca="false">T40</f>
        <v>64.7179</v>
      </c>
      <c r="K40" s="58" t="n">
        <f aca="false">W40</f>
        <v>42.3694</v>
      </c>
      <c r="L40" s="47" t="n">
        <v>66.6741</v>
      </c>
      <c r="M40" s="47" t="n">
        <v>47.899</v>
      </c>
      <c r="N40" s="47" t="n">
        <v>43.2284</v>
      </c>
      <c r="O40" s="47" t="n">
        <v>42.56</v>
      </c>
      <c r="P40" s="47" t="n">
        <v>20520.432</v>
      </c>
      <c r="Q40" s="47" t="n">
        <v>18.096</v>
      </c>
      <c r="R40" s="47" t="n">
        <f aca="false">P40/3600</f>
        <v>5.70012</v>
      </c>
      <c r="S40" s="48"/>
      <c r="T40" s="47" t="n">
        <v>64.7179</v>
      </c>
      <c r="U40" s="47" t="n">
        <v>48.0031</v>
      </c>
      <c r="V40" s="47" t="n">
        <v>43.0815</v>
      </c>
      <c r="W40" s="47" t="n">
        <v>42.3694</v>
      </c>
      <c r="X40" s="47" t="n">
        <v>22083.663</v>
      </c>
      <c r="Y40" s="47" t="n">
        <v>19.858</v>
      </c>
      <c r="Z40" s="47" t="n">
        <f aca="false">X40/3600</f>
        <v>6.13435083333333</v>
      </c>
      <c r="AA40" s="48"/>
      <c r="AB40" s="48"/>
      <c r="AC40" s="48"/>
      <c r="AE40" s="34" t="n">
        <f aca="false">Q40/100</f>
        <v>0.18096</v>
      </c>
      <c r="AF40" s="34" t="n">
        <f aca="false">R40/100</f>
        <v>0.0570012</v>
      </c>
      <c r="AG40" s="34" t="n">
        <f aca="false">Y40/100</f>
        <v>0.19858</v>
      </c>
      <c r="AH40" s="34" t="n">
        <f aca="false">Z40/100</f>
        <v>0.0613435083333333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49.2827</v>
      </c>
      <c r="E41" s="58" t="n">
        <f aca="false">N41</f>
        <v>39.9212</v>
      </c>
      <c r="F41" s="58" t="n">
        <f aca="false">L41</f>
        <v>49.2827</v>
      </c>
      <c r="G41" s="58" t="n">
        <f aca="false">O41</f>
        <v>38.7588</v>
      </c>
      <c r="H41" s="58" t="n">
        <f aca="false">T41</f>
        <v>45.7291</v>
      </c>
      <c r="I41" s="58" t="n">
        <f aca="false">V41</f>
        <v>39.9121</v>
      </c>
      <c r="J41" s="58" t="n">
        <f aca="false">T41</f>
        <v>45.7291</v>
      </c>
      <c r="K41" s="58" t="n">
        <f aca="false">W41</f>
        <v>38.7833</v>
      </c>
      <c r="L41" s="47" t="n">
        <v>49.2827</v>
      </c>
      <c r="M41" s="47" t="n">
        <v>42.6555</v>
      </c>
      <c r="N41" s="47" t="n">
        <v>39.9212</v>
      </c>
      <c r="O41" s="47" t="n">
        <v>38.7588</v>
      </c>
      <c r="P41" s="47" t="n">
        <v>13789.363</v>
      </c>
      <c r="Q41" s="47" t="n">
        <v>14.601</v>
      </c>
      <c r="R41" s="47" t="n">
        <f aca="false">P41/3600</f>
        <v>3.83037861111111</v>
      </c>
      <c r="S41" s="48"/>
      <c r="T41" s="47" t="n">
        <v>45.7291</v>
      </c>
      <c r="U41" s="47" t="n">
        <v>42.9384</v>
      </c>
      <c r="V41" s="47" t="n">
        <v>39.9121</v>
      </c>
      <c r="W41" s="47" t="n">
        <v>38.7833</v>
      </c>
      <c r="X41" s="47" t="n">
        <v>18275.058</v>
      </c>
      <c r="Y41" s="47" t="n">
        <v>17.784</v>
      </c>
      <c r="Z41" s="47" t="n">
        <f aca="false">X41/3600</f>
        <v>5.076405</v>
      </c>
      <c r="AA41" s="48"/>
      <c r="AB41" s="48"/>
      <c r="AC41" s="48"/>
      <c r="AE41" s="34" t="n">
        <f aca="false">Q41/100</f>
        <v>0.14601</v>
      </c>
      <c r="AF41" s="34" t="n">
        <f aca="false">R41/100</f>
        <v>0.0383037861111111</v>
      </c>
      <c r="AG41" s="34" t="n">
        <f aca="false">Y41/100</f>
        <v>0.17784</v>
      </c>
      <c r="AH41" s="34" t="n">
        <f aca="false">Z41/100</f>
        <v>0.0507640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.9536</v>
      </c>
      <c r="E42" s="59" t="n">
        <f aca="false">N42</f>
        <v>36.6507</v>
      </c>
      <c r="F42" s="59" t="n">
        <f aca="false">L42</f>
        <v>32.9536</v>
      </c>
      <c r="G42" s="59" t="n">
        <f aca="false">O42</f>
        <v>35.1083</v>
      </c>
      <c r="H42" s="59" t="n">
        <f aca="false">T42</f>
        <v>32.4928</v>
      </c>
      <c r="I42" s="59" t="n">
        <f aca="false">V42</f>
        <v>36.6893</v>
      </c>
      <c r="J42" s="59" t="n">
        <f aca="false">T42</f>
        <v>32.4928</v>
      </c>
      <c r="K42" s="59" t="n">
        <f aca="false">W42</f>
        <v>35.4193</v>
      </c>
      <c r="L42" s="47" t="n">
        <v>32.9536</v>
      </c>
      <c r="M42" s="47" t="n">
        <v>37.2819</v>
      </c>
      <c r="N42" s="47" t="n">
        <v>36.6507</v>
      </c>
      <c r="O42" s="47" t="n">
        <v>35.1083</v>
      </c>
      <c r="P42" s="47" t="n">
        <v>12881.285</v>
      </c>
      <c r="Q42" s="47" t="n">
        <v>13.197</v>
      </c>
      <c r="R42" s="53" t="n">
        <f aca="false">P42/3600</f>
        <v>3.57813472222222</v>
      </c>
      <c r="S42" s="51"/>
      <c r="T42" s="47" t="n">
        <v>32.4928</v>
      </c>
      <c r="U42" s="47" t="n">
        <v>37.8921</v>
      </c>
      <c r="V42" s="47" t="n">
        <v>36.6893</v>
      </c>
      <c r="W42" s="47" t="n">
        <v>35.4193</v>
      </c>
      <c r="X42" s="47" t="n">
        <v>13854.883</v>
      </c>
      <c r="Y42" s="47" t="n">
        <v>12.979</v>
      </c>
      <c r="Z42" s="53" t="n">
        <f aca="false">X42/3600</f>
        <v>3.84857861111111</v>
      </c>
      <c r="AA42" s="51"/>
      <c r="AB42" s="51"/>
      <c r="AC42" s="51"/>
      <c r="AE42" s="34" t="n">
        <f aca="false">Q42/100</f>
        <v>0.13197</v>
      </c>
      <c r="AF42" s="34" t="n">
        <f aca="false">R42/100</f>
        <v>0.0357813472222222</v>
      </c>
      <c r="AG42" s="34" t="n">
        <f aca="false">Y42/100</f>
        <v>0.12979</v>
      </c>
      <c r="AH42" s="34" t="n">
        <f aca="false">Z42/100</f>
        <v>0.0384857861111111</v>
      </c>
    </row>
    <row r="43" customFormat="false" ht="11.25" hidden="false" customHeight="false" outlineLevel="0" collapsed="false">
      <c r="A43" s="45" t="s">
        <v>33</v>
      </c>
      <c r="B43" s="45" t="s">
        <v>46</v>
      </c>
      <c r="C43" s="45" t="n">
        <v>22</v>
      </c>
      <c r="D43" s="55" t="n">
        <f aca="false">L43</f>
        <v>1086.8403</v>
      </c>
      <c r="E43" s="55" t="n">
        <f aca="false">N43</f>
        <v>44.6974</v>
      </c>
      <c r="F43" s="55" t="n">
        <f aca="false">L43</f>
        <v>1086.8403</v>
      </c>
      <c r="G43" s="55" t="n">
        <f aca="false">O43</f>
        <v>45.0699</v>
      </c>
      <c r="H43" s="55" t="n">
        <f aca="false">T43</f>
        <v>1048.5493</v>
      </c>
      <c r="I43" s="55" t="n">
        <f aca="false">V43</f>
        <v>44.7275</v>
      </c>
      <c r="J43" s="55" t="n">
        <f aca="false">T43</f>
        <v>1048.5493</v>
      </c>
      <c r="K43" s="55" t="n">
        <f aca="false">W43</f>
        <v>45.1672</v>
      </c>
      <c r="L43" s="80" t="n">
        <v>1086.8403</v>
      </c>
      <c r="M43" s="54" t="n">
        <v>47.9127</v>
      </c>
      <c r="N43" s="54" t="n">
        <v>44.6974</v>
      </c>
      <c r="O43" s="54" t="n">
        <v>45.0699</v>
      </c>
      <c r="P43" s="54" t="n">
        <v>16586.788</v>
      </c>
      <c r="Q43" s="54" t="n">
        <v>27.346</v>
      </c>
      <c r="R43" s="54" t="n">
        <f aca="false">P43/3600</f>
        <v>4.60744111111111</v>
      </c>
      <c r="S43" s="56"/>
      <c r="T43" s="80" t="n">
        <v>1048.5493</v>
      </c>
      <c r="U43" s="54" t="n">
        <v>48.03</v>
      </c>
      <c r="V43" s="54" t="n">
        <v>44.7275</v>
      </c>
      <c r="W43" s="54" t="n">
        <v>45.1672</v>
      </c>
      <c r="X43" s="54" t="n">
        <v>19354.595</v>
      </c>
      <c r="Y43" s="54" t="n">
        <v>28.142</v>
      </c>
      <c r="Z43" s="54" t="n">
        <f aca="false">X43/3600</f>
        <v>5.3762763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7346</v>
      </c>
      <c r="AF43" s="34" t="n">
        <f aca="false">R43/100</f>
        <v>0.0460744111111111</v>
      </c>
      <c r="AG43" s="34" t="n">
        <f aca="false">Y43/100</f>
        <v>0.28142</v>
      </c>
      <c r="AH43" s="34" t="n">
        <f aca="false">Z43/100</f>
        <v>0.0537627638888889</v>
      </c>
    </row>
    <row r="44" customFormat="false" ht="11.25" hidden="false" customHeight="false" outlineLevel="0" collapsed="false">
      <c r="A44" s="50" t="s">
        <v>47</v>
      </c>
      <c r="B44" s="50"/>
      <c r="C44" s="50" t="n">
        <v>27</v>
      </c>
      <c r="D44" s="46" t="n">
        <f aca="false">L44</f>
        <v>855.4432</v>
      </c>
      <c r="E44" s="46" t="n">
        <f aca="false">N44</f>
        <v>40.9862</v>
      </c>
      <c r="F44" s="46" t="n">
        <f aca="false">L44</f>
        <v>855.4432</v>
      </c>
      <c r="G44" s="46" t="n">
        <f aca="false">O44</f>
        <v>41.7466</v>
      </c>
      <c r="H44" s="46" t="n">
        <f aca="false">T44</f>
        <v>804.3966</v>
      </c>
      <c r="I44" s="46" t="n">
        <f aca="false">V44</f>
        <v>41.0822</v>
      </c>
      <c r="J44" s="46" t="n">
        <f aca="false">T44</f>
        <v>804.3966</v>
      </c>
      <c r="K44" s="46" t="n">
        <f aca="false">W44</f>
        <v>41.8205</v>
      </c>
      <c r="L44" s="81" t="n">
        <v>855.4432</v>
      </c>
      <c r="M44" s="47" t="n">
        <v>42.868</v>
      </c>
      <c r="N44" s="47" t="n">
        <v>40.9862</v>
      </c>
      <c r="O44" s="47" t="n">
        <v>41.7466</v>
      </c>
      <c r="P44" s="47" t="n">
        <v>17658.778</v>
      </c>
      <c r="Q44" s="47" t="n">
        <v>28.672</v>
      </c>
      <c r="R44" s="47" t="n">
        <f aca="false">P44/3600</f>
        <v>4.90521611111111</v>
      </c>
      <c r="S44" s="48"/>
      <c r="T44" s="81" t="n">
        <v>804.3966</v>
      </c>
      <c r="U44" s="47" t="n">
        <v>42.9865</v>
      </c>
      <c r="V44" s="47" t="n">
        <v>41.0822</v>
      </c>
      <c r="W44" s="47" t="n">
        <v>41.8205</v>
      </c>
      <c r="X44" s="47" t="n">
        <v>18879.231</v>
      </c>
      <c r="Y44" s="47" t="n">
        <v>28.75</v>
      </c>
      <c r="Z44" s="47" t="n">
        <f aca="false">X44/3600</f>
        <v>5.24423083333333</v>
      </c>
      <c r="AA44" s="48"/>
      <c r="AB44" s="48"/>
      <c r="AC44" s="48"/>
      <c r="AE44" s="34" t="n">
        <f aca="false">Q44/100</f>
        <v>0.28672</v>
      </c>
      <c r="AF44" s="34" t="n">
        <f aca="false">R44/100</f>
        <v>0.0490521611111111</v>
      </c>
      <c r="AG44" s="34" t="n">
        <f aca="false">Y44/100</f>
        <v>0.2875</v>
      </c>
      <c r="AH44" s="34" t="n">
        <f aca="false">Z44/100</f>
        <v>0.052442308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f aca="false">L45</f>
        <v>656.6424</v>
      </c>
      <c r="E45" s="46" t="n">
        <f aca="false">N45</f>
        <v>38.1821</v>
      </c>
      <c r="F45" s="46" t="n">
        <f aca="false">L45</f>
        <v>656.6424</v>
      </c>
      <c r="G45" s="46" t="n">
        <f aca="false">O45</f>
        <v>39.3738</v>
      </c>
      <c r="H45" s="46" t="n">
        <f aca="false">T45</f>
        <v>616.8016</v>
      </c>
      <c r="I45" s="46" t="n">
        <f aca="false">V45</f>
        <v>38.2139</v>
      </c>
      <c r="J45" s="46" t="n">
        <f aca="false">T45</f>
        <v>616.8016</v>
      </c>
      <c r="K45" s="46" t="n">
        <f aca="false">W45</f>
        <v>39.4508</v>
      </c>
      <c r="L45" s="81" t="n">
        <v>656.6424</v>
      </c>
      <c r="M45" s="47" t="n">
        <v>37.542</v>
      </c>
      <c r="N45" s="47" t="n">
        <v>38.1821</v>
      </c>
      <c r="O45" s="47" t="n">
        <v>39.3738</v>
      </c>
      <c r="P45" s="47" t="n">
        <v>17319.088</v>
      </c>
      <c r="Q45" s="47" t="n">
        <v>28.47</v>
      </c>
      <c r="R45" s="47" t="n">
        <f aca="false">P45/3600</f>
        <v>4.81085777777778</v>
      </c>
      <c r="S45" s="48"/>
      <c r="T45" s="81" t="n">
        <v>616.8016</v>
      </c>
      <c r="U45" s="47" t="n">
        <v>37.7267</v>
      </c>
      <c r="V45" s="47" t="n">
        <v>38.2139</v>
      </c>
      <c r="W45" s="47" t="n">
        <v>39.4508</v>
      </c>
      <c r="X45" s="47" t="n">
        <v>18521.865</v>
      </c>
      <c r="Y45" s="47" t="n">
        <v>29.265</v>
      </c>
      <c r="Z45" s="47" t="n">
        <f aca="false">X45/3600</f>
        <v>5.1449625</v>
      </c>
      <c r="AA45" s="48"/>
      <c r="AB45" s="48"/>
      <c r="AC45" s="48"/>
      <c r="AE45" s="34" t="n">
        <f aca="false">Q45/100</f>
        <v>0.2847</v>
      </c>
      <c r="AF45" s="34" t="n">
        <f aca="false">R45/100</f>
        <v>0.0481085777777778</v>
      </c>
      <c r="AG45" s="34" t="n">
        <f aca="false">Y45/100</f>
        <v>0.29265</v>
      </c>
      <c r="AH45" s="34" t="n">
        <f aca="false">Z45/100</f>
        <v>0.051449625</v>
      </c>
    </row>
    <row r="46" customFormat="false" ht="12" hidden="false" customHeight="false" outlineLevel="0" collapsed="false">
      <c r="A46" s="50"/>
      <c r="B46" s="51"/>
      <c r="C46" s="51" t="n">
        <v>37</v>
      </c>
      <c r="D46" s="52" t="n">
        <f aca="false">L46</f>
        <v>493.069</v>
      </c>
      <c r="E46" s="52" t="n">
        <f aca="false">N46</f>
        <v>36.3088</v>
      </c>
      <c r="F46" s="52" t="n">
        <f aca="false">L46</f>
        <v>493.069</v>
      </c>
      <c r="G46" s="52" t="n">
        <f aca="false">O46</f>
        <v>37.9771</v>
      </c>
      <c r="H46" s="52" t="n">
        <f aca="false">T46</f>
        <v>463.4282</v>
      </c>
      <c r="I46" s="52" t="n">
        <f aca="false">V46</f>
        <v>36.3141</v>
      </c>
      <c r="J46" s="52" t="n">
        <f aca="false">T46</f>
        <v>463.4282</v>
      </c>
      <c r="K46" s="52" t="n">
        <f aca="false">W46</f>
        <v>37.973</v>
      </c>
      <c r="L46" s="82" t="n">
        <v>493.069</v>
      </c>
      <c r="M46" s="53" t="n">
        <v>32.5495</v>
      </c>
      <c r="N46" s="53" t="n">
        <v>36.3088</v>
      </c>
      <c r="O46" s="53" t="n">
        <v>37.9771</v>
      </c>
      <c r="P46" s="53" t="n">
        <v>17061.983</v>
      </c>
      <c r="Q46" s="53" t="n">
        <v>28.345</v>
      </c>
      <c r="R46" s="53" t="n">
        <f aca="false">P46/3600</f>
        <v>4.73943972222222</v>
      </c>
      <c r="S46" s="51"/>
      <c r="T46" s="82" t="n">
        <v>463.4282</v>
      </c>
      <c r="U46" s="53" t="n">
        <v>32.748</v>
      </c>
      <c r="V46" s="53" t="n">
        <v>36.3141</v>
      </c>
      <c r="W46" s="53" t="n">
        <v>37.973</v>
      </c>
      <c r="X46" s="53" t="n">
        <v>18135.827</v>
      </c>
      <c r="Y46" s="53" t="n">
        <v>28.766</v>
      </c>
      <c r="Z46" s="53" t="n">
        <f aca="false">X46/3600</f>
        <v>5.03772972222222</v>
      </c>
      <c r="AA46" s="51"/>
      <c r="AB46" s="51"/>
      <c r="AC46" s="51"/>
      <c r="AE46" s="34" t="n">
        <f aca="false">Q46/100</f>
        <v>0.28345</v>
      </c>
      <c r="AF46" s="34" t="n">
        <f aca="false">R46/100</f>
        <v>0.0473943972222222</v>
      </c>
      <c r="AG46" s="34" t="n">
        <f aca="false">Y46/100</f>
        <v>0.28766</v>
      </c>
      <c r="AH46" s="34" t="n">
        <f aca="false">Z46/100</f>
        <v>0.0503772972222222</v>
      </c>
    </row>
    <row r="47" customFormat="false" ht="11.25" hidden="false" customHeight="false" outlineLevel="0" collapsed="false">
      <c r="A47" s="50"/>
      <c r="B47" s="45" t="s">
        <v>48</v>
      </c>
      <c r="C47" s="45" t="n">
        <v>22</v>
      </c>
      <c r="D47" s="57" t="n">
        <f aca="false">L47</f>
        <v>702.2429</v>
      </c>
      <c r="E47" s="57" t="n">
        <f aca="false">N47</f>
        <v>50.9365</v>
      </c>
      <c r="F47" s="57" t="n">
        <f aca="false">L47</f>
        <v>702.2429</v>
      </c>
      <c r="G47" s="57" t="n">
        <f aca="false">O47</f>
        <v>51.9189</v>
      </c>
      <c r="H47" s="57" t="n">
        <f aca="false">T47</f>
        <v>685.6</v>
      </c>
      <c r="I47" s="57" t="n">
        <f aca="false">V47</f>
        <v>51.026</v>
      </c>
      <c r="J47" s="57" t="n">
        <f aca="false">T47</f>
        <v>685.6</v>
      </c>
      <c r="K47" s="57" t="n">
        <f aca="false">W47</f>
        <v>51.7201</v>
      </c>
      <c r="L47" s="80" t="n">
        <v>702.2429</v>
      </c>
      <c r="M47" s="54" t="n">
        <v>49.0377</v>
      </c>
      <c r="N47" s="54" t="n">
        <v>50.9365</v>
      </c>
      <c r="O47" s="54" t="n">
        <v>51.9189</v>
      </c>
      <c r="P47" s="54" t="n">
        <v>17118.268</v>
      </c>
      <c r="Q47" s="54" t="n">
        <v>25.942</v>
      </c>
      <c r="R47" s="54" t="n">
        <f aca="false">P47/3600</f>
        <v>4.75507444444444</v>
      </c>
      <c r="S47" s="56"/>
      <c r="T47" s="80" t="n">
        <v>685.6</v>
      </c>
      <c r="U47" s="54" t="n">
        <v>49.1214</v>
      </c>
      <c r="V47" s="54" t="n">
        <v>51.026</v>
      </c>
      <c r="W47" s="54" t="n">
        <v>51.7201</v>
      </c>
      <c r="X47" s="54" t="n">
        <v>15997.453</v>
      </c>
      <c r="Y47" s="54" t="n">
        <v>23.899</v>
      </c>
      <c r="Z47" s="54" t="n">
        <f aca="false">X47/3600</f>
        <v>4.443736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5942</v>
      </c>
      <c r="AF47" s="34" t="n">
        <f aca="false">R47/100</f>
        <v>0.0475507444444444</v>
      </c>
      <c r="AG47" s="34" t="n">
        <f aca="false">Y47/100</f>
        <v>0.23899</v>
      </c>
      <c r="AH47" s="34" t="n">
        <f aca="false">Z47/100</f>
        <v>0.0444373694444444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15.4829</v>
      </c>
      <c r="E48" s="58" t="n">
        <f aca="false">N48</f>
        <v>47.7932</v>
      </c>
      <c r="F48" s="58" t="n">
        <f aca="false">L48</f>
        <v>415.4829</v>
      </c>
      <c r="G48" s="58" t="n">
        <f aca="false">O48</f>
        <v>48.4943</v>
      </c>
      <c r="H48" s="58" t="n">
        <f aca="false">T48</f>
        <v>404.3021</v>
      </c>
      <c r="I48" s="58" t="n">
        <f aca="false">V48</f>
        <v>47.9061</v>
      </c>
      <c r="J48" s="58" t="n">
        <f aca="false">T48</f>
        <v>404.3021</v>
      </c>
      <c r="K48" s="58" t="n">
        <f aca="false">W48</f>
        <v>48.921</v>
      </c>
      <c r="L48" s="81" t="n">
        <v>415.4829</v>
      </c>
      <c r="M48" s="47" t="n">
        <v>45.2325</v>
      </c>
      <c r="N48" s="47" t="n">
        <v>47.7932</v>
      </c>
      <c r="O48" s="47" t="n">
        <v>48.4943</v>
      </c>
      <c r="P48" s="47" t="n">
        <v>14524.92</v>
      </c>
      <c r="Q48" s="47" t="n">
        <v>21.34</v>
      </c>
      <c r="R48" s="47" t="n">
        <f aca="false">P48/3600</f>
        <v>4.0347</v>
      </c>
      <c r="S48" s="48"/>
      <c r="T48" s="81" t="n">
        <v>404.3021</v>
      </c>
      <c r="U48" s="47" t="n">
        <v>45.2792</v>
      </c>
      <c r="V48" s="47" t="n">
        <v>47.9061</v>
      </c>
      <c r="W48" s="47" t="n">
        <v>48.921</v>
      </c>
      <c r="X48" s="47" t="n">
        <v>15345.529</v>
      </c>
      <c r="Y48" s="47" t="n">
        <v>22.885</v>
      </c>
      <c r="Z48" s="47" t="n">
        <f aca="false">X48/3600</f>
        <v>4.26264694444445</v>
      </c>
      <c r="AA48" s="48"/>
      <c r="AB48" s="48"/>
      <c r="AC48" s="48"/>
      <c r="AE48" s="34" t="n">
        <f aca="false">Q48/100</f>
        <v>0.2134</v>
      </c>
      <c r="AF48" s="34" t="n">
        <f aca="false">R48/100</f>
        <v>0.040347</v>
      </c>
      <c r="AG48" s="34" t="n">
        <f aca="false">Y48/100</f>
        <v>0.22885</v>
      </c>
      <c r="AH48" s="34" t="n">
        <f aca="false">Z48/100</f>
        <v>0.042626469444444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47.8371</v>
      </c>
      <c r="E49" s="58" t="n">
        <f aca="false">N49</f>
        <v>44.8269</v>
      </c>
      <c r="F49" s="58" t="n">
        <f aca="false">L49</f>
        <v>247.8371</v>
      </c>
      <c r="G49" s="58" t="n">
        <f aca="false">O49</f>
        <v>45.8702</v>
      </c>
      <c r="H49" s="58" t="n">
        <f aca="false">T49</f>
        <v>240.497</v>
      </c>
      <c r="I49" s="58" t="n">
        <f aca="false">V49</f>
        <v>45.0648</v>
      </c>
      <c r="J49" s="58" t="n">
        <f aca="false">T49</f>
        <v>240.497</v>
      </c>
      <c r="K49" s="58" t="n">
        <f aca="false">W49</f>
        <v>46.1795</v>
      </c>
      <c r="L49" s="81" t="n">
        <v>247.8371</v>
      </c>
      <c r="M49" s="47" t="n">
        <v>41.4662</v>
      </c>
      <c r="N49" s="47" t="n">
        <v>44.8269</v>
      </c>
      <c r="O49" s="47" t="n">
        <v>45.8702</v>
      </c>
      <c r="P49" s="47" t="n">
        <v>13601.367</v>
      </c>
      <c r="Q49" s="47" t="n">
        <v>20.779</v>
      </c>
      <c r="R49" s="47" t="n">
        <f aca="false">P49/3600</f>
        <v>3.7781575</v>
      </c>
      <c r="S49" s="48"/>
      <c r="T49" s="81" t="n">
        <v>240.497</v>
      </c>
      <c r="U49" s="47" t="n">
        <v>41.5614</v>
      </c>
      <c r="V49" s="47" t="n">
        <v>45.0648</v>
      </c>
      <c r="W49" s="47" t="n">
        <v>46.1795</v>
      </c>
      <c r="X49" s="47" t="n">
        <v>14256.459</v>
      </c>
      <c r="Y49" s="47" t="n">
        <v>20.67</v>
      </c>
      <c r="Z49" s="47" t="n">
        <f aca="false">X49/3600</f>
        <v>3.9601275</v>
      </c>
      <c r="AA49" s="48"/>
      <c r="AB49" s="48"/>
      <c r="AC49" s="48"/>
      <c r="AE49" s="34" t="n">
        <f aca="false">Q49/100</f>
        <v>0.20779</v>
      </c>
      <c r="AF49" s="34" t="n">
        <f aca="false">R49/100</f>
        <v>0.037781575</v>
      </c>
      <c r="AG49" s="34" t="n">
        <f aca="false">Y49/100</f>
        <v>0.2067</v>
      </c>
      <c r="AH49" s="34" t="n">
        <f aca="false">Z49/100</f>
        <v>0.039601275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53.9718</v>
      </c>
      <c r="E50" s="59" t="n">
        <f aca="false">N50</f>
        <v>41.7821</v>
      </c>
      <c r="F50" s="59" t="n">
        <f aca="false">L50</f>
        <v>153.9718</v>
      </c>
      <c r="G50" s="59" t="n">
        <f aca="false">O50</f>
        <v>42.593</v>
      </c>
      <c r="H50" s="59" t="n">
        <f aca="false">T50</f>
        <v>150.1661</v>
      </c>
      <c r="I50" s="59" t="n">
        <f aca="false">V50</f>
        <v>42.0402</v>
      </c>
      <c r="J50" s="59" t="n">
        <f aca="false">T50</f>
        <v>150.1661</v>
      </c>
      <c r="K50" s="59" t="n">
        <f aca="false">W50</f>
        <v>43.1795</v>
      </c>
      <c r="L50" s="82" t="n">
        <v>153.9718</v>
      </c>
      <c r="M50" s="53" t="n">
        <v>37.8086</v>
      </c>
      <c r="N50" s="53" t="n">
        <v>41.7821</v>
      </c>
      <c r="O50" s="53" t="n">
        <v>42.593</v>
      </c>
      <c r="P50" s="53" t="n">
        <v>13522.792</v>
      </c>
      <c r="Q50" s="53" t="n">
        <v>19.656</v>
      </c>
      <c r="R50" s="53" t="n">
        <f aca="false">P50/3600</f>
        <v>3.75633111111111</v>
      </c>
      <c r="S50" s="51"/>
      <c r="T50" s="82" t="n">
        <v>150.1661</v>
      </c>
      <c r="U50" s="53" t="n">
        <v>37.9519</v>
      </c>
      <c r="V50" s="53" t="n">
        <v>42.0402</v>
      </c>
      <c r="W50" s="53" t="n">
        <v>43.1795</v>
      </c>
      <c r="X50" s="53" t="n">
        <v>15249.798</v>
      </c>
      <c r="Y50" s="53" t="n">
        <v>21.216</v>
      </c>
      <c r="Z50" s="53" t="n">
        <f aca="false">X50/3600</f>
        <v>4.236055</v>
      </c>
      <c r="AA50" s="51"/>
      <c r="AB50" s="51"/>
      <c r="AC50" s="51"/>
      <c r="AE50" s="34" t="n">
        <f aca="false">Q50/100</f>
        <v>0.19656</v>
      </c>
      <c r="AF50" s="34" t="n">
        <f aca="false">R50/100</f>
        <v>0.0375633111111111</v>
      </c>
      <c r="AG50" s="34" t="n">
        <f aca="false">Y50/100</f>
        <v>0.21216</v>
      </c>
      <c r="AH50" s="34" t="n">
        <f aca="false">Z50/100</f>
        <v>0.04236055</v>
      </c>
    </row>
    <row r="51" customFormat="false" ht="11.25" hidden="false" customHeight="false" outlineLevel="0" collapsed="false">
      <c r="A51" s="50"/>
      <c r="B51" s="45" t="s">
        <v>49</v>
      </c>
      <c r="C51" s="45" t="n">
        <v>22</v>
      </c>
      <c r="D51" s="55" t="n">
        <f aca="false">L51</f>
        <v>528.655</v>
      </c>
      <c r="E51" s="55" t="n">
        <f aca="false">N51</f>
        <v>47.3315</v>
      </c>
      <c r="F51" s="55" t="n">
        <f aca="false">L51</f>
        <v>528.655</v>
      </c>
      <c r="G51" s="55" t="n">
        <f aca="false">O51</f>
        <v>47.7416</v>
      </c>
      <c r="H51" s="55" t="n">
        <f aca="false">T51</f>
        <v>488.6364</v>
      </c>
      <c r="I51" s="55" t="n">
        <f aca="false">V51</f>
        <v>47.3338</v>
      </c>
      <c r="J51" s="55" t="n">
        <f aca="false">T51</f>
        <v>488.6364</v>
      </c>
      <c r="K51" s="55" t="n">
        <f aca="false">W51</f>
        <v>47.8047</v>
      </c>
      <c r="L51" s="80" t="n">
        <v>528.655</v>
      </c>
      <c r="M51" s="54" t="n">
        <v>49.009</v>
      </c>
      <c r="N51" s="54" t="n">
        <v>47.3315</v>
      </c>
      <c r="O51" s="54" t="n">
        <v>47.7416</v>
      </c>
      <c r="P51" s="54" t="n">
        <v>22957.408</v>
      </c>
      <c r="Q51" s="54" t="n">
        <v>25.084</v>
      </c>
      <c r="R51" s="54" t="n">
        <f aca="false">P51/3600</f>
        <v>6.37705777777778</v>
      </c>
      <c r="S51" s="56"/>
      <c r="T51" s="80" t="n">
        <v>488.6364</v>
      </c>
      <c r="U51" s="54" t="n">
        <v>49.1051</v>
      </c>
      <c r="V51" s="54" t="n">
        <v>47.3338</v>
      </c>
      <c r="W51" s="54" t="n">
        <v>47.8047</v>
      </c>
      <c r="X51" s="54" t="n">
        <v>24795.095</v>
      </c>
      <c r="Y51" s="54" t="n">
        <v>25.35</v>
      </c>
      <c r="Z51" s="54" t="n">
        <f aca="false">X51/3600</f>
        <v>6.88752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25084</v>
      </c>
      <c r="AF51" s="34" t="n">
        <f aca="false">R51/100</f>
        <v>0.0637705777777778</v>
      </c>
      <c r="AG51" s="34" t="n">
        <f aca="false">Y51/100</f>
        <v>0.2535</v>
      </c>
      <c r="AH51" s="34" t="n">
        <f aca="false">Z51/100</f>
        <v>0.068875263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f aca="false">L52</f>
        <v>381.5904</v>
      </c>
      <c r="E52" s="46" t="n">
        <f aca="false">N52</f>
        <v>43.8358</v>
      </c>
      <c r="F52" s="46" t="n">
        <f aca="false">L52</f>
        <v>381.5904</v>
      </c>
      <c r="G52" s="46" t="n">
        <f aca="false">O52</f>
        <v>44.4891</v>
      </c>
      <c r="H52" s="46" t="n">
        <f aca="false">T52</f>
        <v>346.278</v>
      </c>
      <c r="I52" s="46" t="n">
        <f aca="false">V52</f>
        <v>43.8879</v>
      </c>
      <c r="J52" s="46" t="n">
        <f aca="false">T52</f>
        <v>346.278</v>
      </c>
      <c r="K52" s="46" t="n">
        <f aca="false">W52</f>
        <v>44.5108</v>
      </c>
      <c r="L52" s="81" t="n">
        <v>381.5904</v>
      </c>
      <c r="M52" s="47" t="n">
        <v>44.3753</v>
      </c>
      <c r="N52" s="47" t="n">
        <v>43.8358</v>
      </c>
      <c r="O52" s="47" t="n">
        <v>44.4891</v>
      </c>
      <c r="P52" s="47" t="n">
        <v>19313.504</v>
      </c>
      <c r="Q52" s="47" t="n">
        <v>22.042</v>
      </c>
      <c r="R52" s="47" t="n">
        <f aca="false">P52/3600</f>
        <v>5.36486222222222</v>
      </c>
      <c r="S52" s="48"/>
      <c r="T52" s="81" t="n">
        <v>346.278</v>
      </c>
      <c r="U52" s="47" t="n">
        <v>44.5694</v>
      </c>
      <c r="V52" s="47" t="n">
        <v>43.8879</v>
      </c>
      <c r="W52" s="47" t="n">
        <v>44.5108</v>
      </c>
      <c r="X52" s="47" t="n">
        <v>20973.41</v>
      </c>
      <c r="Y52" s="47" t="n">
        <v>20.872</v>
      </c>
      <c r="Z52" s="47" t="n">
        <f aca="false">X52/3600</f>
        <v>5.82594722222222</v>
      </c>
      <c r="AA52" s="48"/>
      <c r="AB52" s="48"/>
      <c r="AC52" s="48"/>
      <c r="AE52" s="34" t="n">
        <f aca="false">Q52/100</f>
        <v>0.22042</v>
      </c>
      <c r="AF52" s="34" t="n">
        <f aca="false">R52/100</f>
        <v>0.0536486222222222</v>
      </c>
      <c r="AG52" s="34" t="n">
        <f aca="false">Y52/100</f>
        <v>0.20872</v>
      </c>
      <c r="AH52" s="34" t="n">
        <f aca="false">Z52/100</f>
        <v>0.058259472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63.5838</v>
      </c>
      <c r="E53" s="46" t="n">
        <f aca="false">N53</f>
        <v>41.0724</v>
      </c>
      <c r="F53" s="46" t="n">
        <f aca="false">L53</f>
        <v>263.5838</v>
      </c>
      <c r="G53" s="46" t="n">
        <f aca="false">O53</f>
        <v>41.8378</v>
      </c>
      <c r="H53" s="46" t="n">
        <f aca="false">T53</f>
        <v>241.6032</v>
      </c>
      <c r="I53" s="46" t="n">
        <f aca="false">V53</f>
        <v>41.2895</v>
      </c>
      <c r="J53" s="46" t="n">
        <f aca="false">T53</f>
        <v>241.6032</v>
      </c>
      <c r="K53" s="46" t="n">
        <f aca="false">W53</f>
        <v>42.03</v>
      </c>
      <c r="L53" s="81" t="n">
        <v>263.5838</v>
      </c>
      <c r="M53" s="47" t="n">
        <v>39.5104</v>
      </c>
      <c r="N53" s="47" t="n">
        <v>41.0724</v>
      </c>
      <c r="O53" s="47" t="n">
        <v>41.8378</v>
      </c>
      <c r="P53" s="47" t="n">
        <v>13750.675</v>
      </c>
      <c r="Q53" s="47" t="n">
        <v>16.676</v>
      </c>
      <c r="R53" s="47" t="n">
        <f aca="false">P53/3600</f>
        <v>3.81963194444444</v>
      </c>
      <c r="S53" s="48"/>
      <c r="T53" s="81" t="n">
        <v>241.6032</v>
      </c>
      <c r="U53" s="47" t="n">
        <v>39.7397</v>
      </c>
      <c r="V53" s="47" t="n">
        <v>41.2895</v>
      </c>
      <c r="W53" s="47" t="n">
        <v>42.03</v>
      </c>
      <c r="X53" s="47" t="n">
        <v>15410.908</v>
      </c>
      <c r="Y53" s="47" t="n">
        <v>16.317</v>
      </c>
      <c r="Z53" s="47" t="n">
        <f aca="false">X53/3600</f>
        <v>4.28080777777778</v>
      </c>
      <c r="AA53" s="48"/>
      <c r="AB53" s="48"/>
      <c r="AC53" s="48"/>
      <c r="AE53" s="34" t="n">
        <f aca="false">Q53/100</f>
        <v>0.16676</v>
      </c>
      <c r="AF53" s="34" t="n">
        <f aca="false">R53/100</f>
        <v>0.0381963194444444</v>
      </c>
      <c r="AG53" s="34" t="n">
        <f aca="false">Y53/100</f>
        <v>0.16317</v>
      </c>
      <c r="AH53" s="34" t="n">
        <f aca="false">Z53/100</f>
        <v>0.0428080777777778</v>
      </c>
    </row>
    <row r="54" customFormat="false" ht="12" hidden="false" customHeight="false" outlineLevel="0" collapsed="false">
      <c r="A54" s="51"/>
      <c r="B54" s="51"/>
      <c r="C54" s="51" t="n">
        <v>37</v>
      </c>
      <c r="D54" s="86" t="n">
        <f aca="false">L54</f>
        <v>177.2588</v>
      </c>
      <c r="E54" s="86" t="n">
        <f aca="false">N54</f>
        <v>38.6824</v>
      </c>
      <c r="F54" s="86" t="n">
        <f aca="false">L54</f>
        <v>177.2588</v>
      </c>
      <c r="G54" s="86" t="n">
        <f aca="false">O54</f>
        <v>39.3798</v>
      </c>
      <c r="H54" s="86" t="n">
        <f aca="false">T54</f>
        <v>160.8456</v>
      </c>
      <c r="I54" s="86" t="n">
        <f aca="false">V54</f>
        <v>38.6808</v>
      </c>
      <c r="J54" s="86" t="n">
        <f aca="false">T54</f>
        <v>160.8456</v>
      </c>
      <c r="K54" s="86" t="n">
        <f aca="false">W54</f>
        <v>39.5155</v>
      </c>
      <c r="L54" s="82" t="n">
        <v>177.2588</v>
      </c>
      <c r="M54" s="53" t="n">
        <v>34.7029</v>
      </c>
      <c r="N54" s="53" t="n">
        <v>38.6824</v>
      </c>
      <c r="O54" s="53" t="n">
        <v>39.3798</v>
      </c>
      <c r="P54" s="53" t="n">
        <v>10927.6</v>
      </c>
      <c r="Q54" s="53" t="n">
        <v>15.132</v>
      </c>
      <c r="R54" s="53" t="n">
        <f aca="false">P54/3600</f>
        <v>3.03544444444444</v>
      </c>
      <c r="S54" s="51"/>
      <c r="T54" s="82" t="n">
        <v>160.8456</v>
      </c>
      <c r="U54" s="53" t="n">
        <v>34.9531</v>
      </c>
      <c r="V54" s="53" t="n">
        <v>38.6808</v>
      </c>
      <c r="W54" s="53" t="n">
        <v>39.5155</v>
      </c>
      <c r="X54" s="53" t="n">
        <v>11392.528</v>
      </c>
      <c r="Y54" s="53" t="n">
        <v>14.851</v>
      </c>
      <c r="Z54" s="53" t="n">
        <f aca="false">X54/3600</f>
        <v>3.16459111111111</v>
      </c>
      <c r="AA54" s="51"/>
      <c r="AB54" s="51"/>
      <c r="AC54" s="51"/>
      <c r="AE54" s="34" t="n">
        <f aca="false">Q54/100</f>
        <v>0.15132</v>
      </c>
      <c r="AF54" s="34" t="n">
        <f aca="false">R54/100</f>
        <v>0.0303544444444444</v>
      </c>
      <c r="AG54" s="34" t="n">
        <f aca="false">Y54/100</f>
        <v>0.14851</v>
      </c>
      <c r="AH54" s="34" t="n">
        <f aca="false">Z54/100</f>
        <v>0.0316459111111111</v>
      </c>
    </row>
    <row r="55" customFormat="false" ht="11.25" hidden="false" customHeight="false" outlineLevel="0" collapsed="false">
      <c r="B55" s="34" t="s">
        <v>50</v>
      </c>
      <c r="D55" s="67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7,AA43,AA51)</f>
        <v>#VALUE!</v>
      </c>
      <c r="AB58" s="73" t="e">
        <f aca="false">AVERAGE(AB3,AB7,AB11,AB15,AB19,AB23,AB27,AB31,AB35,AB39,AB47,AB43,AB51)</f>
        <v>#VALUE!</v>
      </c>
      <c r="AC58" s="73" t="e">
        <f aca="false">AVERAGE(AC3,AC7,AC11,AC15,AC19,AC23,AC27,AC31,AC35,AC39,AC47,AC43,AC51)</f>
        <v>#VALUE!</v>
      </c>
    </row>
    <row r="59" customFormat="false" ht="11.25" hidden="false" customHeight="false" outlineLevel="0" collapsed="false">
      <c r="B59" s="34" t="s">
        <v>51</v>
      </c>
      <c r="P59" s="66"/>
      <c r="Q59" s="66" t="n">
        <f aca="false">GEOMEAN(AE3:AE54)*100</f>
        <v>28.2684335437464</v>
      </c>
      <c r="R59" s="66" t="n">
        <f aca="false">GEOMEAN(AF3:AF54)*100</f>
        <v>4.80078292564635</v>
      </c>
      <c r="S59" s="66"/>
      <c r="T59" s="66"/>
      <c r="U59" s="66"/>
      <c r="V59" s="66"/>
      <c r="W59" s="66"/>
      <c r="X59" s="66"/>
      <c r="Y59" s="66" t="n">
        <f aca="false">GEOMEAN(AG3:AG54)*100</f>
        <v>28.5766553785048</v>
      </c>
      <c r="Z59" s="66" t="n">
        <f aca="false">GEOMEAN(AH3:AH54)*100</f>
        <v>5.14501924514785</v>
      </c>
    </row>
    <row r="60" customFormat="false" ht="11.25" hidden="false" customHeight="false" outlineLevel="0" collapsed="false">
      <c r="B60" s="34" t="s">
        <v>52</v>
      </c>
      <c r="X60" s="74"/>
      <c r="Y60" s="74" t="n">
        <f aca="false">Y59/Q59</f>
        <v>1.01090339279966</v>
      </c>
      <c r="Z60" s="74" t="n">
        <f aca="false">Z59/R59</f>
        <v>1.07170420425855</v>
      </c>
    </row>
    <row r="61" customFormat="false" ht="11.25" hidden="false" customHeight="false" outlineLevel="0" collapsed="false">
      <c r="B61" s="34" t="s">
        <v>53</v>
      </c>
      <c r="P61" s="65"/>
      <c r="Q61" s="65" t="n">
        <f aca="false">SUM(Q3:Q54)/3600</f>
        <v>0.592838055555556</v>
      </c>
      <c r="R61" s="65" t="n">
        <f aca="false">SUM(R3:R54)</f>
        <v>322.119104166667</v>
      </c>
      <c r="X61" s="65"/>
      <c r="Y61" s="65" t="n">
        <f aca="false">SUM(Y3:Y54)/3600</f>
        <v>0.601538888888889</v>
      </c>
      <c r="Z61" s="65" t="n">
        <f aca="false">SUM(Z3:Z54)</f>
        <v>345.437643611111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C56" activeCellId="0" sqref="AC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33</v>
      </c>
      <c r="B3" s="45" t="s">
        <v>34</v>
      </c>
      <c r="C3" s="45" t="n">
        <v>22</v>
      </c>
      <c r="D3" s="46" t="n">
        <f aca="false">L3</f>
        <v>20612.7536</v>
      </c>
      <c r="E3" s="46" t="n">
        <f aca="false">N3</f>
        <v>40.1591</v>
      </c>
      <c r="F3" s="46" t="n">
        <f aca="false">L3</f>
        <v>20612.7536</v>
      </c>
      <c r="G3" s="46" t="n">
        <f aca="false">O3</f>
        <v>43.1205</v>
      </c>
      <c r="H3" s="46" t="n">
        <f aca="false">T3</f>
        <v>20570.5536</v>
      </c>
      <c r="I3" s="46" t="n">
        <f aca="false">V3</f>
        <v>40.1602</v>
      </c>
      <c r="J3" s="46" t="n">
        <f aca="false">T3</f>
        <v>20570.5536</v>
      </c>
      <c r="K3" s="46" t="n">
        <f aca="false">W3</f>
        <v>43.1309</v>
      </c>
      <c r="L3" s="47" t="n">
        <v>20612.7536</v>
      </c>
      <c r="M3" s="47" t="n">
        <v>38.8142</v>
      </c>
      <c r="N3" s="47" t="n">
        <v>40.1591</v>
      </c>
      <c r="O3" s="47" t="n">
        <v>43.1205</v>
      </c>
      <c r="P3" s="47" t="n">
        <v>44276.091</v>
      </c>
      <c r="Q3" s="47" t="n">
        <v>87.547</v>
      </c>
      <c r="R3" s="47" t="n">
        <f aca="false">P3/3600</f>
        <v>12.2989141666667</v>
      </c>
      <c r="S3" s="48"/>
      <c r="T3" s="80" t="n">
        <v>20570.5536</v>
      </c>
      <c r="U3" s="54" t="n">
        <v>38.8192</v>
      </c>
      <c r="V3" s="54" t="n">
        <v>40.1602</v>
      </c>
      <c r="W3" s="54" t="n">
        <v>43.1309</v>
      </c>
      <c r="X3" s="54" t="n">
        <v>44574.722</v>
      </c>
      <c r="Y3" s="54" t="n">
        <v>81.759</v>
      </c>
      <c r="Z3" s="47" t="n">
        <f aca="false">X3/3600</f>
        <v>12.381867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87547</v>
      </c>
      <c r="AF3" s="34" t="n">
        <f aca="false">R3/100</f>
        <v>0.122989141666667</v>
      </c>
      <c r="AG3" s="34" t="n">
        <f aca="false">Y3/100</f>
        <v>0.81759</v>
      </c>
      <c r="AH3" s="34" t="n">
        <f aca="false">Z3/100</f>
        <v>0.123818672222222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6" t="n">
        <f aca="false">L4</f>
        <v>6782.0472</v>
      </c>
      <c r="E4" s="46" t="n">
        <f aca="false">N4</f>
        <v>38.7894</v>
      </c>
      <c r="F4" s="46" t="n">
        <f aca="false">L4</f>
        <v>6782.0472</v>
      </c>
      <c r="G4" s="46" t="n">
        <f aca="false">O4</f>
        <v>41.0233</v>
      </c>
      <c r="H4" s="46" t="n">
        <f aca="false">T4</f>
        <v>6772.8488</v>
      </c>
      <c r="I4" s="46" t="n">
        <f aca="false">V4</f>
        <v>38.815</v>
      </c>
      <c r="J4" s="46" t="n">
        <f aca="false">T4</f>
        <v>6772.8488</v>
      </c>
      <c r="K4" s="46" t="n">
        <f aca="false">W4</f>
        <v>41.047</v>
      </c>
      <c r="L4" s="47" t="n">
        <v>6782.0472</v>
      </c>
      <c r="M4" s="47" t="n">
        <v>36.7354</v>
      </c>
      <c r="N4" s="47" t="n">
        <v>38.7894</v>
      </c>
      <c r="O4" s="47" t="n">
        <v>41.0233</v>
      </c>
      <c r="P4" s="47" t="n">
        <v>39190.42</v>
      </c>
      <c r="Q4" s="47" t="n">
        <v>68.655</v>
      </c>
      <c r="R4" s="47" t="n">
        <f aca="false">P4/3600</f>
        <v>10.8862277777778</v>
      </c>
      <c r="S4" s="48"/>
      <c r="T4" s="81" t="n">
        <v>6772.8488</v>
      </c>
      <c r="U4" s="47" t="n">
        <v>36.7436</v>
      </c>
      <c r="V4" s="47" t="n">
        <v>38.815</v>
      </c>
      <c r="W4" s="47" t="n">
        <v>41.047</v>
      </c>
      <c r="X4" s="47" t="n">
        <v>38870.432</v>
      </c>
      <c r="Y4" s="47" t="n">
        <v>66.721</v>
      </c>
      <c r="Z4" s="47" t="n">
        <f aca="false">X4/3600</f>
        <v>10.7973422222222</v>
      </c>
      <c r="AA4" s="48"/>
      <c r="AB4" s="48"/>
      <c r="AC4" s="48"/>
      <c r="AE4" s="34" t="n">
        <f aca="false">Q4/100</f>
        <v>0.68655</v>
      </c>
      <c r="AF4" s="34" t="n">
        <f aca="false">R4/100</f>
        <v>0.108862277777778</v>
      </c>
      <c r="AG4" s="34" t="n">
        <f aca="false">Y4/100</f>
        <v>0.66721</v>
      </c>
      <c r="AH4" s="34" t="n">
        <f aca="false">Z4/100</f>
        <v>0.107973422222222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35.0248</v>
      </c>
      <c r="E5" s="46" t="n">
        <f aca="false">N5</f>
        <v>37.559</v>
      </c>
      <c r="F5" s="46" t="n">
        <f aca="false">L5</f>
        <v>3035.0248</v>
      </c>
      <c r="G5" s="46" t="n">
        <f aca="false">O5</f>
        <v>39.0722</v>
      </c>
      <c r="H5" s="46" t="n">
        <f aca="false">T5</f>
        <v>3036.9408</v>
      </c>
      <c r="I5" s="46" t="n">
        <f aca="false">V5</f>
        <v>37.5906</v>
      </c>
      <c r="J5" s="46" t="n">
        <f aca="false">T5</f>
        <v>3036.9408</v>
      </c>
      <c r="K5" s="46" t="n">
        <f aca="false">W5</f>
        <v>39.1153</v>
      </c>
      <c r="L5" s="47" t="n">
        <v>3035.0248</v>
      </c>
      <c r="M5" s="47" t="n">
        <v>34.4901</v>
      </c>
      <c r="N5" s="47" t="n">
        <v>37.559</v>
      </c>
      <c r="O5" s="47" t="n">
        <v>39.0722</v>
      </c>
      <c r="P5" s="47" t="n">
        <v>37063.434</v>
      </c>
      <c r="Q5" s="47" t="n">
        <v>60.216</v>
      </c>
      <c r="R5" s="47" t="n">
        <f aca="false">P5/3600</f>
        <v>10.2953983333333</v>
      </c>
      <c r="S5" s="48"/>
      <c r="T5" s="81" t="n">
        <v>3036.9408</v>
      </c>
      <c r="U5" s="47" t="n">
        <v>34.513</v>
      </c>
      <c r="V5" s="47" t="n">
        <v>37.5906</v>
      </c>
      <c r="W5" s="47" t="n">
        <v>39.1153</v>
      </c>
      <c r="X5" s="47" t="n">
        <v>36939.976</v>
      </c>
      <c r="Y5" s="47" t="n">
        <v>58.812</v>
      </c>
      <c r="Z5" s="47" t="n">
        <f aca="false">X5/3600</f>
        <v>10.2611044444444</v>
      </c>
      <c r="AA5" s="48"/>
      <c r="AB5" s="48"/>
      <c r="AC5" s="48"/>
      <c r="AE5" s="34" t="n">
        <f aca="false">Q5/100</f>
        <v>0.60216</v>
      </c>
      <c r="AF5" s="34" t="n">
        <f aca="false">R5/100</f>
        <v>0.102953983333333</v>
      </c>
      <c r="AG5" s="34" t="n">
        <f aca="false">Y5/100</f>
        <v>0.58812</v>
      </c>
      <c r="AH5" s="34" t="n">
        <f aca="false">Z5/100</f>
        <v>0.102611044444444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54.8088</v>
      </c>
      <c r="E6" s="52" t="n">
        <f aca="false">N6</f>
        <v>36.1876</v>
      </c>
      <c r="F6" s="52" t="n">
        <f aca="false">L6</f>
        <v>1454.8088</v>
      </c>
      <c r="G6" s="52" t="n">
        <f aca="false">O6</f>
        <v>37.1291</v>
      </c>
      <c r="H6" s="52" t="n">
        <f aca="false">T6</f>
        <v>1456.9808</v>
      </c>
      <c r="I6" s="52" t="n">
        <f aca="false">V6</f>
        <v>36.2164</v>
      </c>
      <c r="J6" s="52" t="n">
        <f aca="false">T6</f>
        <v>1456.9808</v>
      </c>
      <c r="K6" s="52" t="n">
        <f aca="false">W6</f>
        <v>37.1976</v>
      </c>
      <c r="L6" s="47" t="n">
        <v>1454.8088</v>
      </c>
      <c r="M6" s="47" t="n">
        <v>32.0922</v>
      </c>
      <c r="N6" s="47" t="n">
        <v>36.1876</v>
      </c>
      <c r="O6" s="47" t="n">
        <v>37.1291</v>
      </c>
      <c r="P6" s="47" t="n">
        <v>35537.33</v>
      </c>
      <c r="Q6" s="47" t="n">
        <v>54.334</v>
      </c>
      <c r="R6" s="53" t="n">
        <f aca="false">P6/3600</f>
        <v>9.87148055555556</v>
      </c>
      <c r="S6" s="51"/>
      <c r="T6" s="82" t="n">
        <v>1456.9808</v>
      </c>
      <c r="U6" s="53" t="n">
        <v>32.134</v>
      </c>
      <c r="V6" s="53" t="n">
        <v>36.2164</v>
      </c>
      <c r="W6" s="53" t="n">
        <v>37.1976</v>
      </c>
      <c r="X6" s="53" t="n">
        <v>35209.651</v>
      </c>
      <c r="Y6" s="53" t="n">
        <v>53.492</v>
      </c>
      <c r="Z6" s="53" t="n">
        <f aca="false">X6/3600</f>
        <v>9.78045861111111</v>
      </c>
      <c r="AA6" s="51"/>
      <c r="AB6" s="51"/>
      <c r="AC6" s="51"/>
      <c r="AE6" s="34" t="n">
        <f aca="false">Q6/100</f>
        <v>0.54334</v>
      </c>
      <c r="AF6" s="34" t="n">
        <f aca="false">R6/100</f>
        <v>0.0987148055555556</v>
      </c>
      <c r="AG6" s="34" t="n">
        <f aca="false">Y6/100</f>
        <v>0.53492</v>
      </c>
      <c r="AH6" s="34" t="n">
        <f aca="false">Z6/100</f>
        <v>0.0978045861111111</v>
      </c>
    </row>
    <row r="7" customFormat="false" ht="11.25" hidden="false" customHeight="false" outlineLevel="0" collapsed="false">
      <c r="A7" s="50"/>
      <c r="B7" s="50" t="s">
        <v>36</v>
      </c>
      <c r="C7" s="45" t="n">
        <v>22</v>
      </c>
      <c r="D7" s="55" t="n">
        <f aca="false">L7</f>
        <v>21715.6032</v>
      </c>
      <c r="E7" s="55" t="n">
        <f aca="false">N7</f>
        <v>43.4501</v>
      </c>
      <c r="F7" s="55" t="n">
        <f aca="false">L7</f>
        <v>21715.6032</v>
      </c>
      <c r="G7" s="55" t="n">
        <f aca="false">O7</f>
        <v>44.4782</v>
      </c>
      <c r="H7" s="55" t="n">
        <f aca="false">T7</f>
        <v>21595.2016</v>
      </c>
      <c r="I7" s="55" t="n">
        <f aca="false">V7</f>
        <v>43.4691</v>
      </c>
      <c r="J7" s="55" t="n">
        <f aca="false">T7</f>
        <v>21595.2016</v>
      </c>
      <c r="K7" s="83" t="n">
        <f aca="false">W7</f>
        <v>44.5079</v>
      </c>
      <c r="L7" s="80" t="n">
        <v>21715.6032</v>
      </c>
      <c r="M7" s="54" t="n">
        <v>39.5034</v>
      </c>
      <c r="N7" s="54" t="n">
        <v>43.4501</v>
      </c>
      <c r="O7" s="54" t="n">
        <v>44.4782</v>
      </c>
      <c r="P7" s="54" t="n">
        <v>48856.758</v>
      </c>
      <c r="Q7" s="54" t="n">
        <v>100.573</v>
      </c>
      <c r="R7" s="54" t="n">
        <f aca="false">P7/3600</f>
        <v>13.5713216666667</v>
      </c>
      <c r="S7" s="56"/>
      <c r="T7" s="80" t="n">
        <v>21595.2016</v>
      </c>
      <c r="U7" s="54" t="n">
        <v>39.5134</v>
      </c>
      <c r="V7" s="54" t="n">
        <v>43.4691</v>
      </c>
      <c r="W7" s="54" t="n">
        <v>44.5079</v>
      </c>
      <c r="X7" s="54" t="n">
        <v>48697.107</v>
      </c>
      <c r="Y7" s="54" t="n">
        <v>103.256</v>
      </c>
      <c r="Z7" s="54" t="n">
        <f aca="false">X7/3600</f>
        <v>13.5269741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1.00573</v>
      </c>
      <c r="AF7" s="34" t="n">
        <f aca="false">R7/100</f>
        <v>0.135713216666667</v>
      </c>
      <c r="AG7" s="34" t="n">
        <f aca="false">Y7/100</f>
        <v>1.03256</v>
      </c>
      <c r="AH7" s="34" t="n">
        <f aca="false">Z7/100</f>
        <v>0.135269741666667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7961.8576</v>
      </c>
      <c r="E8" s="46" t="n">
        <f aca="false">N8</f>
        <v>41.6806</v>
      </c>
      <c r="F8" s="46" t="n">
        <f aca="false">L8</f>
        <v>7961.8576</v>
      </c>
      <c r="G8" s="46" t="n">
        <f aca="false">O8</f>
        <v>42.1111</v>
      </c>
      <c r="H8" s="46" t="n">
        <f aca="false">T8</f>
        <v>7944.828</v>
      </c>
      <c r="I8" s="46" t="n">
        <f aca="false">V8</f>
        <v>41.7209</v>
      </c>
      <c r="J8" s="46" t="n">
        <f aca="false">T8</f>
        <v>7944.828</v>
      </c>
      <c r="K8" s="84" t="n">
        <f aca="false">W8</f>
        <v>42.1586</v>
      </c>
      <c r="L8" s="81" t="n">
        <v>7961.8576</v>
      </c>
      <c r="M8" s="47" t="n">
        <v>37.4541</v>
      </c>
      <c r="N8" s="47" t="n">
        <v>41.6806</v>
      </c>
      <c r="O8" s="47" t="n">
        <v>42.1111</v>
      </c>
      <c r="P8" s="47" t="n">
        <v>44088.906</v>
      </c>
      <c r="Q8" s="47" t="n">
        <v>81.931</v>
      </c>
      <c r="R8" s="47" t="n">
        <f aca="false">P8/3600</f>
        <v>12.2469183333333</v>
      </c>
      <c r="S8" s="48"/>
      <c r="T8" s="81" t="n">
        <v>7944.828</v>
      </c>
      <c r="U8" s="47" t="n">
        <v>37.4754</v>
      </c>
      <c r="V8" s="47" t="n">
        <v>41.7209</v>
      </c>
      <c r="W8" s="47" t="n">
        <v>42.1586</v>
      </c>
      <c r="X8" s="47" t="n">
        <v>43342.585</v>
      </c>
      <c r="Y8" s="47" t="n">
        <v>79.294</v>
      </c>
      <c r="Z8" s="47" t="n">
        <f aca="false">X8/3600</f>
        <v>12.0396069444444</v>
      </c>
      <c r="AA8" s="48"/>
      <c r="AB8" s="48"/>
      <c r="AC8" s="48"/>
      <c r="AE8" s="34" t="n">
        <f aca="false">Q8/100</f>
        <v>0.81931</v>
      </c>
      <c r="AF8" s="34" t="n">
        <f aca="false">R8/100</f>
        <v>0.122469183333333</v>
      </c>
      <c r="AG8" s="34" t="n">
        <f aca="false">Y8/100</f>
        <v>0.79294</v>
      </c>
      <c r="AH8" s="34" t="n">
        <f aca="false">Z8/100</f>
        <v>0.120396069444444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656.28</v>
      </c>
      <c r="E9" s="46" t="n">
        <f aca="false">N9</f>
        <v>39.8498</v>
      </c>
      <c r="F9" s="46" t="n">
        <f aca="false">L9</f>
        <v>3656.28</v>
      </c>
      <c r="G9" s="46" t="n">
        <f aca="false">O9</f>
        <v>39.7729</v>
      </c>
      <c r="H9" s="46" t="n">
        <f aca="false">T9</f>
        <v>3660.4736</v>
      </c>
      <c r="I9" s="46" t="n">
        <f aca="false">V9</f>
        <v>39.9115</v>
      </c>
      <c r="J9" s="46" t="n">
        <f aca="false">T9</f>
        <v>3660.4736</v>
      </c>
      <c r="K9" s="84" t="n">
        <f aca="false">W9</f>
        <v>39.8391</v>
      </c>
      <c r="L9" s="81" t="n">
        <v>3656.28</v>
      </c>
      <c r="M9" s="47" t="n">
        <v>35.318</v>
      </c>
      <c r="N9" s="47" t="n">
        <v>39.8498</v>
      </c>
      <c r="O9" s="47" t="n">
        <v>39.7729</v>
      </c>
      <c r="P9" s="47" t="n">
        <v>40984.329</v>
      </c>
      <c r="Q9" s="47" t="n">
        <v>71.12</v>
      </c>
      <c r="R9" s="47" t="n">
        <f aca="false">P9/3600</f>
        <v>11.3845358333333</v>
      </c>
      <c r="S9" s="48"/>
      <c r="T9" s="81" t="n">
        <v>3660.4736</v>
      </c>
      <c r="U9" s="47" t="n">
        <v>35.3648</v>
      </c>
      <c r="V9" s="47" t="n">
        <v>39.9115</v>
      </c>
      <c r="W9" s="47" t="n">
        <v>39.8391</v>
      </c>
      <c r="X9" s="47" t="n">
        <v>40943.395</v>
      </c>
      <c r="Y9" s="47" t="n">
        <v>68.156</v>
      </c>
      <c r="Z9" s="47" t="n">
        <f aca="false">X9/3600</f>
        <v>11.3731652777778</v>
      </c>
      <c r="AA9" s="48"/>
      <c r="AB9" s="48"/>
      <c r="AC9" s="48"/>
      <c r="AE9" s="34" t="n">
        <f aca="false">Q9/100</f>
        <v>0.7112</v>
      </c>
      <c r="AF9" s="34" t="n">
        <f aca="false">R9/100</f>
        <v>0.113845358333333</v>
      </c>
      <c r="AG9" s="34" t="n">
        <f aca="false">Y9/100</f>
        <v>0.68156</v>
      </c>
      <c r="AH9" s="34" t="n">
        <f aca="false">Z9/100</f>
        <v>0.113731652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797.7176</v>
      </c>
      <c r="E10" s="52" t="n">
        <f aca="false">N10</f>
        <v>38.0007</v>
      </c>
      <c r="F10" s="52" t="n">
        <f aca="false">L10</f>
        <v>1797.7176</v>
      </c>
      <c r="G10" s="52" t="n">
        <f aca="false">O10</f>
        <v>37.4899</v>
      </c>
      <c r="H10" s="52" t="n">
        <f aca="false">T10</f>
        <v>1802.6112</v>
      </c>
      <c r="I10" s="52" t="n">
        <f aca="false">V10</f>
        <v>38.0535</v>
      </c>
      <c r="J10" s="52" t="n">
        <f aca="false">T10</f>
        <v>1802.6112</v>
      </c>
      <c r="K10" s="85" t="n">
        <f aca="false">W10</f>
        <v>37.5605</v>
      </c>
      <c r="L10" s="82" t="n">
        <v>1797.7176</v>
      </c>
      <c r="M10" s="53" t="n">
        <v>33.0298</v>
      </c>
      <c r="N10" s="53" t="n">
        <v>38.0007</v>
      </c>
      <c r="O10" s="53" t="n">
        <v>37.4899</v>
      </c>
      <c r="P10" s="53" t="n">
        <v>39372.207</v>
      </c>
      <c r="Q10" s="53" t="n">
        <v>63.507</v>
      </c>
      <c r="R10" s="53" t="n">
        <f aca="false">P10/3600</f>
        <v>10.9367241666667</v>
      </c>
      <c r="S10" s="51"/>
      <c r="T10" s="82" t="n">
        <v>1802.6112</v>
      </c>
      <c r="U10" s="53" t="n">
        <v>33.0913</v>
      </c>
      <c r="V10" s="53" t="n">
        <v>38.0535</v>
      </c>
      <c r="W10" s="53" t="n">
        <v>37.5605</v>
      </c>
      <c r="X10" s="53" t="n">
        <v>38822.415</v>
      </c>
      <c r="Y10" s="53" t="n">
        <v>62.353</v>
      </c>
      <c r="Z10" s="53" t="n">
        <f aca="false">X10/3600</f>
        <v>10.7840041666667</v>
      </c>
      <c r="AA10" s="51"/>
      <c r="AB10" s="51"/>
      <c r="AC10" s="51"/>
      <c r="AE10" s="34" t="n">
        <f aca="false">Q10/100</f>
        <v>0.63507</v>
      </c>
      <c r="AF10" s="34" t="n">
        <f aca="false">R10/100</f>
        <v>0.109367241666667</v>
      </c>
      <c r="AG10" s="34" t="n">
        <f aca="false">Y10/100</f>
        <v>0.62353</v>
      </c>
      <c r="AH10" s="34" t="n">
        <f aca="false">Z10/100</f>
        <v>0.107840041666667</v>
      </c>
    </row>
    <row r="11" customFormat="false" ht="11.25" hidden="false" customHeight="false" outlineLevel="0" collapsed="false">
      <c r="A11" s="50"/>
      <c r="B11" s="45" t="s">
        <v>37</v>
      </c>
      <c r="C11" s="45" t="n">
        <v>22</v>
      </c>
      <c r="D11" s="55" t="n">
        <f aca="false">L11</f>
        <v>45807.9688</v>
      </c>
      <c r="E11" s="55" t="n">
        <f aca="false">N11</f>
        <v>41.9574</v>
      </c>
      <c r="F11" s="55" t="n">
        <f aca="false">L11</f>
        <v>45807.9688</v>
      </c>
      <c r="G11" s="55" t="n">
        <f aca="false">O11</f>
        <v>43.89</v>
      </c>
      <c r="H11" s="55" t="n">
        <f aca="false">T11</f>
        <v>45770.588</v>
      </c>
      <c r="I11" s="55" t="n">
        <f aca="false">V11</f>
        <v>41.9685</v>
      </c>
      <c r="J11" s="55" t="n">
        <f aca="false">T11</f>
        <v>45770.588</v>
      </c>
      <c r="K11" s="55" t="n">
        <f aca="false">W11</f>
        <v>43.9002</v>
      </c>
      <c r="L11" s="80" t="n">
        <v>45807.9688</v>
      </c>
      <c r="M11" s="54" t="n">
        <v>38.0441</v>
      </c>
      <c r="N11" s="54" t="n">
        <v>41.9574</v>
      </c>
      <c r="O11" s="54" t="n">
        <v>43.89</v>
      </c>
      <c r="P11" s="54" t="n">
        <v>58294.104</v>
      </c>
      <c r="Q11" s="54" t="n">
        <v>131.133</v>
      </c>
      <c r="R11" s="54" t="n">
        <f aca="false">P11/3600</f>
        <v>16.1928066666667</v>
      </c>
      <c r="S11" s="56"/>
      <c r="T11" s="80" t="n">
        <v>45770.588</v>
      </c>
      <c r="U11" s="54" t="n">
        <v>38.0474</v>
      </c>
      <c r="V11" s="54" t="n">
        <v>41.9685</v>
      </c>
      <c r="W11" s="54" t="n">
        <v>43.9002</v>
      </c>
      <c r="X11" s="54" t="n">
        <v>59712.973</v>
      </c>
      <c r="Y11" s="54" t="n">
        <v>125.221</v>
      </c>
      <c r="Z11" s="54" t="n">
        <f aca="false">X11/3600</f>
        <v>16.5869369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31133</v>
      </c>
      <c r="AF11" s="34" t="n">
        <f aca="false">R11/100</f>
        <v>0.161928066666667</v>
      </c>
      <c r="AG11" s="34" t="n">
        <f aca="false">Y11/100</f>
        <v>1.25221</v>
      </c>
      <c r="AH11" s="34" t="n">
        <f aca="false">Z11/100</f>
        <v>0.165869369444444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8223.0256</v>
      </c>
      <c r="E12" s="46" t="n">
        <f aca="false">N12</f>
        <v>40.2865</v>
      </c>
      <c r="F12" s="46" t="n">
        <f aca="false">L12</f>
        <v>8223.0256</v>
      </c>
      <c r="G12" s="46" t="n">
        <f aca="false">O12</f>
        <v>42.3739</v>
      </c>
      <c r="H12" s="46" t="n">
        <f aca="false">T12</f>
        <v>8216.7544</v>
      </c>
      <c r="I12" s="46" t="n">
        <f aca="false">V12</f>
        <v>40.3141</v>
      </c>
      <c r="J12" s="46" t="n">
        <f aca="false">T12</f>
        <v>8216.7544</v>
      </c>
      <c r="K12" s="46" t="n">
        <f aca="false">W12</f>
        <v>42.4078</v>
      </c>
      <c r="L12" s="81" t="n">
        <v>8223.0256</v>
      </c>
      <c r="M12" s="47" t="n">
        <v>35.4296</v>
      </c>
      <c r="N12" s="47" t="n">
        <v>40.2865</v>
      </c>
      <c r="O12" s="47" t="n">
        <v>42.3739</v>
      </c>
      <c r="P12" s="47" t="n">
        <v>48124.415</v>
      </c>
      <c r="Q12" s="47" t="n">
        <v>82.648</v>
      </c>
      <c r="R12" s="47" t="n">
        <f aca="false">P12/3600</f>
        <v>13.3678930555556</v>
      </c>
      <c r="S12" s="48"/>
      <c r="T12" s="81" t="n">
        <v>8216.7544</v>
      </c>
      <c r="U12" s="47" t="n">
        <v>35.4345</v>
      </c>
      <c r="V12" s="47" t="n">
        <v>40.3141</v>
      </c>
      <c r="W12" s="47" t="n">
        <v>42.4078</v>
      </c>
      <c r="X12" s="47" t="n">
        <v>47776.519</v>
      </c>
      <c r="Y12" s="47" t="n">
        <v>84.848</v>
      </c>
      <c r="Z12" s="47" t="n">
        <f aca="false">X12/3600</f>
        <v>13.2712552777778</v>
      </c>
      <c r="AA12" s="48"/>
      <c r="AB12" s="48"/>
      <c r="AC12" s="48"/>
      <c r="AE12" s="34" t="n">
        <f aca="false">Q12/100</f>
        <v>0.82648</v>
      </c>
      <c r="AF12" s="34" t="n">
        <f aca="false">R12/100</f>
        <v>0.133678930555556</v>
      </c>
      <c r="AG12" s="34" t="n">
        <f aca="false">Y12/100</f>
        <v>0.84848</v>
      </c>
      <c r="AH12" s="34" t="n">
        <f aca="false">Z12/100</f>
        <v>0.132712552777778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531.4272</v>
      </c>
      <c r="E13" s="46" t="n">
        <f aca="false">N13</f>
        <v>38.601</v>
      </c>
      <c r="F13" s="46" t="n">
        <f aca="false">L13</f>
        <v>2531.4272</v>
      </c>
      <c r="G13" s="46" t="n">
        <f aca="false">O13</f>
        <v>40.8012</v>
      </c>
      <c r="H13" s="46" t="n">
        <f aca="false">T13</f>
        <v>2530.8912</v>
      </c>
      <c r="I13" s="46" t="n">
        <f aca="false">V13</f>
        <v>38.6346</v>
      </c>
      <c r="J13" s="46" t="n">
        <f aca="false">T13</f>
        <v>2530.8912</v>
      </c>
      <c r="K13" s="46" t="n">
        <f aca="false">W13</f>
        <v>40.8661</v>
      </c>
      <c r="L13" s="81" t="n">
        <v>2531.4272</v>
      </c>
      <c r="M13" s="47" t="n">
        <v>33.4912</v>
      </c>
      <c r="N13" s="47" t="n">
        <v>38.601</v>
      </c>
      <c r="O13" s="47" t="n">
        <v>40.8012</v>
      </c>
      <c r="P13" s="47" t="n">
        <v>44988.326</v>
      </c>
      <c r="Q13" s="47" t="n">
        <v>70.293</v>
      </c>
      <c r="R13" s="47" t="n">
        <f aca="false">P13/3600</f>
        <v>12.4967572222222</v>
      </c>
      <c r="S13" s="48"/>
      <c r="T13" s="81" t="n">
        <v>2530.8912</v>
      </c>
      <c r="U13" s="47" t="n">
        <v>33.4996</v>
      </c>
      <c r="V13" s="47" t="n">
        <v>38.6346</v>
      </c>
      <c r="W13" s="47" t="n">
        <v>40.8661</v>
      </c>
      <c r="X13" s="47" t="n">
        <v>44709.865</v>
      </c>
      <c r="Y13" s="47" t="n">
        <v>69.482</v>
      </c>
      <c r="Z13" s="47" t="n">
        <f aca="false">X13/3600</f>
        <v>12.4194069444444</v>
      </c>
      <c r="AA13" s="48"/>
      <c r="AB13" s="48"/>
      <c r="AC13" s="48"/>
      <c r="AE13" s="34" t="n">
        <f aca="false">Q13/100</f>
        <v>0.70293</v>
      </c>
      <c r="AF13" s="34" t="n">
        <f aca="false">R13/100</f>
        <v>0.124967572222222</v>
      </c>
      <c r="AG13" s="34" t="n">
        <f aca="false">Y13/100</f>
        <v>0.69482</v>
      </c>
      <c r="AH13" s="34" t="n">
        <f aca="false">Z13/100</f>
        <v>0.124194069444444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056.016</v>
      </c>
      <c r="E14" s="52" t="n">
        <f aca="false">N14</f>
        <v>36.9971</v>
      </c>
      <c r="F14" s="52" t="n">
        <f aca="false">L14</f>
        <v>1056.016</v>
      </c>
      <c r="G14" s="52" t="n">
        <f aca="false">O14</f>
        <v>39.2377</v>
      </c>
      <c r="H14" s="52" t="n">
        <f aca="false">T14</f>
        <v>1055.1024</v>
      </c>
      <c r="I14" s="52" t="n">
        <f aca="false">V14</f>
        <v>37.0662</v>
      </c>
      <c r="J14" s="52" t="n">
        <f aca="false">T14</f>
        <v>1055.1024</v>
      </c>
      <c r="K14" s="52" t="n">
        <f aca="false">W14</f>
        <v>39.3198</v>
      </c>
      <c r="L14" s="82" t="n">
        <v>1056.016</v>
      </c>
      <c r="M14" s="53" t="n">
        <v>31.1917</v>
      </c>
      <c r="N14" s="53" t="n">
        <v>36.9971</v>
      </c>
      <c r="O14" s="53" t="n">
        <v>39.2377</v>
      </c>
      <c r="P14" s="53" t="n">
        <v>42086.331</v>
      </c>
      <c r="Q14" s="53" t="n">
        <v>61.198</v>
      </c>
      <c r="R14" s="53" t="n">
        <f aca="false">P14/3600</f>
        <v>11.6906475</v>
      </c>
      <c r="S14" s="51"/>
      <c r="T14" s="82" t="n">
        <v>1055.1024</v>
      </c>
      <c r="U14" s="53" t="n">
        <v>31.2082</v>
      </c>
      <c r="V14" s="53" t="n">
        <v>37.0662</v>
      </c>
      <c r="W14" s="53" t="n">
        <v>39.3198</v>
      </c>
      <c r="X14" s="53" t="n">
        <v>41513.03</v>
      </c>
      <c r="Y14" s="53" t="n">
        <v>58.749</v>
      </c>
      <c r="Z14" s="53" t="n">
        <f aca="false">X14/3600</f>
        <v>11.5313972222222</v>
      </c>
      <c r="AA14" s="51"/>
      <c r="AB14" s="51"/>
      <c r="AC14" s="51"/>
      <c r="AE14" s="34" t="n">
        <f aca="false">Q14/100</f>
        <v>0.61198</v>
      </c>
      <c r="AF14" s="34" t="n">
        <f aca="false">R14/100</f>
        <v>0.116906475</v>
      </c>
      <c r="AG14" s="34" t="n">
        <f aca="false">Y14/100</f>
        <v>0.58749</v>
      </c>
      <c r="AH14" s="34" t="n">
        <f aca="false">Z14/100</f>
        <v>0.115313972222222</v>
      </c>
    </row>
    <row r="15" customFormat="false" ht="11.25" hidden="false" customHeight="false" outlineLevel="0" collapsed="false">
      <c r="A15" s="50"/>
      <c r="B15" s="50" t="s">
        <v>38</v>
      </c>
      <c r="C15" s="45" t="n">
        <v>22</v>
      </c>
      <c r="D15" s="57" t="n">
        <f aca="false">L15</f>
        <v>6161.2544</v>
      </c>
      <c r="E15" s="57" t="n">
        <f aca="false">N15</f>
        <v>41.1364</v>
      </c>
      <c r="F15" s="57" t="n">
        <f aca="false">L15</f>
        <v>6161.2544</v>
      </c>
      <c r="G15" s="57" t="n">
        <f aca="false">O15</f>
        <v>42.2988</v>
      </c>
      <c r="H15" s="57" t="n">
        <f aca="false">T15</f>
        <v>6149.7056</v>
      </c>
      <c r="I15" s="57" t="n">
        <f aca="false">V15</f>
        <v>41.1338</v>
      </c>
      <c r="J15" s="57" t="n">
        <f aca="false">T15</f>
        <v>6149.7056</v>
      </c>
      <c r="K15" s="57" t="n">
        <f aca="false">W15</f>
        <v>42.3051</v>
      </c>
      <c r="L15" s="80" t="n">
        <v>6161.2544</v>
      </c>
      <c r="M15" s="54" t="n">
        <v>39.716</v>
      </c>
      <c r="N15" s="54" t="n">
        <v>41.1364</v>
      </c>
      <c r="O15" s="54" t="n">
        <v>42.2988</v>
      </c>
      <c r="P15" s="54" t="n">
        <v>5281.046</v>
      </c>
      <c r="Q15" s="54" t="n">
        <v>11.934</v>
      </c>
      <c r="R15" s="54" t="n">
        <f aca="false">P15/3600</f>
        <v>1.46695722222222</v>
      </c>
      <c r="S15" s="56"/>
      <c r="T15" s="80" t="n">
        <v>6149.7056</v>
      </c>
      <c r="U15" s="54" t="n">
        <v>39.7295</v>
      </c>
      <c r="V15" s="54" t="n">
        <v>41.1338</v>
      </c>
      <c r="W15" s="54" t="n">
        <v>42.3051</v>
      </c>
      <c r="X15" s="54" t="n">
        <v>5433.021</v>
      </c>
      <c r="Y15" s="54" t="n">
        <v>12.105</v>
      </c>
      <c r="Z15" s="54" t="n">
        <f aca="false">X15/3600</f>
        <v>1.50917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1934</v>
      </c>
      <c r="AF15" s="34" t="n">
        <f aca="false">R15/100</f>
        <v>0.0146695722222222</v>
      </c>
      <c r="AG15" s="34" t="n">
        <f aca="false">Y15/100</f>
        <v>0.12105</v>
      </c>
      <c r="AH15" s="34" t="n">
        <f aca="false">Z15/100</f>
        <v>0.015091725</v>
      </c>
    </row>
    <row r="16" customFormat="false" ht="11.25" hidden="false" customHeight="false" outlineLevel="0" collapsed="false">
      <c r="A16" s="50"/>
      <c r="B16" s="50"/>
      <c r="C16" s="50" t="n">
        <v>27</v>
      </c>
      <c r="D16" s="58" t="n">
        <f aca="false">L16</f>
        <v>2584.7464</v>
      </c>
      <c r="E16" s="58" t="n">
        <f aca="false">N16</f>
        <v>38.1995</v>
      </c>
      <c r="F16" s="58" t="n">
        <f aca="false">L16</f>
        <v>2584.7464</v>
      </c>
      <c r="G16" s="58" t="n">
        <f aca="false">O16</f>
        <v>39.5529</v>
      </c>
      <c r="H16" s="58" t="n">
        <f aca="false">T16</f>
        <v>2578.9024</v>
      </c>
      <c r="I16" s="58" t="n">
        <f aca="false">V16</f>
        <v>38.1972</v>
      </c>
      <c r="J16" s="58" t="n">
        <f aca="false">T16</f>
        <v>2578.9024</v>
      </c>
      <c r="K16" s="58" t="n">
        <f aca="false">W16</f>
        <v>39.5586</v>
      </c>
      <c r="L16" s="81" t="n">
        <v>2584.7464</v>
      </c>
      <c r="M16" s="47" t="n">
        <v>35.9685</v>
      </c>
      <c r="N16" s="47" t="n">
        <v>38.1995</v>
      </c>
      <c r="O16" s="47" t="n">
        <v>39.5529</v>
      </c>
      <c r="P16" s="47" t="n">
        <v>4426.616</v>
      </c>
      <c r="Q16" s="47" t="n">
        <v>9.594</v>
      </c>
      <c r="R16" s="47" t="n">
        <f aca="false">P16/3600</f>
        <v>1.22961555555556</v>
      </c>
      <c r="S16" s="48"/>
      <c r="T16" s="81" t="n">
        <v>2578.9024</v>
      </c>
      <c r="U16" s="47" t="n">
        <v>35.9813</v>
      </c>
      <c r="V16" s="47" t="n">
        <v>38.1972</v>
      </c>
      <c r="W16" s="47" t="n">
        <v>39.5586</v>
      </c>
      <c r="X16" s="47" t="n">
        <v>4625.86</v>
      </c>
      <c r="Y16" s="47" t="n">
        <v>9.531</v>
      </c>
      <c r="Z16" s="47" t="n">
        <f aca="false">X16/3600</f>
        <v>1.28496111111111</v>
      </c>
      <c r="AA16" s="48"/>
      <c r="AB16" s="48"/>
      <c r="AC16" s="48"/>
      <c r="AE16" s="34" t="n">
        <f aca="false">Q16/100</f>
        <v>0.09594</v>
      </c>
      <c r="AF16" s="34" t="n">
        <f aca="false">R16/100</f>
        <v>0.0122961555555556</v>
      </c>
      <c r="AG16" s="34" t="n">
        <f aca="false">Y16/100</f>
        <v>0.09531</v>
      </c>
      <c r="AH16" s="34" t="n">
        <f aca="false">Z16/100</f>
        <v>0.01284961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58" t="n">
        <f aca="false">L17</f>
        <v>1176.388</v>
      </c>
      <c r="E17" s="58" t="n">
        <f aca="false">N17</f>
        <v>35.7955</v>
      </c>
      <c r="F17" s="58" t="n">
        <f aca="false">L17</f>
        <v>1176.388</v>
      </c>
      <c r="G17" s="58" t="n">
        <f aca="false">O17</f>
        <v>37.1893</v>
      </c>
      <c r="H17" s="58" t="n">
        <f aca="false">T17</f>
        <v>1174.6184</v>
      </c>
      <c r="I17" s="58" t="n">
        <f aca="false">V17</f>
        <v>35.8282</v>
      </c>
      <c r="J17" s="58" t="n">
        <f aca="false">T17</f>
        <v>1174.6184</v>
      </c>
      <c r="K17" s="58" t="n">
        <f aca="false">W17</f>
        <v>37.2211</v>
      </c>
      <c r="L17" s="81" t="n">
        <v>1176.388</v>
      </c>
      <c r="M17" s="47" t="n">
        <v>32.7001</v>
      </c>
      <c r="N17" s="47" t="n">
        <v>35.7955</v>
      </c>
      <c r="O17" s="47" t="n">
        <v>37.1893</v>
      </c>
      <c r="P17" s="47" t="n">
        <v>3984.652</v>
      </c>
      <c r="Q17" s="47" t="n">
        <v>7.846</v>
      </c>
      <c r="R17" s="47" t="n">
        <f aca="false">P17/3600</f>
        <v>1.10684777777778</v>
      </c>
      <c r="S17" s="48"/>
      <c r="T17" s="81" t="n">
        <v>1174.6184</v>
      </c>
      <c r="U17" s="47" t="n">
        <v>32.7182</v>
      </c>
      <c r="V17" s="47" t="n">
        <v>35.8282</v>
      </c>
      <c r="W17" s="47" t="n">
        <v>37.2211</v>
      </c>
      <c r="X17" s="47" t="n">
        <v>4175.004</v>
      </c>
      <c r="Y17" s="47" t="n">
        <v>7.956</v>
      </c>
      <c r="Z17" s="47" t="n">
        <f aca="false">X17/3600</f>
        <v>1.15972333333333</v>
      </c>
      <c r="AA17" s="48"/>
      <c r="AB17" s="48"/>
      <c r="AC17" s="48"/>
      <c r="AE17" s="34" t="n">
        <f aca="false">Q17/100</f>
        <v>0.07846</v>
      </c>
      <c r="AF17" s="34" t="n">
        <f aca="false">R17/100</f>
        <v>0.0110684777777778</v>
      </c>
      <c r="AG17" s="34" t="n">
        <f aca="false">Y17/100</f>
        <v>0.07956</v>
      </c>
      <c r="AH17" s="34" t="n">
        <f aca="false">Z17/100</f>
        <v>0.0115972333333333</v>
      </c>
    </row>
    <row r="18" customFormat="false" ht="12" hidden="false" customHeight="false" outlineLevel="0" collapsed="false">
      <c r="A18" s="50"/>
      <c r="B18" s="51"/>
      <c r="C18" s="51" t="n">
        <v>37</v>
      </c>
      <c r="D18" s="59" t="n">
        <f aca="false">L18</f>
        <v>530.6072</v>
      </c>
      <c r="E18" s="59" t="n">
        <f aca="false">N18</f>
        <v>33.6917</v>
      </c>
      <c r="F18" s="59" t="n">
        <f aca="false">L18</f>
        <v>530.6072</v>
      </c>
      <c r="G18" s="59" t="n">
        <f aca="false">O18</f>
        <v>34.9728</v>
      </c>
      <c r="H18" s="59" t="n">
        <f aca="false">T18</f>
        <v>529.8496</v>
      </c>
      <c r="I18" s="59" t="n">
        <f aca="false">V18</f>
        <v>33.7022</v>
      </c>
      <c r="J18" s="59" t="n">
        <f aca="false">T18</f>
        <v>529.8496</v>
      </c>
      <c r="K18" s="59" t="n">
        <f aca="false">W18</f>
        <v>35.008</v>
      </c>
      <c r="L18" s="82" t="n">
        <v>530.6072</v>
      </c>
      <c r="M18" s="53" t="n">
        <v>29.7105</v>
      </c>
      <c r="N18" s="53" t="n">
        <v>33.6917</v>
      </c>
      <c r="O18" s="53" t="n">
        <v>34.9728</v>
      </c>
      <c r="P18" s="53" t="n">
        <v>3689.624</v>
      </c>
      <c r="Q18" s="53" t="n">
        <v>6.645</v>
      </c>
      <c r="R18" s="53" t="n">
        <f aca="false">P18/3600</f>
        <v>1.02489555555556</v>
      </c>
      <c r="S18" s="51"/>
      <c r="T18" s="82" t="n">
        <v>529.8496</v>
      </c>
      <c r="U18" s="53" t="n">
        <v>29.743</v>
      </c>
      <c r="V18" s="53" t="n">
        <v>33.7022</v>
      </c>
      <c r="W18" s="53" t="n">
        <v>35.008</v>
      </c>
      <c r="X18" s="53" t="n">
        <v>3846.639</v>
      </c>
      <c r="Y18" s="53" t="n">
        <v>6.676</v>
      </c>
      <c r="Z18" s="53" t="n">
        <f aca="false">X18/3600</f>
        <v>1.06851083333333</v>
      </c>
      <c r="AA18" s="51"/>
      <c r="AB18" s="51"/>
      <c r="AC18" s="51"/>
      <c r="AE18" s="34" t="n">
        <f aca="false">Q18/100</f>
        <v>0.06645</v>
      </c>
      <c r="AF18" s="34" t="n">
        <f aca="false">R18/100</f>
        <v>0.0102489555555556</v>
      </c>
      <c r="AG18" s="34" t="n">
        <f aca="false">Y18/100</f>
        <v>0.06676</v>
      </c>
      <c r="AH18" s="34" t="n">
        <f aca="false">Z18/100</f>
        <v>0.0106851083333333</v>
      </c>
    </row>
    <row r="19" customFormat="false" ht="11.25" hidden="false" customHeight="false" outlineLevel="0" collapsed="false">
      <c r="A19" s="50"/>
      <c r="B19" s="45" t="s">
        <v>39</v>
      </c>
      <c r="C19" s="45" t="n">
        <v>22</v>
      </c>
      <c r="D19" s="57" t="n">
        <f aca="false">L19</f>
        <v>9220.172</v>
      </c>
      <c r="E19" s="57" t="n">
        <f aca="false">N19</f>
        <v>40.7639</v>
      </c>
      <c r="F19" s="57" t="n">
        <f aca="false">L19</f>
        <v>9220.172</v>
      </c>
      <c r="G19" s="57" t="n">
        <f aca="false">O19</f>
        <v>41.5228</v>
      </c>
      <c r="H19" s="57" t="n">
        <f aca="false">T19</f>
        <v>9210.736</v>
      </c>
      <c r="I19" s="57" t="n">
        <f aca="false">V19</f>
        <v>40.7685</v>
      </c>
      <c r="J19" s="57" t="n">
        <f aca="false">T19</f>
        <v>9210.736</v>
      </c>
      <c r="K19" s="57" t="n">
        <f aca="false">W19</f>
        <v>41.5252</v>
      </c>
      <c r="L19" s="80" t="n">
        <v>9220.172</v>
      </c>
      <c r="M19" s="54" t="n">
        <v>38.266</v>
      </c>
      <c r="N19" s="54" t="n">
        <v>40.7639</v>
      </c>
      <c r="O19" s="54" t="n">
        <v>41.5228</v>
      </c>
      <c r="P19" s="54" t="n">
        <v>9397.456</v>
      </c>
      <c r="Q19" s="54" t="n">
        <v>22.854</v>
      </c>
      <c r="R19" s="54" t="n">
        <f aca="false">P19/3600</f>
        <v>2.61040444444444</v>
      </c>
      <c r="S19" s="56"/>
      <c r="T19" s="80" t="n">
        <v>9210.736</v>
      </c>
      <c r="U19" s="54" t="n">
        <v>38.272</v>
      </c>
      <c r="V19" s="54" t="n">
        <v>40.7685</v>
      </c>
      <c r="W19" s="54" t="n">
        <v>41.5252</v>
      </c>
      <c r="X19" s="54" t="n">
        <v>9909.839</v>
      </c>
      <c r="Y19" s="54" t="n">
        <v>22.666</v>
      </c>
      <c r="Z19" s="54" t="n">
        <f aca="false">X19/3600</f>
        <v>2.75273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2854</v>
      </c>
      <c r="AF19" s="34" t="n">
        <f aca="false">R19/100</f>
        <v>0.0261040444444444</v>
      </c>
      <c r="AG19" s="34" t="n">
        <f aca="false">Y19/100</f>
        <v>0.22666</v>
      </c>
      <c r="AH19" s="34" t="n">
        <f aca="false">Z19/100</f>
        <v>0.0275273305555556</v>
      </c>
    </row>
    <row r="20" customFormat="false" ht="11.25" hidden="false" customHeight="false" outlineLevel="0" collapsed="false">
      <c r="B20" s="50"/>
      <c r="C20" s="50" t="n">
        <v>27</v>
      </c>
      <c r="D20" s="58" t="n">
        <f aca="false">L20</f>
        <v>4061.1072</v>
      </c>
      <c r="E20" s="58" t="n">
        <f aca="false">N20</f>
        <v>38.048</v>
      </c>
      <c r="F20" s="58" t="n">
        <f aca="false">L20</f>
        <v>4061.1072</v>
      </c>
      <c r="G20" s="58" t="n">
        <f aca="false">O20</f>
        <v>38.7286</v>
      </c>
      <c r="H20" s="58" t="n">
        <f aca="false">T20</f>
        <v>4056.532</v>
      </c>
      <c r="I20" s="58" t="n">
        <f aca="false">V20</f>
        <v>38.0549</v>
      </c>
      <c r="J20" s="58" t="n">
        <f aca="false">T20</f>
        <v>4056.532</v>
      </c>
      <c r="K20" s="58" t="n">
        <f aca="false">W20</f>
        <v>38.7377</v>
      </c>
      <c r="L20" s="81" t="n">
        <v>4061.1072</v>
      </c>
      <c r="M20" s="47" t="n">
        <v>34.3389</v>
      </c>
      <c r="N20" s="47" t="n">
        <v>38.048</v>
      </c>
      <c r="O20" s="47" t="n">
        <v>38.7286</v>
      </c>
      <c r="P20" s="47" t="n">
        <v>8263.178</v>
      </c>
      <c r="Q20" s="47" t="n">
        <v>17.815</v>
      </c>
      <c r="R20" s="47" t="n">
        <f aca="false">P20/3600</f>
        <v>2.29532722222222</v>
      </c>
      <c r="S20" s="48"/>
      <c r="T20" s="81" t="n">
        <v>4056.532</v>
      </c>
      <c r="U20" s="47" t="n">
        <v>34.346</v>
      </c>
      <c r="V20" s="47" t="n">
        <v>38.0549</v>
      </c>
      <c r="W20" s="47" t="n">
        <v>38.7377</v>
      </c>
      <c r="X20" s="47" t="n">
        <v>8484.964</v>
      </c>
      <c r="Y20" s="47" t="n">
        <v>17.394</v>
      </c>
      <c r="Z20" s="47" t="n">
        <f aca="false">X20/3600</f>
        <v>2.35693444444444</v>
      </c>
      <c r="AA20" s="48"/>
      <c r="AB20" s="48"/>
      <c r="AC20" s="48"/>
      <c r="AE20" s="34" t="n">
        <f aca="false">Q20/100</f>
        <v>0.17815</v>
      </c>
      <c r="AF20" s="34" t="n">
        <f aca="false">R20/100</f>
        <v>0.0229532722222222</v>
      </c>
      <c r="AG20" s="34" t="n">
        <f aca="false">Y20/100</f>
        <v>0.17394</v>
      </c>
      <c r="AH20" s="34" t="n">
        <f aca="false">Z20/100</f>
        <v>0.0235693444444444</v>
      </c>
    </row>
    <row r="21" customFormat="false" ht="11.25" hidden="false" customHeight="false" outlineLevel="0" collapsed="false">
      <c r="A21" s="50"/>
      <c r="B21" s="50"/>
      <c r="C21" s="50" t="n">
        <v>32</v>
      </c>
      <c r="D21" s="58" t="n">
        <f aca="false">L21</f>
        <v>1808.8328</v>
      </c>
      <c r="E21" s="58" t="n">
        <f aca="false">N21</f>
        <v>35.6798</v>
      </c>
      <c r="F21" s="58" t="n">
        <f aca="false">L21</f>
        <v>1808.8328</v>
      </c>
      <c r="G21" s="58" t="n">
        <f aca="false">O21</f>
        <v>36.2567</v>
      </c>
      <c r="H21" s="58" t="n">
        <f aca="false">T21</f>
        <v>1805.2584</v>
      </c>
      <c r="I21" s="58" t="n">
        <f aca="false">V21</f>
        <v>35.7006</v>
      </c>
      <c r="J21" s="58" t="n">
        <f aca="false">T21</f>
        <v>1805.2584</v>
      </c>
      <c r="K21" s="58" t="n">
        <f aca="false">W21</f>
        <v>36.2848</v>
      </c>
      <c r="L21" s="81" t="n">
        <v>1808.8328</v>
      </c>
      <c r="M21" s="47" t="n">
        <v>30.8677</v>
      </c>
      <c r="N21" s="47" t="n">
        <v>35.6798</v>
      </c>
      <c r="O21" s="47" t="n">
        <v>36.2567</v>
      </c>
      <c r="P21" s="47" t="n">
        <v>7553.346</v>
      </c>
      <c r="Q21" s="47" t="n">
        <v>14.617</v>
      </c>
      <c r="R21" s="47" t="n">
        <f aca="false">P21/3600</f>
        <v>2.09815166666667</v>
      </c>
      <c r="S21" s="48"/>
      <c r="T21" s="81" t="n">
        <v>1805.2584</v>
      </c>
      <c r="U21" s="47" t="n">
        <v>30.8798</v>
      </c>
      <c r="V21" s="47" t="n">
        <v>35.7006</v>
      </c>
      <c r="W21" s="47" t="n">
        <v>36.2848</v>
      </c>
      <c r="X21" s="47" t="n">
        <v>7736.1</v>
      </c>
      <c r="Y21" s="47" t="n">
        <v>14.398</v>
      </c>
      <c r="Z21" s="47" t="n">
        <f aca="false">X21/3600</f>
        <v>2.14891666666667</v>
      </c>
      <c r="AA21" s="48"/>
      <c r="AB21" s="48"/>
      <c r="AC21" s="48"/>
      <c r="AE21" s="34" t="n">
        <f aca="false">Q21/100</f>
        <v>0.14617</v>
      </c>
      <c r="AF21" s="34" t="n">
        <f aca="false">R21/100</f>
        <v>0.0209815166666667</v>
      </c>
      <c r="AG21" s="34" t="n">
        <f aca="false">Y21/100</f>
        <v>0.14398</v>
      </c>
      <c r="AH21" s="34" t="n">
        <f aca="false">Z21/100</f>
        <v>0.0214891666666667</v>
      </c>
    </row>
    <row r="22" customFormat="false" ht="12" hidden="false" customHeight="false" outlineLevel="0" collapsed="false">
      <c r="A22" s="50"/>
      <c r="B22" s="51"/>
      <c r="C22" s="51" t="n">
        <v>37</v>
      </c>
      <c r="D22" s="59" t="n">
        <f aca="false">L22</f>
        <v>778.2848</v>
      </c>
      <c r="E22" s="59" t="n">
        <f aca="false">N22</f>
        <v>33.4993</v>
      </c>
      <c r="F22" s="59" t="n">
        <f aca="false">L22</f>
        <v>778.2848</v>
      </c>
      <c r="G22" s="59" t="n">
        <f aca="false">O22</f>
        <v>34.0523</v>
      </c>
      <c r="H22" s="59" t="n">
        <f aca="false">T22</f>
        <v>776.5224</v>
      </c>
      <c r="I22" s="59" t="n">
        <f aca="false">V22</f>
        <v>33.5517</v>
      </c>
      <c r="J22" s="59" t="n">
        <f aca="false">T22</f>
        <v>776.5224</v>
      </c>
      <c r="K22" s="59" t="n">
        <f aca="false">W22</f>
        <v>34.0719</v>
      </c>
      <c r="L22" s="82" t="n">
        <v>778.2848</v>
      </c>
      <c r="M22" s="53" t="n">
        <v>27.622</v>
      </c>
      <c r="N22" s="53" t="n">
        <v>33.4993</v>
      </c>
      <c r="O22" s="53" t="n">
        <v>34.0523</v>
      </c>
      <c r="P22" s="53" t="n">
        <v>7039.808</v>
      </c>
      <c r="Q22" s="53" t="n">
        <v>12.23</v>
      </c>
      <c r="R22" s="53" t="n">
        <f aca="false">P22/3600</f>
        <v>1.95550222222222</v>
      </c>
      <c r="S22" s="51"/>
      <c r="T22" s="82" t="n">
        <v>776.5224</v>
      </c>
      <c r="U22" s="53" t="n">
        <v>27.6388</v>
      </c>
      <c r="V22" s="53" t="n">
        <v>33.5517</v>
      </c>
      <c r="W22" s="53" t="n">
        <v>34.0719</v>
      </c>
      <c r="X22" s="53" t="n">
        <v>7187.509</v>
      </c>
      <c r="Y22" s="53" t="n">
        <v>11.918</v>
      </c>
      <c r="Z22" s="53" t="n">
        <f aca="false">X22/3600</f>
        <v>1.99653027777778</v>
      </c>
      <c r="AA22" s="51"/>
      <c r="AB22" s="51"/>
      <c r="AC22" s="51"/>
      <c r="AE22" s="34" t="n">
        <f aca="false">Q22/100</f>
        <v>0.1223</v>
      </c>
      <c r="AF22" s="34" t="n">
        <f aca="false">R22/100</f>
        <v>0.0195550222222222</v>
      </c>
      <c r="AG22" s="34" t="n">
        <f aca="false">Y22/100</f>
        <v>0.11918</v>
      </c>
      <c r="AH22" s="34" t="n">
        <f aca="false">Z22/100</f>
        <v>0.0199653027777778</v>
      </c>
    </row>
    <row r="23" customFormat="false" ht="11.25" hidden="false" customHeight="false" outlineLevel="0" collapsed="false">
      <c r="A23" s="50"/>
      <c r="B23" s="45" t="s">
        <v>40</v>
      </c>
      <c r="C23" s="45" t="n">
        <v>22</v>
      </c>
      <c r="D23" s="57" t="n">
        <f aca="false">L23</f>
        <v>5127.8072</v>
      </c>
      <c r="E23" s="57" t="n">
        <f aca="false">N23</f>
        <v>42.6078</v>
      </c>
      <c r="F23" s="57" t="n">
        <f aca="false">L23</f>
        <v>5127.8072</v>
      </c>
      <c r="G23" s="57" t="n">
        <f aca="false">O23</f>
        <v>43.6676</v>
      </c>
      <c r="H23" s="57" t="n">
        <f aca="false">T23</f>
        <v>5120.5408</v>
      </c>
      <c r="I23" s="57" t="n">
        <f aca="false">V23</f>
        <v>42.616</v>
      </c>
      <c r="J23" s="57" t="n">
        <f aca="false">T23</f>
        <v>5120.5408</v>
      </c>
      <c r="K23" s="57" t="n">
        <f aca="false">W23</f>
        <v>43.6854</v>
      </c>
      <c r="L23" s="80" t="n">
        <v>5127.8072</v>
      </c>
      <c r="M23" s="54" t="n">
        <v>40.0698</v>
      </c>
      <c r="N23" s="54" t="n">
        <v>42.6078</v>
      </c>
      <c r="O23" s="54" t="n">
        <v>43.6676</v>
      </c>
      <c r="P23" s="54" t="n">
        <v>10427.994</v>
      </c>
      <c r="Q23" s="54" t="n">
        <v>21.652</v>
      </c>
      <c r="R23" s="54" t="n">
        <f aca="false">P23/3600</f>
        <v>2.896665</v>
      </c>
      <c r="S23" s="56"/>
      <c r="T23" s="80" t="n">
        <v>5120.5408</v>
      </c>
      <c r="U23" s="54" t="n">
        <v>40.0788</v>
      </c>
      <c r="V23" s="54" t="n">
        <v>42.616</v>
      </c>
      <c r="W23" s="54" t="n">
        <v>43.6854</v>
      </c>
      <c r="X23" s="54" t="n">
        <v>10483.639</v>
      </c>
      <c r="Y23" s="54" t="n">
        <v>20.841</v>
      </c>
      <c r="Z23" s="54" t="n">
        <f aca="false">X23/3600</f>
        <v>2.91212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21652</v>
      </c>
      <c r="AF23" s="34" t="n">
        <f aca="false">R23/100</f>
        <v>0.02896665</v>
      </c>
      <c r="AG23" s="34" t="n">
        <f aca="false">Y23/100</f>
        <v>0.20841</v>
      </c>
      <c r="AH23" s="34" t="n">
        <f aca="false">Z23/100</f>
        <v>0.029121219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58" t="n">
        <f aca="false">L24</f>
        <v>2300.608</v>
      </c>
      <c r="E24" s="58" t="n">
        <f aca="false">N24</f>
        <v>40.1183</v>
      </c>
      <c r="F24" s="58" t="n">
        <f aca="false">L24</f>
        <v>2300.608</v>
      </c>
      <c r="G24" s="58" t="n">
        <f aca="false">O24</f>
        <v>40.9309</v>
      </c>
      <c r="H24" s="58" t="n">
        <f aca="false">T24</f>
        <v>2293.9984</v>
      </c>
      <c r="I24" s="58" t="n">
        <f aca="false">V24</f>
        <v>40.1198</v>
      </c>
      <c r="J24" s="58" t="n">
        <f aca="false">T24</f>
        <v>2293.9984</v>
      </c>
      <c r="K24" s="58" t="n">
        <f aca="false">W24</f>
        <v>40.9385</v>
      </c>
      <c r="L24" s="81" t="n">
        <v>2300.608</v>
      </c>
      <c r="M24" s="47" t="n">
        <v>36.9742</v>
      </c>
      <c r="N24" s="47" t="n">
        <v>40.1183</v>
      </c>
      <c r="O24" s="47" t="n">
        <v>40.9309</v>
      </c>
      <c r="P24" s="47" t="n">
        <v>9517.39</v>
      </c>
      <c r="Q24" s="47" t="n">
        <v>17.596</v>
      </c>
      <c r="R24" s="47" t="n">
        <f aca="false">P24/3600</f>
        <v>2.64371944444444</v>
      </c>
      <c r="S24" s="48"/>
      <c r="T24" s="81" t="n">
        <v>2293.9984</v>
      </c>
      <c r="U24" s="47" t="n">
        <v>36.9895</v>
      </c>
      <c r="V24" s="47" t="n">
        <v>40.1198</v>
      </c>
      <c r="W24" s="47" t="n">
        <v>40.9385</v>
      </c>
      <c r="X24" s="47" t="n">
        <v>9618.852</v>
      </c>
      <c r="Y24" s="47" t="n">
        <v>17.3</v>
      </c>
      <c r="Z24" s="47" t="n">
        <f aca="false">X24/3600</f>
        <v>2.67190333333333</v>
      </c>
      <c r="AA24" s="48"/>
      <c r="AB24" s="48"/>
      <c r="AC24" s="48"/>
      <c r="AE24" s="34" t="n">
        <f aca="false">Q24/100</f>
        <v>0.17596</v>
      </c>
      <c r="AF24" s="34" t="n">
        <f aca="false">R24/100</f>
        <v>0.0264371944444444</v>
      </c>
      <c r="AG24" s="34" t="n">
        <f aca="false">Y24/100</f>
        <v>0.173</v>
      </c>
      <c r="AH24" s="34" t="n">
        <f aca="false">Z24/100</f>
        <v>0.02671903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097.7144</v>
      </c>
      <c r="E25" s="58" t="n">
        <f aca="false">N25</f>
        <v>37.7928</v>
      </c>
      <c r="F25" s="58" t="n">
        <f aca="false">L25</f>
        <v>1097.7144</v>
      </c>
      <c r="G25" s="58" t="n">
        <f aca="false">O25</f>
        <v>38.4475</v>
      </c>
      <c r="H25" s="58" t="n">
        <f aca="false">T25</f>
        <v>1095.9752</v>
      </c>
      <c r="I25" s="58" t="n">
        <f aca="false">V25</f>
        <v>37.8313</v>
      </c>
      <c r="J25" s="58" t="n">
        <f aca="false">T25</f>
        <v>1095.9752</v>
      </c>
      <c r="K25" s="58" t="n">
        <f aca="false">W25</f>
        <v>38.4714</v>
      </c>
      <c r="L25" s="81" t="n">
        <v>1097.7144</v>
      </c>
      <c r="M25" s="47" t="n">
        <v>33.8528</v>
      </c>
      <c r="N25" s="47" t="n">
        <v>37.7928</v>
      </c>
      <c r="O25" s="47" t="n">
        <v>38.4475</v>
      </c>
      <c r="P25" s="47" t="n">
        <v>8918.286</v>
      </c>
      <c r="Q25" s="47" t="n">
        <v>15.21</v>
      </c>
      <c r="R25" s="47" t="n">
        <f aca="false">P25/3600</f>
        <v>2.47730166666667</v>
      </c>
      <c r="S25" s="48"/>
      <c r="T25" s="81" t="n">
        <v>1095.9752</v>
      </c>
      <c r="U25" s="47" t="n">
        <v>33.8826</v>
      </c>
      <c r="V25" s="47" t="n">
        <v>37.8313</v>
      </c>
      <c r="W25" s="47" t="n">
        <v>38.4714</v>
      </c>
      <c r="X25" s="47" t="n">
        <v>8884.387</v>
      </c>
      <c r="Y25" s="47" t="n">
        <v>14.726</v>
      </c>
      <c r="Z25" s="47" t="n">
        <f aca="false">X25/3600</f>
        <v>2.46788527777778</v>
      </c>
      <c r="AA25" s="48"/>
      <c r="AB25" s="48"/>
      <c r="AC25" s="48"/>
      <c r="AE25" s="34" t="n">
        <f aca="false">Q25/100</f>
        <v>0.1521</v>
      </c>
      <c r="AF25" s="34" t="n">
        <f aca="false">R25/100</f>
        <v>0.0247730166666667</v>
      </c>
      <c r="AG25" s="34" t="n">
        <f aca="false">Y25/100</f>
        <v>0.14726</v>
      </c>
      <c r="AH25" s="34" t="n">
        <f aca="false">Z25/100</f>
        <v>0.024678852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546.2992</v>
      </c>
      <c r="E26" s="59" t="n">
        <f aca="false">N26</f>
        <v>35.5327</v>
      </c>
      <c r="F26" s="59" t="n">
        <f aca="false">L26</f>
        <v>546.2992</v>
      </c>
      <c r="G26" s="59" t="n">
        <f aca="false">O26</f>
        <v>36.0995</v>
      </c>
      <c r="H26" s="59" t="n">
        <f aca="false">T26</f>
        <v>545.1408</v>
      </c>
      <c r="I26" s="59" t="n">
        <f aca="false">V26</f>
        <v>35.5922</v>
      </c>
      <c r="J26" s="59" t="n">
        <f aca="false">T26</f>
        <v>545.1408</v>
      </c>
      <c r="K26" s="59" t="n">
        <f aca="false">W26</f>
        <v>36.165</v>
      </c>
      <c r="L26" s="82" t="n">
        <v>546.2992</v>
      </c>
      <c r="M26" s="53" t="n">
        <v>30.8289</v>
      </c>
      <c r="N26" s="53" t="n">
        <v>35.5327</v>
      </c>
      <c r="O26" s="53" t="n">
        <v>36.0995</v>
      </c>
      <c r="P26" s="53" t="n">
        <v>8549.002</v>
      </c>
      <c r="Q26" s="53" t="n">
        <v>13.431</v>
      </c>
      <c r="R26" s="53" t="n">
        <f aca="false">P26/3600</f>
        <v>2.37472277777778</v>
      </c>
      <c r="S26" s="51"/>
      <c r="T26" s="82" t="n">
        <v>545.1408</v>
      </c>
      <c r="U26" s="53" t="n">
        <v>30.8755</v>
      </c>
      <c r="V26" s="53" t="n">
        <v>35.5922</v>
      </c>
      <c r="W26" s="53" t="n">
        <v>36.165</v>
      </c>
      <c r="X26" s="53" t="n">
        <v>8571.341</v>
      </c>
      <c r="Y26" s="53" t="n">
        <v>13.119</v>
      </c>
      <c r="Z26" s="53" t="n">
        <f aca="false">X26/3600</f>
        <v>2.38092805555556</v>
      </c>
      <c r="AA26" s="51"/>
      <c r="AB26" s="51"/>
      <c r="AC26" s="51"/>
      <c r="AE26" s="34" t="n">
        <f aca="false">Q26/100</f>
        <v>0.13431</v>
      </c>
      <c r="AF26" s="34" t="n">
        <f aca="false">R26/100</f>
        <v>0.0237472277777778</v>
      </c>
      <c r="AG26" s="34" t="n">
        <f aca="false">Y26/100</f>
        <v>0.13119</v>
      </c>
      <c r="AH26" s="34" t="n">
        <f aca="false">Z26/100</f>
        <v>0.0238092805555556</v>
      </c>
    </row>
    <row r="27" customFormat="false" ht="11.25" hidden="false" customHeight="false" outlineLevel="0" collapsed="false">
      <c r="A27" s="50"/>
      <c r="B27" s="45" t="s">
        <v>41</v>
      </c>
      <c r="C27" s="45" t="n">
        <v>22</v>
      </c>
      <c r="D27" s="57" t="n">
        <f aca="false">L27</f>
        <v>4507.4696</v>
      </c>
      <c r="E27" s="57" t="n">
        <f aca="false">N27</f>
        <v>42.0309</v>
      </c>
      <c r="F27" s="57" t="n">
        <f aca="false">L27</f>
        <v>4507.4696</v>
      </c>
      <c r="G27" s="57" t="n">
        <f aca="false">O27</f>
        <v>42.5076</v>
      </c>
      <c r="H27" s="57" t="n">
        <f aca="false">T27</f>
        <v>4491.7632</v>
      </c>
      <c r="I27" s="57" t="n">
        <f aca="false">V27</f>
        <v>42.032</v>
      </c>
      <c r="J27" s="57" t="n">
        <f aca="false">T27</f>
        <v>4491.7632</v>
      </c>
      <c r="K27" s="57" t="n">
        <f aca="false">W27</f>
        <v>42.5109</v>
      </c>
      <c r="L27" s="80" t="n">
        <v>4507.4696</v>
      </c>
      <c r="M27" s="54" t="n">
        <v>40.0252</v>
      </c>
      <c r="N27" s="54" t="n">
        <v>42.0309</v>
      </c>
      <c r="O27" s="54" t="n">
        <v>42.5076</v>
      </c>
      <c r="P27" s="54" t="n">
        <v>8503.73</v>
      </c>
      <c r="Q27" s="54" t="n">
        <v>17.94</v>
      </c>
      <c r="R27" s="54" t="n">
        <f aca="false">P27/3600</f>
        <v>2.36214722222222</v>
      </c>
      <c r="S27" s="56"/>
      <c r="T27" s="80" t="n">
        <v>4491.7632</v>
      </c>
      <c r="U27" s="54" t="n">
        <v>40.0346</v>
      </c>
      <c r="V27" s="54" t="n">
        <v>42.032</v>
      </c>
      <c r="W27" s="54" t="n">
        <v>42.5109</v>
      </c>
      <c r="X27" s="54" t="n">
        <v>8766.56</v>
      </c>
      <c r="Y27" s="54" t="n">
        <v>17.674</v>
      </c>
      <c r="Z27" s="54" t="n">
        <f aca="false">X27/3600</f>
        <v>2.4351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794</v>
      </c>
      <c r="AF27" s="34" t="n">
        <f aca="false">R27/100</f>
        <v>0.0236214722222222</v>
      </c>
      <c r="AG27" s="34" t="n">
        <f aca="false">Y27/100</f>
        <v>0.17674</v>
      </c>
      <c r="AH27" s="34" t="n">
        <f aca="false">Z27/100</f>
        <v>0.0243515555555556</v>
      </c>
    </row>
    <row r="28" customFormat="false" ht="11.25" hidden="false" customHeight="false" outlineLevel="0" collapsed="false">
      <c r="A28" s="50"/>
      <c r="B28" s="50"/>
      <c r="C28" s="50" t="n">
        <v>27</v>
      </c>
      <c r="D28" s="58" t="n">
        <f aca="false">L28</f>
        <v>2148.4504</v>
      </c>
      <c r="E28" s="58" t="n">
        <f aca="false">N28</f>
        <v>39.2195</v>
      </c>
      <c r="F28" s="58" t="n">
        <f aca="false">L28</f>
        <v>2148.4504</v>
      </c>
      <c r="G28" s="58" t="n">
        <f aca="false">O28</f>
        <v>39.4261</v>
      </c>
      <c r="H28" s="58" t="n">
        <f aca="false">T28</f>
        <v>2143.1184</v>
      </c>
      <c r="I28" s="58" t="n">
        <f aca="false">V28</f>
        <v>39.2177</v>
      </c>
      <c r="J28" s="58" t="n">
        <f aca="false">T28</f>
        <v>2143.1184</v>
      </c>
      <c r="K28" s="58" t="n">
        <f aca="false">W28</f>
        <v>39.4273</v>
      </c>
      <c r="L28" s="81" t="n">
        <v>2148.4504</v>
      </c>
      <c r="M28" s="47" t="n">
        <v>36.6557</v>
      </c>
      <c r="N28" s="47" t="n">
        <v>39.2195</v>
      </c>
      <c r="O28" s="47" t="n">
        <v>39.4261</v>
      </c>
      <c r="P28" s="47" t="n">
        <v>7604.077</v>
      </c>
      <c r="Q28" s="47" t="n">
        <v>15.444</v>
      </c>
      <c r="R28" s="47" t="n">
        <f aca="false">P28/3600</f>
        <v>2.11224361111111</v>
      </c>
      <c r="S28" s="48"/>
      <c r="T28" s="81" t="n">
        <v>2143.1184</v>
      </c>
      <c r="U28" s="47" t="n">
        <v>36.6653</v>
      </c>
      <c r="V28" s="47" t="n">
        <v>39.2177</v>
      </c>
      <c r="W28" s="47" t="n">
        <v>39.4273</v>
      </c>
      <c r="X28" s="47" t="n">
        <v>7895.095</v>
      </c>
      <c r="Y28" s="47" t="n">
        <v>14.742</v>
      </c>
      <c r="Z28" s="47" t="n">
        <f aca="false">X28/3600</f>
        <v>2.19308194444444</v>
      </c>
      <c r="AA28" s="48"/>
      <c r="AB28" s="48"/>
      <c r="AC28" s="48"/>
      <c r="AE28" s="34" t="n">
        <f aca="false">Q28/100</f>
        <v>0.15444</v>
      </c>
      <c r="AF28" s="34" t="n">
        <f aca="false">R28/100</f>
        <v>0.0211224361111111</v>
      </c>
      <c r="AG28" s="34" t="n">
        <f aca="false">Y28/100</f>
        <v>0.14742</v>
      </c>
      <c r="AH28" s="34" t="n">
        <f aca="false">Z28/100</f>
        <v>0.0219308194444444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1032.9768</v>
      </c>
      <c r="E29" s="58" t="n">
        <f aca="false">N29</f>
        <v>36.6566</v>
      </c>
      <c r="F29" s="58" t="n">
        <f aca="false">L29</f>
        <v>1032.9768</v>
      </c>
      <c r="G29" s="58" t="n">
        <f aca="false">O29</f>
        <v>36.6682</v>
      </c>
      <c r="H29" s="58" t="n">
        <f aca="false">T29</f>
        <v>1031.8664</v>
      </c>
      <c r="I29" s="58" t="n">
        <f aca="false">V29</f>
        <v>36.688</v>
      </c>
      <c r="J29" s="58" t="n">
        <f aca="false">T29</f>
        <v>1031.8664</v>
      </c>
      <c r="K29" s="58" t="n">
        <f aca="false">W29</f>
        <v>36.6825</v>
      </c>
      <c r="L29" s="81" t="n">
        <v>1032.9768</v>
      </c>
      <c r="M29" s="47" t="n">
        <v>33.69</v>
      </c>
      <c r="N29" s="47" t="n">
        <v>36.6566</v>
      </c>
      <c r="O29" s="47" t="n">
        <v>36.6682</v>
      </c>
      <c r="P29" s="47" t="n">
        <v>6955.646</v>
      </c>
      <c r="Q29" s="47" t="n">
        <v>11.029</v>
      </c>
      <c r="R29" s="47" t="n">
        <f aca="false">P29/3600</f>
        <v>1.93212388888889</v>
      </c>
      <c r="S29" s="48"/>
      <c r="T29" s="81" t="n">
        <v>1031.8664</v>
      </c>
      <c r="U29" s="47" t="n">
        <v>33.7176</v>
      </c>
      <c r="V29" s="47" t="n">
        <v>36.688</v>
      </c>
      <c r="W29" s="47" t="n">
        <v>36.6825</v>
      </c>
      <c r="X29" s="47" t="n">
        <v>7224.201</v>
      </c>
      <c r="Y29" s="47" t="n">
        <v>12.152</v>
      </c>
      <c r="Z29" s="47" t="n">
        <f aca="false">X29/3600</f>
        <v>2.0067225</v>
      </c>
      <c r="AA29" s="48"/>
      <c r="AB29" s="48"/>
      <c r="AC29" s="48"/>
      <c r="AE29" s="34" t="n">
        <f aca="false">Q29/100</f>
        <v>0.11029</v>
      </c>
      <c r="AF29" s="34" t="n">
        <f aca="false">R29/100</f>
        <v>0.0193212388888889</v>
      </c>
      <c r="AG29" s="34" t="n">
        <f aca="false">Y29/100</f>
        <v>0.12152</v>
      </c>
      <c r="AH29" s="34" t="n">
        <f aca="false">Z29/100</f>
        <v>0.020067225</v>
      </c>
    </row>
    <row r="30" customFormat="false" ht="12" hidden="false" customHeight="false" outlineLevel="0" collapsed="false">
      <c r="A30" s="50"/>
      <c r="B30" s="51"/>
      <c r="C30" s="51" t="n">
        <v>37</v>
      </c>
      <c r="D30" s="59" t="n">
        <f aca="false">L30</f>
        <v>510.8328</v>
      </c>
      <c r="E30" s="59" t="n">
        <f aca="false">N30</f>
        <v>34.3473</v>
      </c>
      <c r="F30" s="59" t="n">
        <f aca="false">L30</f>
        <v>510.8328</v>
      </c>
      <c r="G30" s="59" t="n">
        <f aca="false">O30</f>
        <v>34.1509</v>
      </c>
      <c r="H30" s="59" t="n">
        <f aca="false">T30</f>
        <v>511.0288</v>
      </c>
      <c r="I30" s="59" t="n">
        <f aca="false">V30</f>
        <v>34.3608</v>
      </c>
      <c r="J30" s="59" t="n">
        <f aca="false">T30</f>
        <v>511.0288</v>
      </c>
      <c r="K30" s="59" t="n">
        <f aca="false">W30</f>
        <v>34.1784</v>
      </c>
      <c r="L30" s="82" t="n">
        <v>510.8328</v>
      </c>
      <c r="M30" s="53" t="n">
        <v>30.996</v>
      </c>
      <c r="N30" s="53" t="n">
        <v>34.3473</v>
      </c>
      <c r="O30" s="53" t="n">
        <v>34.1509</v>
      </c>
      <c r="P30" s="53" t="n">
        <v>5788.327</v>
      </c>
      <c r="Q30" s="53" t="n">
        <v>9.64</v>
      </c>
      <c r="R30" s="53" t="n">
        <f aca="false">P30/3600</f>
        <v>1.60786861111111</v>
      </c>
      <c r="S30" s="51"/>
      <c r="T30" s="82" t="n">
        <v>511.0288</v>
      </c>
      <c r="U30" s="53" t="n">
        <v>31.0361</v>
      </c>
      <c r="V30" s="53" t="n">
        <v>34.3608</v>
      </c>
      <c r="W30" s="53" t="n">
        <v>34.1784</v>
      </c>
      <c r="X30" s="53" t="n">
        <v>6200.652</v>
      </c>
      <c r="Y30" s="53" t="n">
        <v>9.36</v>
      </c>
      <c r="Z30" s="53" t="n">
        <f aca="false">X30/3600</f>
        <v>1.72240333333333</v>
      </c>
      <c r="AA30" s="51"/>
      <c r="AB30" s="51"/>
      <c r="AC30" s="51"/>
      <c r="AE30" s="34" t="n">
        <f aca="false">Q30/100</f>
        <v>0.0964</v>
      </c>
      <c r="AF30" s="34" t="n">
        <f aca="false">R30/100</f>
        <v>0.0160786861111111</v>
      </c>
      <c r="AG30" s="34" t="n">
        <f aca="false">Y30/100</f>
        <v>0.0936</v>
      </c>
      <c r="AH30" s="34" t="n">
        <f aca="false">Z30/100</f>
        <v>0.0172240333333333</v>
      </c>
    </row>
    <row r="31" customFormat="false" ht="11.25" hidden="false" customHeight="false" outlineLevel="0" collapsed="false">
      <c r="A31" s="45" t="s">
        <v>33</v>
      </c>
      <c r="B31" s="45" t="s">
        <v>42</v>
      </c>
      <c r="C31" s="45" t="n">
        <v>22</v>
      </c>
      <c r="D31" s="57" t="n">
        <f aca="false">L31</f>
        <v>444.9232</v>
      </c>
      <c r="E31" s="57" t="n">
        <f aca="false">N31</f>
        <v>45.786</v>
      </c>
      <c r="F31" s="57" t="n">
        <f aca="false">L31</f>
        <v>444.9232</v>
      </c>
      <c r="G31" s="57" t="n">
        <f aca="false">O31</f>
        <v>45.8581</v>
      </c>
      <c r="H31" s="57" t="n">
        <f aca="false">T31</f>
        <v>415.4288</v>
      </c>
      <c r="I31" s="57" t="n">
        <f aca="false">V31</f>
        <v>45.8552</v>
      </c>
      <c r="J31" s="57" t="n">
        <f aca="false">T31</f>
        <v>415.4288</v>
      </c>
      <c r="K31" s="57" t="n">
        <f aca="false">W31</f>
        <v>45.8745</v>
      </c>
      <c r="L31" s="80" t="n">
        <v>444.9232</v>
      </c>
      <c r="M31" s="54" t="n">
        <v>46.8069</v>
      </c>
      <c r="N31" s="54" t="n">
        <v>45.786</v>
      </c>
      <c r="O31" s="54" t="n">
        <v>45.8581</v>
      </c>
      <c r="P31" s="54" t="n">
        <v>12517.071</v>
      </c>
      <c r="Q31" s="54" t="n">
        <v>13.681</v>
      </c>
      <c r="R31" s="54" t="n">
        <f aca="false">P31/3600</f>
        <v>3.47696416666667</v>
      </c>
      <c r="S31" s="56"/>
      <c r="T31" s="80" t="n">
        <v>415.4288</v>
      </c>
      <c r="U31" s="54" t="n">
        <v>47.0336</v>
      </c>
      <c r="V31" s="54" t="n">
        <v>45.8552</v>
      </c>
      <c r="W31" s="54" t="n">
        <v>45.8745</v>
      </c>
      <c r="X31" s="54" t="n">
        <v>12176.804</v>
      </c>
      <c r="Y31" s="54" t="n">
        <v>12.792</v>
      </c>
      <c r="Z31" s="54" t="n">
        <f aca="false">X31/3600</f>
        <v>3.38244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13681</v>
      </c>
      <c r="AF31" s="34" t="n">
        <f aca="false">R31/100</f>
        <v>0.0347696416666667</v>
      </c>
      <c r="AG31" s="34" t="n">
        <f aca="false">Y31/100</f>
        <v>0.12792</v>
      </c>
      <c r="AH31" s="34" t="n">
        <f aca="false">Z31/100</f>
        <v>0.0338244555555556</v>
      </c>
    </row>
    <row r="32" customFormat="false" ht="11.25" hidden="false" customHeight="false" outlineLevel="0" collapsed="false">
      <c r="A32" s="50" t="s">
        <v>43</v>
      </c>
      <c r="B32" s="50"/>
      <c r="C32" s="50" t="n">
        <v>27</v>
      </c>
      <c r="D32" s="58" t="n">
        <f aca="false">L32</f>
        <v>332.1739</v>
      </c>
      <c r="E32" s="58" t="n">
        <f aca="false">N32</f>
        <v>42.2165</v>
      </c>
      <c r="F32" s="58" t="n">
        <f aca="false">L32</f>
        <v>332.1739</v>
      </c>
      <c r="G32" s="58" t="n">
        <f aca="false">O32</f>
        <v>42.3297</v>
      </c>
      <c r="H32" s="58" t="n">
        <f aca="false">T32</f>
        <v>303.9056</v>
      </c>
      <c r="I32" s="58" t="n">
        <f aca="false">V32</f>
        <v>42.2264</v>
      </c>
      <c r="J32" s="58" t="n">
        <f aca="false">T32</f>
        <v>303.9056</v>
      </c>
      <c r="K32" s="58" t="n">
        <f aca="false">W32</f>
        <v>42.3082</v>
      </c>
      <c r="L32" s="81" t="n">
        <v>332.1739</v>
      </c>
      <c r="M32" s="47" t="n">
        <v>42.5611</v>
      </c>
      <c r="N32" s="47" t="n">
        <v>42.2165</v>
      </c>
      <c r="O32" s="47" t="n">
        <v>42.3297</v>
      </c>
      <c r="P32" s="47" t="n">
        <v>12394.518</v>
      </c>
      <c r="Q32" s="47" t="n">
        <v>13.275</v>
      </c>
      <c r="R32" s="47" t="n">
        <f aca="false">P32/3600</f>
        <v>3.44292166666667</v>
      </c>
      <c r="S32" s="48"/>
      <c r="T32" s="81" t="n">
        <v>303.9056</v>
      </c>
      <c r="U32" s="47" t="n">
        <v>42.8895</v>
      </c>
      <c r="V32" s="47" t="n">
        <v>42.2264</v>
      </c>
      <c r="W32" s="47" t="n">
        <v>42.3082</v>
      </c>
      <c r="X32" s="47" t="n">
        <v>12331.228</v>
      </c>
      <c r="Y32" s="47" t="n">
        <v>12.511</v>
      </c>
      <c r="Z32" s="47" t="n">
        <f aca="false">X32/3600</f>
        <v>3.42534111111111</v>
      </c>
      <c r="AA32" s="48"/>
      <c r="AB32" s="48"/>
      <c r="AC32" s="48"/>
      <c r="AE32" s="34" t="n">
        <f aca="false">Q32/100</f>
        <v>0.13275</v>
      </c>
      <c r="AF32" s="34" t="n">
        <f aca="false">R32/100</f>
        <v>0.0344292166666667</v>
      </c>
      <c r="AG32" s="34" t="n">
        <f aca="false">Y32/100</f>
        <v>0.12511</v>
      </c>
      <c r="AH32" s="34" t="n">
        <f aca="false">Z32/100</f>
        <v>0.0342534111111111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43.0997</v>
      </c>
      <c r="E33" s="58" t="n">
        <f aca="false">N33</f>
        <v>39.3214</v>
      </c>
      <c r="F33" s="58" t="n">
        <f aca="false">L33</f>
        <v>243.0997</v>
      </c>
      <c r="G33" s="58" t="n">
        <f aca="false">O33</f>
        <v>39.4651</v>
      </c>
      <c r="H33" s="58" t="n">
        <f aca="false">T33</f>
        <v>223.4944</v>
      </c>
      <c r="I33" s="58" t="n">
        <f aca="false">V33</f>
        <v>39.2823</v>
      </c>
      <c r="J33" s="58" t="n">
        <f aca="false">T33</f>
        <v>223.4944</v>
      </c>
      <c r="K33" s="58" t="n">
        <f aca="false">W33</f>
        <v>39.4088</v>
      </c>
      <c r="L33" s="81" t="n">
        <v>243.0997</v>
      </c>
      <c r="M33" s="47" t="n">
        <v>38.1248</v>
      </c>
      <c r="N33" s="47" t="n">
        <v>39.3214</v>
      </c>
      <c r="O33" s="47" t="n">
        <v>39.4651</v>
      </c>
      <c r="P33" s="47" t="n">
        <v>12383.395</v>
      </c>
      <c r="Q33" s="47" t="n">
        <v>13.447</v>
      </c>
      <c r="R33" s="47" t="n">
        <f aca="false">P33/3600</f>
        <v>3.43983194444444</v>
      </c>
      <c r="S33" s="48"/>
      <c r="T33" s="81" t="n">
        <v>223.4944</v>
      </c>
      <c r="U33" s="47" t="n">
        <v>38.4555</v>
      </c>
      <c r="V33" s="47" t="n">
        <v>39.2823</v>
      </c>
      <c r="W33" s="47" t="n">
        <v>39.4088</v>
      </c>
      <c r="X33" s="47" t="n">
        <v>12182.638</v>
      </c>
      <c r="Y33" s="47" t="n">
        <v>12.48</v>
      </c>
      <c r="Z33" s="47" t="n">
        <f aca="false">X33/3600</f>
        <v>3.38406611111111</v>
      </c>
      <c r="AA33" s="48"/>
      <c r="AB33" s="48"/>
      <c r="AC33" s="48"/>
      <c r="AE33" s="34" t="n">
        <f aca="false">Q33/100</f>
        <v>0.13447</v>
      </c>
      <c r="AF33" s="34" t="n">
        <f aca="false">R33/100</f>
        <v>0.0343983194444445</v>
      </c>
      <c r="AG33" s="34" t="n">
        <f aca="false">Y33/100</f>
        <v>0.1248</v>
      </c>
      <c r="AH33" s="34" t="n">
        <f aca="false">Z33/100</f>
        <v>0.0338406611111111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.0469</v>
      </c>
      <c r="E34" s="59" t="n">
        <f aca="false">N34</f>
        <v>36.6933</v>
      </c>
      <c r="F34" s="59" t="n">
        <f aca="false">L34</f>
        <v>172.0469</v>
      </c>
      <c r="G34" s="59" t="n">
        <f aca="false">O34</f>
        <v>36.7957</v>
      </c>
      <c r="H34" s="59" t="n">
        <f aca="false">T34</f>
        <v>160.4907</v>
      </c>
      <c r="I34" s="59" t="n">
        <f aca="false">V34</f>
        <v>36.8638</v>
      </c>
      <c r="J34" s="59" t="n">
        <f aca="false">T34</f>
        <v>160.4907</v>
      </c>
      <c r="K34" s="59" t="n">
        <f aca="false">W34</f>
        <v>36.879</v>
      </c>
      <c r="L34" s="82" t="n">
        <v>172.0469</v>
      </c>
      <c r="M34" s="53" t="n">
        <v>33.4269</v>
      </c>
      <c r="N34" s="53" t="n">
        <v>36.6933</v>
      </c>
      <c r="O34" s="53" t="n">
        <v>36.7957</v>
      </c>
      <c r="P34" s="53" t="n">
        <v>12332.445</v>
      </c>
      <c r="Q34" s="53" t="n">
        <v>13.65</v>
      </c>
      <c r="R34" s="53" t="n">
        <f aca="false">P34/3600</f>
        <v>3.42567916666667</v>
      </c>
      <c r="S34" s="51"/>
      <c r="T34" s="82" t="n">
        <v>160.4907</v>
      </c>
      <c r="U34" s="53" t="n">
        <v>33.8635</v>
      </c>
      <c r="V34" s="53" t="n">
        <v>36.8638</v>
      </c>
      <c r="W34" s="53" t="n">
        <v>36.879</v>
      </c>
      <c r="X34" s="53" t="n">
        <v>12121.892</v>
      </c>
      <c r="Y34" s="53" t="n">
        <v>12.87</v>
      </c>
      <c r="Z34" s="53" t="n">
        <f aca="false">X34/3600</f>
        <v>3.36719222222222</v>
      </c>
      <c r="AA34" s="51"/>
      <c r="AB34" s="51"/>
      <c r="AC34" s="51"/>
      <c r="AE34" s="34" t="n">
        <f aca="false">Q34/100</f>
        <v>0.1365</v>
      </c>
      <c r="AF34" s="34" t="n">
        <f aca="false">R34/100</f>
        <v>0.0342567916666667</v>
      </c>
      <c r="AG34" s="34" t="n">
        <f aca="false">Y34/100</f>
        <v>0.1287</v>
      </c>
      <c r="AH34" s="34" t="n">
        <f aca="false">Z34/100</f>
        <v>0.0336719222222222</v>
      </c>
    </row>
    <row r="35" customFormat="false" ht="11.25" hidden="false" customHeight="false" outlineLevel="0" collapsed="false">
      <c r="A35" s="50"/>
      <c r="B35" s="45" t="s">
        <v>44</v>
      </c>
      <c r="C35" s="45" t="n">
        <v>22</v>
      </c>
      <c r="D35" s="57" t="n">
        <f aca="false">L35</f>
        <v>649.2875</v>
      </c>
      <c r="E35" s="57" t="n">
        <f aca="false">N35</f>
        <v>45.5964</v>
      </c>
      <c r="F35" s="57" t="n">
        <f aca="false">L35</f>
        <v>649.2875</v>
      </c>
      <c r="G35" s="57" t="n">
        <f aca="false">O35</f>
        <v>46.1451</v>
      </c>
      <c r="H35" s="57" t="n">
        <f aca="false">T35</f>
        <v>633.4917</v>
      </c>
      <c r="I35" s="57" t="n">
        <f aca="false">V35</f>
        <v>45.6692</v>
      </c>
      <c r="J35" s="57" t="n">
        <f aca="false">T35</f>
        <v>633.4917</v>
      </c>
      <c r="K35" s="57" t="n">
        <f aca="false">W35</f>
        <v>46.1754</v>
      </c>
      <c r="L35" s="80" t="n">
        <v>649.2875</v>
      </c>
      <c r="M35" s="54" t="n">
        <v>45.7734</v>
      </c>
      <c r="N35" s="54" t="n">
        <v>45.5964</v>
      </c>
      <c r="O35" s="54" t="n">
        <v>46.1451</v>
      </c>
      <c r="P35" s="54" t="n">
        <v>12947.648</v>
      </c>
      <c r="Q35" s="54" t="n">
        <v>14.679</v>
      </c>
      <c r="R35" s="54" t="n">
        <f aca="false">P35/3600</f>
        <v>3.59656888888889</v>
      </c>
      <c r="S35" s="56"/>
      <c r="T35" s="80" t="n">
        <v>633.4917</v>
      </c>
      <c r="U35" s="54" t="n">
        <v>45.9112</v>
      </c>
      <c r="V35" s="54" t="n">
        <v>45.6692</v>
      </c>
      <c r="W35" s="54" t="n">
        <v>46.1754</v>
      </c>
      <c r="X35" s="54" t="n">
        <v>13026.99</v>
      </c>
      <c r="Y35" s="54" t="n">
        <v>14.71</v>
      </c>
      <c r="Z35" s="54" t="n">
        <f aca="false">X35/3600</f>
        <v>3.6186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4679</v>
      </c>
      <c r="AF35" s="34" t="n">
        <f aca="false">R35/100</f>
        <v>0.0359656888888889</v>
      </c>
      <c r="AG35" s="34" t="n">
        <f aca="false">Y35/100</f>
        <v>0.1471</v>
      </c>
      <c r="AH35" s="34" t="n">
        <f aca="false">Z35/100</f>
        <v>0.0361860833333333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99.784</v>
      </c>
      <c r="E36" s="58" t="n">
        <f aca="false">N36</f>
        <v>42.2048</v>
      </c>
      <c r="F36" s="58" t="n">
        <f aca="false">L36</f>
        <v>399.784</v>
      </c>
      <c r="G36" s="58" t="n">
        <f aca="false">O36</f>
        <v>42.6985</v>
      </c>
      <c r="H36" s="58" t="n">
        <f aca="false">T36</f>
        <v>387.8027</v>
      </c>
      <c r="I36" s="58" t="n">
        <f aca="false">V36</f>
        <v>42.254</v>
      </c>
      <c r="J36" s="58" t="n">
        <f aca="false">T36</f>
        <v>387.8027</v>
      </c>
      <c r="K36" s="58" t="n">
        <f aca="false">W36</f>
        <v>42.7717</v>
      </c>
      <c r="L36" s="81" t="n">
        <v>399.784</v>
      </c>
      <c r="M36" s="47" t="n">
        <v>41.7886</v>
      </c>
      <c r="N36" s="47" t="n">
        <v>42.2048</v>
      </c>
      <c r="O36" s="47" t="n">
        <v>42.6985</v>
      </c>
      <c r="P36" s="47" t="n">
        <v>12748.139</v>
      </c>
      <c r="Q36" s="47" t="n">
        <v>14.414</v>
      </c>
      <c r="R36" s="47" t="n">
        <f aca="false">P36/3600</f>
        <v>3.54114972222222</v>
      </c>
      <c r="S36" s="48"/>
      <c r="T36" s="81" t="n">
        <v>387.8027</v>
      </c>
      <c r="U36" s="47" t="n">
        <v>41.9702</v>
      </c>
      <c r="V36" s="47" t="n">
        <v>42.254</v>
      </c>
      <c r="W36" s="47" t="n">
        <v>42.7717</v>
      </c>
      <c r="X36" s="47" t="n">
        <v>12756.36</v>
      </c>
      <c r="Y36" s="47" t="n">
        <v>13.915</v>
      </c>
      <c r="Z36" s="47" t="n">
        <f aca="false">X36/3600</f>
        <v>3.54343333333333</v>
      </c>
      <c r="AA36" s="48"/>
      <c r="AB36" s="48"/>
      <c r="AC36" s="48"/>
      <c r="AE36" s="34" t="n">
        <f aca="false">Q36/100</f>
        <v>0.14414</v>
      </c>
      <c r="AF36" s="34" t="n">
        <f aca="false">R36/100</f>
        <v>0.0354114972222222</v>
      </c>
      <c r="AG36" s="34" t="n">
        <f aca="false">Y36/100</f>
        <v>0.13915</v>
      </c>
      <c r="AH36" s="34" t="n">
        <f aca="false">Z36/100</f>
        <v>0.0354343333333333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3.9173</v>
      </c>
      <c r="E37" s="58" t="n">
        <f aca="false">N37</f>
        <v>39.2487</v>
      </c>
      <c r="F37" s="58" t="n">
        <f aca="false">L37</f>
        <v>253.9173</v>
      </c>
      <c r="G37" s="58" t="n">
        <f aca="false">O37</f>
        <v>39.659</v>
      </c>
      <c r="H37" s="58" t="n">
        <f aca="false">T37</f>
        <v>242.8539</v>
      </c>
      <c r="I37" s="58" t="n">
        <f aca="false">V37</f>
        <v>39.2384</v>
      </c>
      <c r="J37" s="58" t="n">
        <f aca="false">T37</f>
        <v>242.8539</v>
      </c>
      <c r="K37" s="58" t="n">
        <f aca="false">W37</f>
        <v>39.78</v>
      </c>
      <c r="L37" s="81" t="n">
        <v>253.9173</v>
      </c>
      <c r="M37" s="47" t="n">
        <v>37.6665</v>
      </c>
      <c r="N37" s="47" t="n">
        <v>39.2487</v>
      </c>
      <c r="O37" s="47" t="n">
        <v>39.659</v>
      </c>
      <c r="P37" s="47" t="n">
        <v>12637.504</v>
      </c>
      <c r="Q37" s="47" t="n">
        <v>14.18</v>
      </c>
      <c r="R37" s="47" t="n">
        <f aca="false">P37/3600</f>
        <v>3.51041777777778</v>
      </c>
      <c r="S37" s="48"/>
      <c r="T37" s="81" t="n">
        <v>242.8539</v>
      </c>
      <c r="U37" s="47" t="n">
        <v>37.8481</v>
      </c>
      <c r="V37" s="47" t="n">
        <v>39.2384</v>
      </c>
      <c r="W37" s="47" t="n">
        <v>39.78</v>
      </c>
      <c r="X37" s="47" t="n">
        <v>12366.282</v>
      </c>
      <c r="Y37" s="47" t="n">
        <v>13.197</v>
      </c>
      <c r="Z37" s="47" t="n">
        <f aca="false">X37/3600</f>
        <v>3.43507833333333</v>
      </c>
      <c r="AA37" s="48"/>
      <c r="AB37" s="48"/>
      <c r="AC37" s="48"/>
      <c r="AE37" s="34" t="n">
        <f aca="false">Q37/100</f>
        <v>0.1418</v>
      </c>
      <c r="AF37" s="34" t="n">
        <f aca="false">R37/100</f>
        <v>0.0351041777777778</v>
      </c>
      <c r="AG37" s="34" t="n">
        <f aca="false">Y37/100</f>
        <v>0.13197</v>
      </c>
      <c r="AH37" s="34" t="n">
        <f aca="false">Z37/100</f>
        <v>0.0343507833333333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61.3317</v>
      </c>
      <c r="E38" s="59" t="n">
        <f aca="false">N38</f>
        <v>36.4125</v>
      </c>
      <c r="F38" s="59" t="n">
        <f aca="false">L38</f>
        <v>161.3317</v>
      </c>
      <c r="G38" s="59" t="n">
        <f aca="false">O38</f>
        <v>36.7243</v>
      </c>
      <c r="H38" s="59" t="n">
        <f aca="false">T38</f>
        <v>154.8491</v>
      </c>
      <c r="I38" s="59" t="n">
        <f aca="false">V38</f>
        <v>36.4058</v>
      </c>
      <c r="J38" s="59" t="n">
        <f aca="false">T38</f>
        <v>154.8491</v>
      </c>
      <c r="K38" s="59" t="n">
        <f aca="false">W38</f>
        <v>36.7772</v>
      </c>
      <c r="L38" s="82" t="n">
        <v>161.3317</v>
      </c>
      <c r="M38" s="53" t="n">
        <v>33.2859</v>
      </c>
      <c r="N38" s="53" t="n">
        <v>36.4125</v>
      </c>
      <c r="O38" s="53" t="n">
        <v>36.7243</v>
      </c>
      <c r="P38" s="53" t="n">
        <v>12531.05</v>
      </c>
      <c r="Q38" s="53" t="n">
        <v>14.024</v>
      </c>
      <c r="R38" s="53" t="n">
        <f aca="false">P38/3600</f>
        <v>3.48084722222222</v>
      </c>
      <c r="S38" s="51"/>
      <c r="T38" s="82" t="n">
        <v>154.8491</v>
      </c>
      <c r="U38" s="53" t="n">
        <v>33.5269</v>
      </c>
      <c r="V38" s="53" t="n">
        <v>36.4058</v>
      </c>
      <c r="W38" s="53" t="n">
        <v>36.7772</v>
      </c>
      <c r="X38" s="53" t="n">
        <v>12201.592</v>
      </c>
      <c r="Y38" s="53" t="n">
        <v>12.792</v>
      </c>
      <c r="Z38" s="53" t="n">
        <f aca="false">X38/3600</f>
        <v>3.38933111111111</v>
      </c>
      <c r="AA38" s="51"/>
      <c r="AB38" s="51"/>
      <c r="AC38" s="51"/>
      <c r="AE38" s="34" t="n">
        <f aca="false">Q38/100</f>
        <v>0.14024</v>
      </c>
      <c r="AF38" s="34" t="n">
        <f aca="false">R38/100</f>
        <v>0.0348084722222222</v>
      </c>
      <c r="AG38" s="34" t="n">
        <f aca="false">Y38/100</f>
        <v>0.12792</v>
      </c>
      <c r="AH38" s="34" t="n">
        <f aca="false">Z38/100</f>
        <v>0.0338933111111111</v>
      </c>
    </row>
    <row r="39" customFormat="false" ht="11.25" hidden="false" customHeight="false" outlineLevel="0" collapsed="false">
      <c r="A39" s="60"/>
      <c r="B39" s="45" t="s">
        <v>45</v>
      </c>
      <c r="C39" s="45" t="n">
        <v>22</v>
      </c>
      <c r="D39" s="57" t="n">
        <f aca="false">L39</f>
        <v>101.7264</v>
      </c>
      <c r="E39" s="57" t="n">
        <f aca="false">N39</f>
        <v>46.6277</v>
      </c>
      <c r="F39" s="57" t="n">
        <f aca="false">L39</f>
        <v>101.7264</v>
      </c>
      <c r="G39" s="57" t="n">
        <f aca="false">O39</f>
        <v>46.1784</v>
      </c>
      <c r="H39" s="57" t="n">
        <f aca="false">T39</f>
        <v>102.0955</v>
      </c>
      <c r="I39" s="57" t="n">
        <f aca="false">V39</f>
        <v>46.4692</v>
      </c>
      <c r="J39" s="57" t="n">
        <f aca="false">T39</f>
        <v>102.0955</v>
      </c>
      <c r="K39" s="57" t="n">
        <f aca="false">W39</f>
        <v>46.0351</v>
      </c>
      <c r="L39" s="61" t="n">
        <v>101.7264</v>
      </c>
      <c r="M39" s="61" t="n">
        <v>50.6213</v>
      </c>
      <c r="N39" s="61" t="n">
        <v>46.6277</v>
      </c>
      <c r="O39" s="61" t="n">
        <v>46.1784</v>
      </c>
      <c r="P39" s="61" t="n">
        <v>19206.003</v>
      </c>
      <c r="Q39" s="61" t="n">
        <v>17.971</v>
      </c>
      <c r="R39" s="54" t="n">
        <f aca="false">P39/3600</f>
        <v>5.33500083333333</v>
      </c>
      <c r="S39" s="56"/>
      <c r="T39" s="47" t="n">
        <v>102.0955</v>
      </c>
      <c r="U39" s="47" t="n">
        <v>51.2692</v>
      </c>
      <c r="V39" s="47" t="n">
        <v>46.4692</v>
      </c>
      <c r="W39" s="47" t="n">
        <v>46.0351</v>
      </c>
      <c r="X39" s="47" t="n">
        <v>20389.59</v>
      </c>
      <c r="Y39" s="47" t="n">
        <v>18.033</v>
      </c>
      <c r="Z39" s="54" t="n">
        <f aca="false">X39/3600</f>
        <v>5.6637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7971</v>
      </c>
      <c r="AF39" s="34" t="n">
        <f aca="false">R39/100</f>
        <v>0.0533500083333333</v>
      </c>
      <c r="AG39" s="34" t="n">
        <f aca="false">Y39/100</f>
        <v>0.18033</v>
      </c>
      <c r="AH39" s="34" t="n">
        <f aca="false">Z39/100</f>
        <v>0.05663775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83.2224</v>
      </c>
      <c r="E40" s="58" t="n">
        <f aca="false">N40</f>
        <v>42.5011</v>
      </c>
      <c r="F40" s="58" t="n">
        <f aca="false">L40</f>
        <v>83.2224</v>
      </c>
      <c r="G40" s="58" t="n">
        <f aca="false">O40</f>
        <v>41.9373</v>
      </c>
      <c r="H40" s="58" t="n">
        <f aca="false">T40</f>
        <v>78.6357</v>
      </c>
      <c r="I40" s="58" t="n">
        <f aca="false">V40</f>
        <v>42.4502</v>
      </c>
      <c r="J40" s="58" t="n">
        <f aca="false">T40</f>
        <v>78.6357</v>
      </c>
      <c r="K40" s="58" t="n">
        <f aca="false">W40</f>
        <v>41.6938</v>
      </c>
      <c r="L40" s="47" t="n">
        <v>83.2224</v>
      </c>
      <c r="M40" s="47" t="n">
        <v>47.0587</v>
      </c>
      <c r="N40" s="47" t="n">
        <v>42.5011</v>
      </c>
      <c r="O40" s="47" t="n">
        <v>41.9373</v>
      </c>
      <c r="P40" s="47" t="n">
        <v>17631.603</v>
      </c>
      <c r="Q40" s="47" t="n">
        <v>16.333</v>
      </c>
      <c r="R40" s="47" t="n">
        <f aca="false">P40/3600</f>
        <v>4.8976675</v>
      </c>
      <c r="S40" s="48"/>
      <c r="T40" s="47" t="n">
        <v>78.6357</v>
      </c>
      <c r="U40" s="47" t="n">
        <v>47.2718</v>
      </c>
      <c r="V40" s="47" t="n">
        <v>42.4502</v>
      </c>
      <c r="W40" s="47" t="n">
        <v>41.6938</v>
      </c>
      <c r="X40" s="47" t="n">
        <v>19491.563</v>
      </c>
      <c r="Y40" s="47" t="n">
        <v>16.754</v>
      </c>
      <c r="Z40" s="47" t="n">
        <f aca="false">X40/3600</f>
        <v>5.41432305555556</v>
      </c>
      <c r="AA40" s="48"/>
      <c r="AB40" s="48"/>
      <c r="AC40" s="48"/>
      <c r="AE40" s="34" t="n">
        <f aca="false">Q40/100</f>
        <v>0.16333</v>
      </c>
      <c r="AF40" s="34" t="n">
        <f aca="false">R40/100</f>
        <v>0.048976675</v>
      </c>
      <c r="AG40" s="34" t="n">
        <f aca="false">Y40/100</f>
        <v>0.16754</v>
      </c>
      <c r="AH40" s="34" t="n">
        <f aca="false">Z40/100</f>
        <v>0.054143230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.5861</v>
      </c>
      <c r="E41" s="58" t="n">
        <f aca="false">N41</f>
        <v>39.0221</v>
      </c>
      <c r="F41" s="58" t="n">
        <f aca="false">L41</f>
        <v>61.5861</v>
      </c>
      <c r="G41" s="58" t="n">
        <f aca="false">O41</f>
        <v>37.9538</v>
      </c>
      <c r="H41" s="58" t="n">
        <f aca="false">T41</f>
        <v>55.6955</v>
      </c>
      <c r="I41" s="58" t="n">
        <f aca="false">V41</f>
        <v>39.2739</v>
      </c>
      <c r="J41" s="58" t="n">
        <f aca="false">T41</f>
        <v>55.6955</v>
      </c>
      <c r="K41" s="58" t="n">
        <f aca="false">W41</f>
        <v>38.031</v>
      </c>
      <c r="L41" s="47" t="n">
        <v>61.5861</v>
      </c>
      <c r="M41" s="47" t="n">
        <v>42.211</v>
      </c>
      <c r="N41" s="47" t="n">
        <v>39.0221</v>
      </c>
      <c r="O41" s="47" t="n">
        <v>37.9538</v>
      </c>
      <c r="P41" s="47" t="n">
        <v>13695.232</v>
      </c>
      <c r="Q41" s="47" t="n">
        <v>12.417</v>
      </c>
      <c r="R41" s="47" t="n">
        <f aca="false">P41/3600</f>
        <v>3.80423111111111</v>
      </c>
      <c r="S41" s="48"/>
      <c r="T41" s="47" t="n">
        <v>55.6955</v>
      </c>
      <c r="U41" s="47" t="n">
        <v>42.6794</v>
      </c>
      <c r="V41" s="47" t="n">
        <v>39.2739</v>
      </c>
      <c r="W41" s="47" t="n">
        <v>38.031</v>
      </c>
      <c r="X41" s="47" t="n">
        <v>17446.93</v>
      </c>
      <c r="Y41" s="47" t="n">
        <v>15.381</v>
      </c>
      <c r="Z41" s="47" t="n">
        <f aca="false">X41/3600</f>
        <v>4.84636944444445</v>
      </c>
      <c r="AA41" s="48"/>
      <c r="AB41" s="48"/>
      <c r="AC41" s="48"/>
      <c r="AE41" s="34" t="n">
        <f aca="false">Q41/100</f>
        <v>0.12417</v>
      </c>
      <c r="AF41" s="34" t="n">
        <f aca="false">R41/100</f>
        <v>0.0380423111111111</v>
      </c>
      <c r="AG41" s="34" t="n">
        <f aca="false">Y41/100</f>
        <v>0.15381</v>
      </c>
      <c r="AH41" s="34" t="n">
        <f aca="false">Z41/100</f>
        <v>0.0484636944444445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4.0901</v>
      </c>
      <c r="E42" s="59" t="n">
        <f aca="false">N42</f>
        <v>35.9087</v>
      </c>
      <c r="F42" s="59" t="n">
        <f aca="false">L42</f>
        <v>44.0901</v>
      </c>
      <c r="G42" s="59" t="n">
        <f aca="false">O42</f>
        <v>34.2863</v>
      </c>
      <c r="H42" s="59" t="n">
        <f aca="false">T42</f>
        <v>41.3253</v>
      </c>
      <c r="I42" s="59" t="n">
        <f aca="false">V42</f>
        <v>36.1033</v>
      </c>
      <c r="J42" s="59" t="n">
        <f aca="false">T42</f>
        <v>41.3253</v>
      </c>
      <c r="K42" s="59" t="n">
        <f aca="false">W42</f>
        <v>34.4864</v>
      </c>
      <c r="L42" s="47" t="n">
        <v>44.0901</v>
      </c>
      <c r="M42" s="47" t="n">
        <v>36.886</v>
      </c>
      <c r="N42" s="47" t="n">
        <v>35.9087</v>
      </c>
      <c r="O42" s="47" t="n">
        <v>34.2863</v>
      </c>
      <c r="P42" s="47" t="n">
        <v>10724.769</v>
      </c>
      <c r="Q42" s="47" t="n">
        <v>11.575</v>
      </c>
      <c r="R42" s="53" t="n">
        <f aca="false">P42/3600</f>
        <v>2.9791025</v>
      </c>
      <c r="S42" s="51"/>
      <c r="T42" s="47" t="n">
        <v>41.3253</v>
      </c>
      <c r="U42" s="47" t="n">
        <v>37.5829</v>
      </c>
      <c r="V42" s="47" t="n">
        <v>36.1033</v>
      </c>
      <c r="W42" s="47" t="n">
        <v>34.4864</v>
      </c>
      <c r="X42" s="47" t="n">
        <v>12762.491</v>
      </c>
      <c r="Y42" s="47" t="n">
        <v>11.512</v>
      </c>
      <c r="Z42" s="53" t="n">
        <f aca="false">X42/3600</f>
        <v>3.54513638888889</v>
      </c>
      <c r="AA42" s="51"/>
      <c r="AB42" s="51"/>
      <c r="AC42" s="51"/>
      <c r="AE42" s="34" t="n">
        <f aca="false">Q42/100</f>
        <v>0.11575</v>
      </c>
      <c r="AF42" s="34" t="n">
        <f aca="false">R42/100</f>
        <v>0.029791025</v>
      </c>
      <c r="AG42" s="34" t="n">
        <f aca="false">Y42/100</f>
        <v>0.11512</v>
      </c>
      <c r="AH42" s="34" t="n">
        <f aca="false">Z42/100</f>
        <v>0.0354513638888889</v>
      </c>
    </row>
    <row r="43" customFormat="false" ht="11.25" hidden="false" customHeight="false" outlineLevel="0" collapsed="false">
      <c r="A43" s="45" t="s">
        <v>33</v>
      </c>
      <c r="B43" s="45" t="s">
        <v>46</v>
      </c>
      <c r="C43" s="45" t="n">
        <v>22</v>
      </c>
      <c r="D43" s="55" t="n">
        <f aca="false">L43</f>
        <v>1231.5387</v>
      </c>
      <c r="E43" s="55" t="n">
        <f aca="false">N43</f>
        <v>44.526</v>
      </c>
      <c r="F43" s="55" t="n">
        <f aca="false">L43</f>
        <v>1231.5387</v>
      </c>
      <c r="G43" s="55" t="n">
        <f aca="false">O43</f>
        <v>44.9654</v>
      </c>
      <c r="H43" s="55" t="n">
        <f aca="false">T43</f>
        <v>1132.9842</v>
      </c>
      <c r="I43" s="55" t="n">
        <f aca="false">V43</f>
        <v>44.5013</v>
      </c>
      <c r="J43" s="55" t="n">
        <f aca="false">T43</f>
        <v>1132.9842</v>
      </c>
      <c r="K43" s="55" t="n">
        <f aca="false">W43</f>
        <v>44.9699</v>
      </c>
      <c r="L43" s="80" t="n">
        <v>1231.5387</v>
      </c>
      <c r="M43" s="54" t="n">
        <v>47.6787</v>
      </c>
      <c r="N43" s="54" t="n">
        <v>44.526</v>
      </c>
      <c r="O43" s="54" t="n">
        <v>44.9654</v>
      </c>
      <c r="P43" s="54" t="n">
        <v>13162.153</v>
      </c>
      <c r="Q43" s="54" t="n">
        <v>17.097</v>
      </c>
      <c r="R43" s="54" t="n">
        <f aca="false">P43/3600</f>
        <v>3.65615361111111</v>
      </c>
      <c r="S43" s="56"/>
      <c r="T43" s="80" t="n">
        <v>1132.9842</v>
      </c>
      <c r="U43" s="54" t="n">
        <v>47.9352</v>
      </c>
      <c r="V43" s="54" t="n">
        <v>44.5013</v>
      </c>
      <c r="W43" s="54" t="n">
        <v>44.9699</v>
      </c>
      <c r="X43" s="54" t="n">
        <v>14730.887</v>
      </c>
      <c r="Y43" s="54" t="n">
        <v>19.203</v>
      </c>
      <c r="Z43" s="54" t="n">
        <f aca="false">X43/3600</f>
        <v>4.0919130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7097</v>
      </c>
      <c r="AF43" s="34" t="n">
        <f aca="false">R43/100</f>
        <v>0.0365615361111111</v>
      </c>
      <c r="AG43" s="34" t="n">
        <f aca="false">Y43/100</f>
        <v>0.19203</v>
      </c>
      <c r="AH43" s="34" t="n">
        <f aca="false">Z43/100</f>
        <v>0.0409191305555556</v>
      </c>
    </row>
    <row r="44" customFormat="false" ht="11.25" hidden="false" customHeight="false" outlineLevel="0" collapsed="false">
      <c r="A44" s="50" t="s">
        <v>47</v>
      </c>
      <c r="B44" s="50"/>
      <c r="C44" s="50" t="n">
        <v>27</v>
      </c>
      <c r="D44" s="46" t="n">
        <f aca="false">L44</f>
        <v>942.635</v>
      </c>
      <c r="E44" s="46" t="n">
        <f aca="false">N44</f>
        <v>40.9205</v>
      </c>
      <c r="F44" s="46" t="n">
        <f aca="false">L44</f>
        <v>942.635</v>
      </c>
      <c r="G44" s="46" t="n">
        <f aca="false">O44</f>
        <v>41.777</v>
      </c>
      <c r="H44" s="46" t="n">
        <f aca="false">T44</f>
        <v>882.7774</v>
      </c>
      <c r="I44" s="46" t="n">
        <f aca="false">V44</f>
        <v>41.008</v>
      </c>
      <c r="J44" s="46" t="n">
        <f aca="false">T44</f>
        <v>882.7774</v>
      </c>
      <c r="K44" s="46" t="n">
        <f aca="false">W44</f>
        <v>41.8692</v>
      </c>
      <c r="L44" s="81" t="n">
        <v>942.635</v>
      </c>
      <c r="M44" s="47" t="n">
        <v>42.3251</v>
      </c>
      <c r="N44" s="47" t="n">
        <v>40.9205</v>
      </c>
      <c r="O44" s="47" t="n">
        <v>41.777</v>
      </c>
      <c r="P44" s="47" t="n">
        <v>12073.188</v>
      </c>
      <c r="Q44" s="47" t="n">
        <v>15.943</v>
      </c>
      <c r="R44" s="47" t="n">
        <f aca="false">P44/3600</f>
        <v>3.35366333333333</v>
      </c>
      <c r="S44" s="48"/>
      <c r="T44" s="81" t="n">
        <v>882.7774</v>
      </c>
      <c r="U44" s="47" t="n">
        <v>42.6514</v>
      </c>
      <c r="V44" s="47" t="n">
        <v>41.008</v>
      </c>
      <c r="W44" s="47" t="n">
        <v>41.8692</v>
      </c>
      <c r="X44" s="47" t="n">
        <v>14557.446</v>
      </c>
      <c r="Y44" s="47" t="n">
        <v>18.704</v>
      </c>
      <c r="Z44" s="47" t="n">
        <f aca="false">X44/3600</f>
        <v>4.043735</v>
      </c>
      <c r="AA44" s="48"/>
      <c r="AB44" s="48"/>
      <c r="AC44" s="48"/>
      <c r="AE44" s="34" t="n">
        <f aca="false">Q44/100</f>
        <v>0.15943</v>
      </c>
      <c r="AF44" s="34" t="n">
        <f aca="false">R44/100</f>
        <v>0.0335366333333333</v>
      </c>
      <c r="AG44" s="34" t="n">
        <f aca="false">Y44/100</f>
        <v>0.18704</v>
      </c>
      <c r="AH44" s="34" t="n">
        <f aca="false">Z44/100</f>
        <v>0.04043735</v>
      </c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f aca="false">L45</f>
        <v>733.3936</v>
      </c>
      <c r="E45" s="46" t="n">
        <f aca="false">N45</f>
        <v>38.3982</v>
      </c>
      <c r="F45" s="46" t="n">
        <f aca="false">L45</f>
        <v>733.3936</v>
      </c>
      <c r="G45" s="46" t="n">
        <f aca="false">O45</f>
        <v>39.6023</v>
      </c>
      <c r="H45" s="46" t="n">
        <f aca="false">T45</f>
        <v>681.3146</v>
      </c>
      <c r="I45" s="46" t="n">
        <f aca="false">V45</f>
        <v>38.4817</v>
      </c>
      <c r="J45" s="46" t="n">
        <f aca="false">T45</f>
        <v>681.3146</v>
      </c>
      <c r="K45" s="46" t="n">
        <f aca="false">W45</f>
        <v>39.7293</v>
      </c>
      <c r="L45" s="81" t="n">
        <v>733.3936</v>
      </c>
      <c r="M45" s="47" t="n">
        <v>36.9563</v>
      </c>
      <c r="N45" s="47" t="n">
        <v>38.3982</v>
      </c>
      <c r="O45" s="47" t="n">
        <v>39.6023</v>
      </c>
      <c r="P45" s="47" t="n">
        <v>13835.214</v>
      </c>
      <c r="Q45" s="47" t="n">
        <v>18.922</v>
      </c>
      <c r="R45" s="47" t="n">
        <f aca="false">P45/3600</f>
        <v>3.843115</v>
      </c>
      <c r="S45" s="48"/>
      <c r="T45" s="81" t="n">
        <v>681.3146</v>
      </c>
      <c r="U45" s="47" t="n">
        <v>37.2518</v>
      </c>
      <c r="V45" s="47" t="n">
        <v>38.4817</v>
      </c>
      <c r="W45" s="47" t="n">
        <v>39.7293</v>
      </c>
      <c r="X45" s="47" t="n">
        <v>13939.716</v>
      </c>
      <c r="Y45" s="47" t="n">
        <v>16.754</v>
      </c>
      <c r="Z45" s="47" t="n">
        <f aca="false">X45/3600</f>
        <v>3.87214333333333</v>
      </c>
      <c r="AA45" s="48"/>
      <c r="AB45" s="48"/>
      <c r="AC45" s="48"/>
      <c r="AE45" s="34" t="n">
        <f aca="false">Q45/100</f>
        <v>0.18922</v>
      </c>
      <c r="AF45" s="34" t="n">
        <f aca="false">R45/100</f>
        <v>0.03843115</v>
      </c>
      <c r="AG45" s="34" t="n">
        <f aca="false">Y45/100</f>
        <v>0.16754</v>
      </c>
      <c r="AH45" s="34" t="n">
        <f aca="false">Z45/100</f>
        <v>0.0387214333333333</v>
      </c>
    </row>
    <row r="46" customFormat="false" ht="12" hidden="false" customHeight="false" outlineLevel="0" collapsed="false">
      <c r="A46" s="50"/>
      <c r="B46" s="51"/>
      <c r="C46" s="51" t="n">
        <v>37</v>
      </c>
      <c r="D46" s="52" t="n">
        <f aca="false">L46</f>
        <v>560.7987</v>
      </c>
      <c r="E46" s="52" t="n">
        <f aca="false">N46</f>
        <v>36.4323</v>
      </c>
      <c r="F46" s="52" t="n">
        <f aca="false">L46</f>
        <v>560.7987</v>
      </c>
      <c r="G46" s="52" t="n">
        <f aca="false">O46</f>
        <v>38.064</v>
      </c>
      <c r="H46" s="52" t="n">
        <f aca="false">T46</f>
        <v>508.2758</v>
      </c>
      <c r="I46" s="52" t="n">
        <f aca="false">V46</f>
        <v>36.5826</v>
      </c>
      <c r="J46" s="52" t="n">
        <f aca="false">T46</f>
        <v>508.2758</v>
      </c>
      <c r="K46" s="52" t="n">
        <f aca="false">W46</f>
        <v>38.2131</v>
      </c>
      <c r="L46" s="82" t="n">
        <v>560.7987</v>
      </c>
      <c r="M46" s="53" t="n">
        <v>31.9682</v>
      </c>
      <c r="N46" s="53" t="n">
        <v>36.4323</v>
      </c>
      <c r="O46" s="53" t="n">
        <v>38.064</v>
      </c>
      <c r="P46" s="53" t="n">
        <v>13932.322</v>
      </c>
      <c r="Q46" s="53" t="n">
        <v>18.548</v>
      </c>
      <c r="R46" s="53" t="n">
        <f aca="false">P46/3600</f>
        <v>3.87008944444444</v>
      </c>
      <c r="S46" s="51"/>
      <c r="T46" s="82" t="n">
        <v>508.2758</v>
      </c>
      <c r="U46" s="53" t="n">
        <v>32.2938</v>
      </c>
      <c r="V46" s="53" t="n">
        <v>36.5826</v>
      </c>
      <c r="W46" s="53" t="n">
        <v>38.2131</v>
      </c>
      <c r="X46" s="53" t="n">
        <v>12687.517</v>
      </c>
      <c r="Y46" s="53" t="n">
        <v>16.848</v>
      </c>
      <c r="Z46" s="53" t="n">
        <f aca="false">X46/3600</f>
        <v>3.52431027777778</v>
      </c>
      <c r="AA46" s="51"/>
      <c r="AB46" s="51"/>
      <c r="AC46" s="51"/>
      <c r="AE46" s="34" t="n">
        <f aca="false">Q46/100</f>
        <v>0.18548</v>
      </c>
      <c r="AF46" s="34" t="n">
        <f aca="false">R46/100</f>
        <v>0.0387008944444444</v>
      </c>
      <c r="AG46" s="34" t="n">
        <f aca="false">Y46/100</f>
        <v>0.16848</v>
      </c>
      <c r="AH46" s="34" t="n">
        <f aca="false">Z46/100</f>
        <v>0.0352431027777778</v>
      </c>
    </row>
    <row r="47" customFormat="false" ht="11.25" hidden="false" customHeight="false" outlineLevel="0" collapsed="false">
      <c r="A47" s="50"/>
      <c r="B47" s="45" t="s">
        <v>48</v>
      </c>
      <c r="C47" s="45" t="n">
        <v>22</v>
      </c>
      <c r="D47" s="57" t="n">
        <f aca="false">L47</f>
        <v>775.0045</v>
      </c>
      <c r="E47" s="57" t="n">
        <f aca="false">N47</f>
        <v>51.4385</v>
      </c>
      <c r="F47" s="57" t="n">
        <f aca="false">L47</f>
        <v>775.0045</v>
      </c>
      <c r="G47" s="57" t="n">
        <f aca="false">O47</f>
        <v>52.4685</v>
      </c>
      <c r="H47" s="57" t="n">
        <f aca="false">T47</f>
        <v>757.4013</v>
      </c>
      <c r="I47" s="57" t="n">
        <f aca="false">V47</f>
        <v>51.4835</v>
      </c>
      <c r="J47" s="57" t="n">
        <f aca="false">T47</f>
        <v>757.4013</v>
      </c>
      <c r="K47" s="57" t="n">
        <f aca="false">W47</f>
        <v>52.5595</v>
      </c>
      <c r="L47" s="80" t="n">
        <v>775.0045</v>
      </c>
      <c r="M47" s="54" t="n">
        <v>48.5665</v>
      </c>
      <c r="N47" s="54" t="n">
        <v>51.4385</v>
      </c>
      <c r="O47" s="54" t="n">
        <v>52.4685</v>
      </c>
      <c r="P47" s="54" t="n">
        <v>12211.701</v>
      </c>
      <c r="Q47" s="54" t="n">
        <v>16.614</v>
      </c>
      <c r="R47" s="54" t="n">
        <f aca="false">P47/3600</f>
        <v>3.39213916666667</v>
      </c>
      <c r="S47" s="56"/>
      <c r="T47" s="80" t="n">
        <v>757.4013</v>
      </c>
      <c r="U47" s="54" t="n">
        <v>48.6701</v>
      </c>
      <c r="V47" s="54" t="n">
        <v>51.4835</v>
      </c>
      <c r="W47" s="54" t="n">
        <v>52.5595</v>
      </c>
      <c r="X47" s="54" t="n">
        <v>14280.701</v>
      </c>
      <c r="Y47" s="54" t="n">
        <v>18.47</v>
      </c>
      <c r="Z47" s="54" t="n">
        <f aca="false">X47/3600</f>
        <v>3.96686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6614</v>
      </c>
      <c r="AF47" s="34" t="n">
        <f aca="false">R47/100</f>
        <v>0.0339213916666667</v>
      </c>
      <c r="AG47" s="34" t="n">
        <f aca="false">Y47/100</f>
        <v>0.1847</v>
      </c>
      <c r="AH47" s="34" t="n">
        <f aca="false">Z47/100</f>
        <v>0.0396686138888889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59.7827</v>
      </c>
      <c r="E48" s="58" t="n">
        <f aca="false">N48</f>
        <v>48.3191</v>
      </c>
      <c r="F48" s="58" t="n">
        <f aca="false">L48</f>
        <v>459.7827</v>
      </c>
      <c r="G48" s="58" t="n">
        <f aca="false">O48</f>
        <v>49.5773</v>
      </c>
      <c r="H48" s="58" t="n">
        <f aca="false">T48</f>
        <v>450.9859</v>
      </c>
      <c r="I48" s="58" t="n">
        <f aca="false">V48</f>
        <v>48.3295</v>
      </c>
      <c r="J48" s="58" t="n">
        <f aca="false">T48</f>
        <v>450.9859</v>
      </c>
      <c r="K48" s="58" t="n">
        <f aca="false">W48</f>
        <v>49.6152</v>
      </c>
      <c r="L48" s="81" t="n">
        <v>459.7827</v>
      </c>
      <c r="M48" s="47" t="n">
        <v>44.7443</v>
      </c>
      <c r="N48" s="47" t="n">
        <v>48.3191</v>
      </c>
      <c r="O48" s="47" t="n">
        <v>49.5773</v>
      </c>
      <c r="P48" s="47" t="n">
        <v>11977.56</v>
      </c>
      <c r="Q48" s="47" t="n">
        <v>15.849</v>
      </c>
      <c r="R48" s="47" t="n">
        <f aca="false">P48/3600</f>
        <v>3.3271</v>
      </c>
      <c r="S48" s="48"/>
      <c r="T48" s="81" t="n">
        <v>450.9859</v>
      </c>
      <c r="U48" s="47" t="n">
        <v>44.8601</v>
      </c>
      <c r="V48" s="47" t="n">
        <v>48.3295</v>
      </c>
      <c r="W48" s="47" t="n">
        <v>49.6152</v>
      </c>
      <c r="X48" s="47" t="n">
        <v>14034.627</v>
      </c>
      <c r="Y48" s="47" t="n">
        <v>17.487</v>
      </c>
      <c r="Z48" s="47" t="n">
        <f aca="false">X48/3600</f>
        <v>3.8985075</v>
      </c>
      <c r="AA48" s="48"/>
      <c r="AB48" s="48"/>
      <c r="AC48" s="48"/>
      <c r="AE48" s="34" t="n">
        <f aca="false">Q48/100</f>
        <v>0.15849</v>
      </c>
      <c r="AF48" s="34" t="n">
        <f aca="false">R48/100</f>
        <v>0.033271</v>
      </c>
      <c r="AG48" s="34" t="n">
        <f aca="false">Y48/100</f>
        <v>0.17487</v>
      </c>
      <c r="AH48" s="34" t="n">
        <f aca="false">Z48/100</f>
        <v>0.038985075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77.5712</v>
      </c>
      <c r="E49" s="58" t="n">
        <f aca="false">N49</f>
        <v>45.4326</v>
      </c>
      <c r="F49" s="58" t="n">
        <f aca="false">L49</f>
        <v>277.5712</v>
      </c>
      <c r="G49" s="58" t="n">
        <f aca="false">O49</f>
        <v>46.8335</v>
      </c>
      <c r="H49" s="58" t="n">
        <f aca="false">T49</f>
        <v>271.8643</v>
      </c>
      <c r="I49" s="58" t="n">
        <f aca="false">V49</f>
        <v>45.3573</v>
      </c>
      <c r="J49" s="58" t="n">
        <f aca="false">T49</f>
        <v>271.8643</v>
      </c>
      <c r="K49" s="58" t="n">
        <f aca="false">W49</f>
        <v>46.8424</v>
      </c>
      <c r="L49" s="81" t="n">
        <v>277.5712</v>
      </c>
      <c r="M49" s="47" t="n">
        <v>41.0488</v>
      </c>
      <c r="N49" s="47" t="n">
        <v>45.4326</v>
      </c>
      <c r="O49" s="47" t="n">
        <v>46.8335</v>
      </c>
      <c r="P49" s="47" t="n">
        <v>11772.061</v>
      </c>
      <c r="Q49" s="47" t="n">
        <v>15.334</v>
      </c>
      <c r="R49" s="47" t="n">
        <f aca="false">P49/3600</f>
        <v>3.27001694444444</v>
      </c>
      <c r="S49" s="48"/>
      <c r="T49" s="81" t="n">
        <v>271.8643</v>
      </c>
      <c r="U49" s="47" t="n">
        <v>41.1771</v>
      </c>
      <c r="V49" s="47" t="n">
        <v>45.3573</v>
      </c>
      <c r="W49" s="47" t="n">
        <v>46.8424</v>
      </c>
      <c r="X49" s="47" t="n">
        <v>13895.318</v>
      </c>
      <c r="Y49" s="47" t="n">
        <v>16.957</v>
      </c>
      <c r="Z49" s="47" t="n">
        <f aca="false">X49/3600</f>
        <v>3.85981055555556</v>
      </c>
      <c r="AA49" s="48"/>
      <c r="AB49" s="48"/>
      <c r="AC49" s="48"/>
      <c r="AE49" s="34" t="n">
        <f aca="false">Q49/100</f>
        <v>0.15334</v>
      </c>
      <c r="AF49" s="34" t="n">
        <f aca="false">R49/100</f>
        <v>0.0327001694444445</v>
      </c>
      <c r="AG49" s="34" t="n">
        <f aca="false">Y49/100</f>
        <v>0.16957</v>
      </c>
      <c r="AH49" s="34" t="n">
        <f aca="false">Z49/100</f>
        <v>0.03859810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73.6848</v>
      </c>
      <c r="E50" s="59" t="n">
        <f aca="false">N50</f>
        <v>42.1481</v>
      </c>
      <c r="F50" s="59" t="n">
        <f aca="false">L50</f>
        <v>173.6848</v>
      </c>
      <c r="G50" s="59" t="n">
        <f aca="false">O50</f>
        <v>44.2638</v>
      </c>
      <c r="H50" s="59" t="n">
        <f aca="false">T50</f>
        <v>170.9475</v>
      </c>
      <c r="I50" s="59" t="n">
        <f aca="false">V50</f>
        <v>42.4486</v>
      </c>
      <c r="J50" s="59" t="n">
        <f aca="false">T50</f>
        <v>170.9475</v>
      </c>
      <c r="K50" s="59" t="n">
        <f aca="false">W50</f>
        <v>44.199</v>
      </c>
      <c r="L50" s="82" t="n">
        <v>173.6848</v>
      </c>
      <c r="M50" s="53" t="n">
        <v>37.4034</v>
      </c>
      <c r="N50" s="53" t="n">
        <v>42.1481</v>
      </c>
      <c r="O50" s="53" t="n">
        <v>44.2638</v>
      </c>
      <c r="P50" s="53" t="n">
        <v>11625.499</v>
      </c>
      <c r="Q50" s="53" t="n">
        <v>15.085</v>
      </c>
      <c r="R50" s="53" t="n">
        <f aca="false">P50/3600</f>
        <v>3.22930527777778</v>
      </c>
      <c r="S50" s="51"/>
      <c r="T50" s="82" t="n">
        <v>170.9475</v>
      </c>
      <c r="U50" s="53" t="n">
        <v>37.5514</v>
      </c>
      <c r="V50" s="53" t="n">
        <v>42.4486</v>
      </c>
      <c r="W50" s="53" t="n">
        <v>44.199</v>
      </c>
      <c r="X50" s="53" t="n">
        <v>13557.125</v>
      </c>
      <c r="Y50" s="53" t="n">
        <v>16.848</v>
      </c>
      <c r="Z50" s="53" t="n">
        <f aca="false">X50/3600</f>
        <v>3.76586805555556</v>
      </c>
      <c r="AA50" s="51"/>
      <c r="AB50" s="51"/>
      <c r="AC50" s="51"/>
      <c r="AE50" s="34" t="n">
        <f aca="false">Q50/100</f>
        <v>0.15085</v>
      </c>
      <c r="AF50" s="34" t="n">
        <f aca="false">R50/100</f>
        <v>0.0322930527777778</v>
      </c>
      <c r="AG50" s="34" t="n">
        <f aca="false">Y50/100</f>
        <v>0.16848</v>
      </c>
      <c r="AH50" s="34" t="n">
        <f aca="false">Z50/100</f>
        <v>0.0376586805555556</v>
      </c>
    </row>
    <row r="51" customFormat="false" ht="11.25" hidden="false" customHeight="false" outlineLevel="0" collapsed="false">
      <c r="A51" s="50"/>
      <c r="B51" s="45" t="s">
        <v>49</v>
      </c>
      <c r="C51" s="45" t="n">
        <v>22</v>
      </c>
      <c r="D51" s="55" t="n">
        <f aca="false">L51</f>
        <v>576.677</v>
      </c>
      <c r="E51" s="55" t="n">
        <f aca="false">N51</f>
        <v>47.3098</v>
      </c>
      <c r="F51" s="55" t="n">
        <f aca="false">L51</f>
        <v>576.677</v>
      </c>
      <c r="G51" s="55" t="n">
        <f aca="false">O51</f>
        <v>47.7953</v>
      </c>
      <c r="H51" s="55" t="n">
        <f aca="false">T51</f>
        <v>540.6622</v>
      </c>
      <c r="I51" s="55" t="n">
        <f aca="false">V51</f>
        <v>47.2654</v>
      </c>
      <c r="J51" s="55" t="n">
        <f aca="false">T51</f>
        <v>540.6622</v>
      </c>
      <c r="K51" s="55" t="n">
        <f aca="false">W51</f>
        <v>47.7631</v>
      </c>
      <c r="L51" s="80" t="n">
        <v>576.677</v>
      </c>
      <c r="M51" s="54" t="n">
        <v>48.6138</v>
      </c>
      <c r="N51" s="54" t="n">
        <v>47.3098</v>
      </c>
      <c r="O51" s="54" t="n">
        <v>47.7953</v>
      </c>
      <c r="P51" s="54" t="n">
        <v>18723.644</v>
      </c>
      <c r="Q51" s="54" t="n">
        <v>19.094</v>
      </c>
      <c r="R51" s="54" t="n">
        <f aca="false">P51/3600</f>
        <v>5.20101222222222</v>
      </c>
      <c r="S51" s="56"/>
      <c r="T51" s="80" t="n">
        <v>540.6622</v>
      </c>
      <c r="U51" s="54" t="n">
        <v>48.8453</v>
      </c>
      <c r="V51" s="54" t="n">
        <v>47.2654</v>
      </c>
      <c r="W51" s="54" t="n">
        <v>47.7631</v>
      </c>
      <c r="X51" s="54" t="n">
        <v>20115.474</v>
      </c>
      <c r="Y51" s="54" t="n">
        <v>19.874</v>
      </c>
      <c r="Z51" s="54" t="n">
        <f aca="false">X51/3600</f>
        <v>5.58763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9094</v>
      </c>
      <c r="AF51" s="34" t="n">
        <f aca="false">R51/100</f>
        <v>0.0520101222222222</v>
      </c>
      <c r="AG51" s="34" t="n">
        <f aca="false">Y51/100</f>
        <v>0.19874</v>
      </c>
      <c r="AH51" s="34" t="n">
        <f aca="false">Z51/100</f>
        <v>0.0558763166666667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f aca="false">L52</f>
        <v>416.0722</v>
      </c>
      <c r="E52" s="46" t="n">
        <f aca="false">N52</f>
        <v>44.0474</v>
      </c>
      <c r="F52" s="46" t="n">
        <f aca="false">L52</f>
        <v>416.0722</v>
      </c>
      <c r="G52" s="46" t="n">
        <f aca="false">O52</f>
        <v>44.7224</v>
      </c>
      <c r="H52" s="46" t="n">
        <f aca="false">T52</f>
        <v>387.7212</v>
      </c>
      <c r="I52" s="46" t="n">
        <f aca="false">V52</f>
        <v>44.0233</v>
      </c>
      <c r="J52" s="46" t="n">
        <f aca="false">T52</f>
        <v>387.7212</v>
      </c>
      <c r="K52" s="46" t="n">
        <f aca="false">W52</f>
        <v>44.7067</v>
      </c>
      <c r="L52" s="81" t="n">
        <v>416.0722</v>
      </c>
      <c r="M52" s="47" t="n">
        <v>43.9004</v>
      </c>
      <c r="N52" s="47" t="n">
        <v>44.0474</v>
      </c>
      <c r="O52" s="47" t="n">
        <v>44.7224</v>
      </c>
      <c r="P52" s="47" t="n">
        <v>16461.351</v>
      </c>
      <c r="Q52" s="47" t="n">
        <v>15.568</v>
      </c>
      <c r="R52" s="47" t="n">
        <f aca="false">P52/3600</f>
        <v>4.5725975</v>
      </c>
      <c r="S52" s="48"/>
      <c r="T52" s="81" t="n">
        <v>387.7212</v>
      </c>
      <c r="U52" s="47" t="n">
        <v>44.1948</v>
      </c>
      <c r="V52" s="47" t="n">
        <v>44.0233</v>
      </c>
      <c r="W52" s="47" t="n">
        <v>44.7067</v>
      </c>
      <c r="X52" s="47" t="n">
        <v>18060.76</v>
      </c>
      <c r="Y52" s="47" t="n">
        <v>18.673</v>
      </c>
      <c r="Z52" s="47" t="n">
        <f aca="false">X52/3600</f>
        <v>5.01687777777778</v>
      </c>
      <c r="AA52" s="48"/>
      <c r="AB52" s="48"/>
      <c r="AC52" s="48"/>
      <c r="AE52" s="34" t="n">
        <f aca="false">Q52/100</f>
        <v>0.15568</v>
      </c>
      <c r="AF52" s="34" t="n">
        <f aca="false">R52/100</f>
        <v>0.045725975</v>
      </c>
      <c r="AG52" s="34" t="n">
        <f aca="false">Y52/100</f>
        <v>0.18673</v>
      </c>
      <c r="AH52" s="34" t="n">
        <f aca="false">Z52/100</f>
        <v>0.0501687777777778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90.3688</v>
      </c>
      <c r="E53" s="46" t="n">
        <f aca="false">N53</f>
        <v>41.3832</v>
      </c>
      <c r="F53" s="46" t="n">
        <f aca="false">L53</f>
        <v>290.3688</v>
      </c>
      <c r="G53" s="46" t="n">
        <f aca="false">O53</f>
        <v>42.2822</v>
      </c>
      <c r="H53" s="46" t="n">
        <f aca="false">T53</f>
        <v>273.0946</v>
      </c>
      <c r="I53" s="46" t="n">
        <f aca="false">V53</f>
        <v>41.5566</v>
      </c>
      <c r="J53" s="46" t="n">
        <f aca="false">T53</f>
        <v>273.0946</v>
      </c>
      <c r="K53" s="46" t="n">
        <f aca="false">W53</f>
        <v>42.2304</v>
      </c>
      <c r="L53" s="81" t="n">
        <v>290.3688</v>
      </c>
      <c r="M53" s="47" t="n">
        <v>38.9939</v>
      </c>
      <c r="N53" s="47" t="n">
        <v>41.3832</v>
      </c>
      <c r="O53" s="47" t="n">
        <v>42.2822</v>
      </c>
      <c r="P53" s="47" t="n">
        <v>13034.961</v>
      </c>
      <c r="Q53" s="47" t="n">
        <v>14.102</v>
      </c>
      <c r="R53" s="47" t="n">
        <f aca="false">P53/3600</f>
        <v>3.6208225</v>
      </c>
      <c r="S53" s="48"/>
      <c r="T53" s="81" t="n">
        <v>273.0946</v>
      </c>
      <c r="U53" s="47" t="n">
        <v>39.3669</v>
      </c>
      <c r="V53" s="47" t="n">
        <v>41.5566</v>
      </c>
      <c r="W53" s="47" t="n">
        <v>42.2304</v>
      </c>
      <c r="X53" s="47" t="n">
        <v>14057.231</v>
      </c>
      <c r="Y53" s="47" t="n">
        <v>15.303</v>
      </c>
      <c r="Z53" s="47" t="n">
        <f aca="false">X53/3600</f>
        <v>3.90478638888889</v>
      </c>
      <c r="AA53" s="48"/>
      <c r="AB53" s="48"/>
      <c r="AC53" s="48"/>
      <c r="AE53" s="34" t="n">
        <f aca="false">Q53/100</f>
        <v>0.14102</v>
      </c>
      <c r="AF53" s="34" t="n">
        <f aca="false">R53/100</f>
        <v>0.036208225</v>
      </c>
      <c r="AG53" s="34" t="n">
        <f aca="false">Y53/100</f>
        <v>0.15303</v>
      </c>
      <c r="AH53" s="34" t="n">
        <f aca="false">Z53/100</f>
        <v>0.039047863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86" t="n">
        <f aca="false">L54</f>
        <v>194.5218</v>
      </c>
      <c r="E54" s="86" t="n">
        <f aca="false">N54</f>
        <v>39.1866</v>
      </c>
      <c r="F54" s="86" t="n">
        <f aca="false">L54</f>
        <v>194.5218</v>
      </c>
      <c r="G54" s="86" t="n">
        <f aca="false">O54</f>
        <v>40.0794</v>
      </c>
      <c r="H54" s="86" t="n">
        <f aca="false">T54</f>
        <v>181.0048</v>
      </c>
      <c r="I54" s="86" t="n">
        <f aca="false">V54</f>
        <v>39.1533</v>
      </c>
      <c r="J54" s="86" t="n">
        <f aca="false">T54</f>
        <v>181.0048</v>
      </c>
      <c r="K54" s="86" t="n">
        <f aca="false">W54</f>
        <v>39.961</v>
      </c>
      <c r="L54" s="82" t="n">
        <v>194.5218</v>
      </c>
      <c r="M54" s="53" t="n">
        <v>34.2983</v>
      </c>
      <c r="N54" s="53" t="n">
        <v>39.1866</v>
      </c>
      <c r="O54" s="53" t="n">
        <v>40.0794</v>
      </c>
      <c r="P54" s="53" t="n">
        <v>10029.756</v>
      </c>
      <c r="Q54" s="53" t="n">
        <v>11.559</v>
      </c>
      <c r="R54" s="53" t="n">
        <f aca="false">P54/3600</f>
        <v>2.78604333333333</v>
      </c>
      <c r="S54" s="51"/>
      <c r="T54" s="82" t="n">
        <v>181.0048</v>
      </c>
      <c r="U54" s="53" t="n">
        <v>34.6132</v>
      </c>
      <c r="V54" s="53" t="n">
        <v>39.1533</v>
      </c>
      <c r="W54" s="53" t="n">
        <v>39.961</v>
      </c>
      <c r="X54" s="53" t="n">
        <v>11052.042</v>
      </c>
      <c r="Y54" s="53" t="n">
        <v>11.325</v>
      </c>
      <c r="Z54" s="53" t="n">
        <f aca="false">X54/3600</f>
        <v>3.07001166666667</v>
      </c>
      <c r="AA54" s="51"/>
      <c r="AB54" s="51"/>
      <c r="AC54" s="51"/>
      <c r="AE54" s="34" t="n">
        <f aca="false">Q54/100</f>
        <v>0.11559</v>
      </c>
      <c r="AF54" s="34" t="n">
        <f aca="false">R54/100</f>
        <v>0.0278604333333333</v>
      </c>
      <c r="AG54" s="34" t="n">
        <f aca="false">Y54/100</f>
        <v>0.11325</v>
      </c>
      <c r="AH54" s="34" t="n">
        <f aca="false">Z54/100</f>
        <v>0.0307001166666667</v>
      </c>
    </row>
    <row r="55" customFormat="false" ht="11.25" hidden="false" customHeight="false" outlineLevel="0" collapsed="false">
      <c r="B55" s="34" t="s">
        <v>50</v>
      </c>
      <c r="D55" s="67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7,AA43,AA51)</f>
        <v>#VALUE!</v>
      </c>
      <c r="AB58" s="73" t="e">
        <f aca="false">AVERAGE(AB3,AB7,AB11,AB15,AB19,AB23,AB27,AB31,AB35,AB39,AB47,AB43,AB51)</f>
        <v>#VALUE!</v>
      </c>
      <c r="AC58" s="73" t="e">
        <f aca="false">AVERAGE(AC3,AC7,AC11,AC15,AC19,AC23,AC27,AC31,AC35,AC39,AC47,AC43,AC51)</f>
        <v>#VALUE!</v>
      </c>
    </row>
    <row r="59" customFormat="false" ht="11.25" hidden="false" customHeight="false" outlineLevel="0" collapsed="false">
      <c r="B59" s="34" t="s">
        <v>51</v>
      </c>
      <c r="P59" s="66"/>
      <c r="Q59" s="66" t="n">
        <f aca="false">GEOMEAN(AE3:AE54)*100</f>
        <v>20.9988973317825</v>
      </c>
      <c r="R59" s="66" t="n">
        <f aca="false">GEOMEAN(AF3:AF54)*100</f>
        <v>3.9504187074358</v>
      </c>
      <c r="S59" s="66"/>
      <c r="T59" s="66"/>
      <c r="U59" s="66"/>
      <c r="V59" s="66"/>
      <c r="W59" s="66"/>
      <c r="X59" s="66"/>
      <c r="Y59" s="66" t="n">
        <f aca="false">GEOMEAN(AG3:AG54)*100</f>
        <v>21.0432254821826</v>
      </c>
      <c r="Z59" s="66" t="n">
        <f aca="false">GEOMEAN(AH3:AH54)*100</f>
        <v>4.11126663547554</v>
      </c>
    </row>
    <row r="60" customFormat="false" ht="11.25" hidden="false" customHeight="false" outlineLevel="0" collapsed="false">
      <c r="B60" s="34" t="s">
        <v>52</v>
      </c>
      <c r="X60" s="74"/>
      <c r="Y60" s="74" t="n">
        <f aca="false">Y59/Q59</f>
        <v>1.00211097514787</v>
      </c>
      <c r="Z60" s="74" t="n">
        <f aca="false">Z59/R59</f>
        <v>1.04071667839588</v>
      </c>
    </row>
    <row r="61" customFormat="false" ht="11.25" hidden="false" customHeight="false" outlineLevel="0" collapsed="false">
      <c r="B61" s="34" t="s">
        <v>53</v>
      </c>
      <c r="P61" s="65"/>
      <c r="Q61" s="65" t="n">
        <f aca="false">SUM(Q3:Q54)/3600</f>
        <v>0.422775833333333</v>
      </c>
      <c r="R61" s="65" t="n">
        <f aca="false">SUM(R3:R54)</f>
        <v>266.48656</v>
      </c>
      <c r="X61" s="65"/>
      <c r="Y61" s="65" t="n">
        <f aca="false">SUM(Y3:Y54)/3600</f>
        <v>0.418915</v>
      </c>
      <c r="Z61" s="65" t="n">
        <f aca="false">SUM(Z3:Z54)</f>
        <v>273.438760277778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A56" activeCellId="0" sqref="A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33</v>
      </c>
      <c r="B3" s="45" t="s">
        <v>34</v>
      </c>
      <c r="C3" s="45" t="n">
        <v>22</v>
      </c>
      <c r="D3" s="46" t="n">
        <f aca="false">L3</f>
        <v>22046.2944</v>
      </c>
      <c r="E3" s="46" t="n">
        <f aca="false">N3</f>
        <v>40.1481</v>
      </c>
      <c r="F3" s="46" t="n">
        <f aca="false">L3</f>
        <v>22046.2944</v>
      </c>
      <c r="G3" s="46" t="n">
        <f aca="false">O3</f>
        <v>43.0822</v>
      </c>
      <c r="H3" s="46" t="n">
        <f aca="false">T3</f>
        <v>21998.076</v>
      </c>
      <c r="I3" s="46" t="n">
        <f aca="false">V3</f>
        <v>40.151</v>
      </c>
      <c r="J3" s="46" t="n">
        <f aca="false">T3</f>
        <v>21998.076</v>
      </c>
      <c r="K3" s="46" t="n">
        <f aca="false">W3</f>
        <v>43.0942</v>
      </c>
      <c r="L3" s="47" t="n">
        <v>22046.2944</v>
      </c>
      <c r="M3" s="47" t="n">
        <v>38.9242</v>
      </c>
      <c r="N3" s="47" t="n">
        <v>40.1481</v>
      </c>
      <c r="O3" s="47" t="n">
        <v>43.0822</v>
      </c>
      <c r="P3" s="47" t="n">
        <v>43992.108</v>
      </c>
      <c r="Q3" s="47" t="n">
        <v>138.918</v>
      </c>
      <c r="R3" s="47" t="n">
        <f aca="false">P3/3600</f>
        <v>12.22003</v>
      </c>
      <c r="S3" s="48"/>
      <c r="T3" s="80" t="n">
        <v>21998.076</v>
      </c>
      <c r="U3" s="54" t="n">
        <v>38.9284</v>
      </c>
      <c r="V3" s="54" t="n">
        <v>40.151</v>
      </c>
      <c r="W3" s="54" t="n">
        <v>43.0942</v>
      </c>
      <c r="X3" s="54" t="n">
        <v>46747.261</v>
      </c>
      <c r="Y3" s="54" t="n">
        <v>145.829</v>
      </c>
      <c r="Z3" s="47" t="n">
        <f aca="false">X3/3600</f>
        <v>12.9853502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1.38918</v>
      </c>
      <c r="AF3" s="34" t="n">
        <f aca="false">R3/100</f>
        <v>0.1222003</v>
      </c>
      <c r="AG3" s="34" t="n">
        <f aca="false">Y3/100</f>
        <v>1.45829</v>
      </c>
      <c r="AH3" s="34" t="n">
        <f aca="false">Z3/100</f>
        <v>0.129853502777778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6" t="n">
        <f aca="false">L4</f>
        <v>6620.4992</v>
      </c>
      <c r="E4" s="46" t="n">
        <f aca="false">N4</f>
        <v>38.7353</v>
      </c>
      <c r="F4" s="46" t="n">
        <f aca="false">L4</f>
        <v>6620.4992</v>
      </c>
      <c r="G4" s="46" t="n">
        <f aca="false">O4</f>
        <v>40.9071</v>
      </c>
      <c r="H4" s="46" t="n">
        <f aca="false">T4</f>
        <v>6608.0168</v>
      </c>
      <c r="I4" s="46" t="n">
        <f aca="false">V4</f>
        <v>38.7504</v>
      </c>
      <c r="J4" s="46" t="n">
        <f aca="false">T4</f>
        <v>6608.0168</v>
      </c>
      <c r="K4" s="46" t="n">
        <f aca="false">W4</f>
        <v>40.9348</v>
      </c>
      <c r="L4" s="47" t="n">
        <v>6620.4992</v>
      </c>
      <c r="M4" s="47" t="n">
        <v>36.8718</v>
      </c>
      <c r="N4" s="47" t="n">
        <v>38.7353</v>
      </c>
      <c r="O4" s="47" t="n">
        <v>40.9071</v>
      </c>
      <c r="P4" s="47" t="n">
        <v>33115.644</v>
      </c>
      <c r="Q4" s="47" t="n">
        <v>96.532</v>
      </c>
      <c r="R4" s="47" t="n">
        <f aca="false">P4/3600</f>
        <v>9.19879</v>
      </c>
      <c r="S4" s="48"/>
      <c r="T4" s="81" t="n">
        <v>6608.0168</v>
      </c>
      <c r="U4" s="47" t="n">
        <v>36.8785</v>
      </c>
      <c r="V4" s="47" t="n">
        <v>38.7504</v>
      </c>
      <c r="W4" s="47" t="n">
        <v>40.9348</v>
      </c>
      <c r="X4" s="47" t="n">
        <v>35117.604</v>
      </c>
      <c r="Y4" s="47" t="n">
        <v>93.116</v>
      </c>
      <c r="Z4" s="47" t="n">
        <f aca="false">X4/3600</f>
        <v>9.75489</v>
      </c>
      <c r="AA4" s="48"/>
      <c r="AB4" s="48"/>
      <c r="AC4" s="48"/>
      <c r="AE4" s="34" t="n">
        <f aca="false">Q4/100</f>
        <v>0.96532</v>
      </c>
      <c r="AF4" s="34" t="n">
        <f aca="false">R4/100</f>
        <v>0.0919879</v>
      </c>
      <c r="AG4" s="34" t="n">
        <f aca="false">Y4/100</f>
        <v>0.93116</v>
      </c>
      <c r="AH4" s="34" t="n">
        <f aca="false">Z4/100</f>
        <v>0.0975489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65.0744</v>
      </c>
      <c r="E5" s="46" t="n">
        <f aca="false">N5</f>
        <v>37.3578</v>
      </c>
      <c r="F5" s="46" t="n">
        <f aca="false">L5</f>
        <v>2865.0744</v>
      </c>
      <c r="G5" s="46" t="n">
        <f aca="false">O5</f>
        <v>38.7464</v>
      </c>
      <c r="H5" s="46" t="n">
        <f aca="false">T5</f>
        <v>2861.4976</v>
      </c>
      <c r="I5" s="46" t="n">
        <f aca="false">V5</f>
        <v>37.4087</v>
      </c>
      <c r="J5" s="46" t="n">
        <f aca="false">T5</f>
        <v>2861.4976</v>
      </c>
      <c r="K5" s="46" t="n">
        <f aca="false">W5</f>
        <v>38.8366</v>
      </c>
      <c r="L5" s="47" t="n">
        <v>2865.0744</v>
      </c>
      <c r="M5" s="47" t="n">
        <v>34.6432</v>
      </c>
      <c r="N5" s="47" t="n">
        <v>37.3578</v>
      </c>
      <c r="O5" s="47" t="n">
        <v>38.7464</v>
      </c>
      <c r="P5" s="47" t="n">
        <v>29622.392</v>
      </c>
      <c r="Q5" s="47" t="n">
        <v>82.336</v>
      </c>
      <c r="R5" s="47" t="n">
        <f aca="false">P5/3600</f>
        <v>8.22844222222222</v>
      </c>
      <c r="S5" s="48"/>
      <c r="T5" s="81" t="n">
        <v>2861.4976</v>
      </c>
      <c r="U5" s="47" t="n">
        <v>34.6591</v>
      </c>
      <c r="V5" s="47" t="n">
        <v>37.4087</v>
      </c>
      <c r="W5" s="47" t="n">
        <v>38.8366</v>
      </c>
      <c r="X5" s="47" t="n">
        <v>31075.691</v>
      </c>
      <c r="Y5" s="47" t="n">
        <v>75.457</v>
      </c>
      <c r="Z5" s="47" t="n">
        <f aca="false">X5/3600</f>
        <v>8.63213638888889</v>
      </c>
      <c r="AA5" s="48"/>
      <c r="AB5" s="48"/>
      <c r="AC5" s="48"/>
      <c r="AE5" s="34" t="n">
        <f aca="false">Q5/100</f>
        <v>0.82336</v>
      </c>
      <c r="AF5" s="34" t="n">
        <f aca="false">R5/100</f>
        <v>0.0822844222222222</v>
      </c>
      <c r="AG5" s="34" t="n">
        <f aca="false">Y5/100</f>
        <v>0.75457</v>
      </c>
      <c r="AH5" s="34" t="n">
        <f aca="false">Z5/100</f>
        <v>0.0863213638888889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43.6304</v>
      </c>
      <c r="E6" s="52" t="n">
        <f aca="false">N6</f>
        <v>35.7652</v>
      </c>
      <c r="F6" s="52" t="n">
        <f aca="false">L6</f>
        <v>1343.6304</v>
      </c>
      <c r="G6" s="52" t="n">
        <f aca="false">O6</f>
        <v>36.622</v>
      </c>
      <c r="H6" s="52" t="n">
        <f aca="false">T6</f>
        <v>1341.9744</v>
      </c>
      <c r="I6" s="52" t="n">
        <f aca="false">V6</f>
        <v>35.8438</v>
      </c>
      <c r="J6" s="52" t="n">
        <f aca="false">T6</f>
        <v>1341.9744</v>
      </c>
      <c r="K6" s="52" t="n">
        <f aca="false">W6</f>
        <v>36.6788</v>
      </c>
      <c r="L6" s="47" t="n">
        <v>1343.6304</v>
      </c>
      <c r="M6" s="47" t="n">
        <v>32.2585</v>
      </c>
      <c r="N6" s="47" t="n">
        <v>35.7652</v>
      </c>
      <c r="O6" s="47" t="n">
        <v>36.622</v>
      </c>
      <c r="P6" s="47" t="n">
        <v>27067.92</v>
      </c>
      <c r="Q6" s="47" t="n">
        <v>59.763</v>
      </c>
      <c r="R6" s="53" t="n">
        <f aca="false">P6/3600</f>
        <v>7.51886666666667</v>
      </c>
      <c r="S6" s="51"/>
      <c r="T6" s="82" t="n">
        <v>1341.9744</v>
      </c>
      <c r="U6" s="53" t="n">
        <v>32.2843</v>
      </c>
      <c r="V6" s="53" t="n">
        <v>35.8438</v>
      </c>
      <c r="W6" s="53" t="n">
        <v>36.6788</v>
      </c>
      <c r="X6" s="53" t="n">
        <v>27604.232</v>
      </c>
      <c r="Y6" s="53" t="n">
        <v>58.843</v>
      </c>
      <c r="Z6" s="53" t="n">
        <f aca="false">X6/3600</f>
        <v>7.66784222222222</v>
      </c>
      <c r="AA6" s="51"/>
      <c r="AB6" s="51"/>
      <c r="AC6" s="51"/>
      <c r="AE6" s="34" t="n">
        <f aca="false">Q6/100</f>
        <v>0.59763</v>
      </c>
      <c r="AF6" s="34" t="n">
        <f aca="false">R6/100</f>
        <v>0.0751886666666667</v>
      </c>
      <c r="AG6" s="34" t="n">
        <f aca="false">Y6/100</f>
        <v>0.58843</v>
      </c>
      <c r="AH6" s="34" t="n">
        <f aca="false">Z6/100</f>
        <v>0.0766784222222222</v>
      </c>
    </row>
    <row r="7" customFormat="false" ht="11.25" hidden="false" customHeight="false" outlineLevel="0" collapsed="false">
      <c r="A7" s="50"/>
      <c r="B7" s="50" t="s">
        <v>36</v>
      </c>
      <c r="C7" s="45" t="n">
        <v>22</v>
      </c>
      <c r="D7" s="55" t="n">
        <f aca="false">L7</f>
        <v>21889.9008</v>
      </c>
      <c r="E7" s="55" t="n">
        <f aca="false">N7</f>
        <v>43.4847</v>
      </c>
      <c r="F7" s="55" t="n">
        <f aca="false">L7</f>
        <v>21889.9008</v>
      </c>
      <c r="G7" s="55" t="n">
        <f aca="false">O7</f>
        <v>44.5527</v>
      </c>
      <c r="H7" s="55" t="n">
        <f aca="false">T7</f>
        <v>21829.996</v>
      </c>
      <c r="I7" s="55" t="n">
        <f aca="false">V7</f>
        <v>43.5037</v>
      </c>
      <c r="J7" s="55" t="n">
        <f aca="false">T7</f>
        <v>21829.996</v>
      </c>
      <c r="K7" s="83" t="n">
        <f aca="false">W7</f>
        <v>44.5725</v>
      </c>
      <c r="L7" s="80" t="n">
        <v>21889.9008</v>
      </c>
      <c r="M7" s="54" t="n">
        <v>39.7243</v>
      </c>
      <c r="N7" s="54" t="n">
        <v>43.4847</v>
      </c>
      <c r="O7" s="54" t="n">
        <v>44.5527</v>
      </c>
      <c r="P7" s="54" t="n">
        <v>47647.007</v>
      </c>
      <c r="Q7" s="54" t="n">
        <v>157.763</v>
      </c>
      <c r="R7" s="54" t="n">
        <f aca="false">P7/3600</f>
        <v>13.2352797222222</v>
      </c>
      <c r="S7" s="56"/>
      <c r="T7" s="80" t="n">
        <v>21829.996</v>
      </c>
      <c r="U7" s="54" t="n">
        <v>39.729</v>
      </c>
      <c r="V7" s="54" t="n">
        <v>43.5037</v>
      </c>
      <c r="W7" s="54" t="n">
        <v>44.5725</v>
      </c>
      <c r="X7" s="54" t="n">
        <v>49613.422</v>
      </c>
      <c r="Y7" s="54" t="n">
        <v>152.303</v>
      </c>
      <c r="Z7" s="54" t="n">
        <f aca="false">X7/3600</f>
        <v>13.781506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1.57763</v>
      </c>
      <c r="AF7" s="34" t="n">
        <f aca="false">R7/100</f>
        <v>0.132352797222222</v>
      </c>
      <c r="AG7" s="34" t="n">
        <f aca="false">Y7/100</f>
        <v>1.52303</v>
      </c>
      <c r="AH7" s="34" t="n">
        <f aca="false">Z7/100</f>
        <v>0.137815061111111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7605.8304</v>
      </c>
      <c r="E8" s="46" t="n">
        <f aca="false">N8</f>
        <v>41.6095</v>
      </c>
      <c r="F8" s="46" t="n">
        <f aca="false">L8</f>
        <v>7605.8304</v>
      </c>
      <c r="G8" s="46" t="n">
        <f aca="false">O8</f>
        <v>42.0191</v>
      </c>
      <c r="H8" s="46" t="n">
        <f aca="false">T8</f>
        <v>7588.8</v>
      </c>
      <c r="I8" s="46" t="n">
        <f aca="false">V8</f>
        <v>41.6463</v>
      </c>
      <c r="J8" s="46" t="n">
        <f aca="false">T8</f>
        <v>7588.8</v>
      </c>
      <c r="K8" s="84" t="n">
        <f aca="false">W8</f>
        <v>42.0629</v>
      </c>
      <c r="L8" s="81" t="n">
        <v>7605.8304</v>
      </c>
      <c r="M8" s="47" t="n">
        <v>37.6613</v>
      </c>
      <c r="N8" s="47" t="n">
        <v>41.6095</v>
      </c>
      <c r="O8" s="47" t="n">
        <v>42.0191</v>
      </c>
      <c r="P8" s="47" t="n">
        <v>38478.653</v>
      </c>
      <c r="Q8" s="47" t="n">
        <v>120.557</v>
      </c>
      <c r="R8" s="47" t="n">
        <f aca="false">P8/3600</f>
        <v>10.6885147222222</v>
      </c>
      <c r="S8" s="48"/>
      <c r="T8" s="81" t="n">
        <v>7588.8</v>
      </c>
      <c r="U8" s="47" t="n">
        <v>37.6694</v>
      </c>
      <c r="V8" s="47" t="n">
        <v>41.6463</v>
      </c>
      <c r="W8" s="47" t="n">
        <v>42.0629</v>
      </c>
      <c r="X8" s="47" t="n">
        <v>39744.369</v>
      </c>
      <c r="Y8" s="47" t="n">
        <v>114.707</v>
      </c>
      <c r="Z8" s="47" t="n">
        <f aca="false">X8/3600</f>
        <v>11.0401025</v>
      </c>
      <c r="AA8" s="48"/>
      <c r="AB8" s="48"/>
      <c r="AC8" s="48"/>
      <c r="AE8" s="34" t="n">
        <f aca="false">Q8/100</f>
        <v>1.20557</v>
      </c>
      <c r="AF8" s="34" t="n">
        <f aca="false">R8/100</f>
        <v>0.106885147222222</v>
      </c>
      <c r="AG8" s="34" t="n">
        <f aca="false">Y8/100</f>
        <v>1.14707</v>
      </c>
      <c r="AH8" s="34" t="n">
        <f aca="false">Z8/100</f>
        <v>0.110401025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420.2112</v>
      </c>
      <c r="E9" s="46" t="n">
        <f aca="false">N9</f>
        <v>39.6735</v>
      </c>
      <c r="F9" s="46" t="n">
        <f aca="false">L9</f>
        <v>3420.2112</v>
      </c>
      <c r="G9" s="46" t="n">
        <f aca="false">O9</f>
        <v>39.5721</v>
      </c>
      <c r="H9" s="46" t="n">
        <f aca="false">T9</f>
        <v>3413.9008</v>
      </c>
      <c r="I9" s="46" t="n">
        <f aca="false">V9</f>
        <v>39.7408</v>
      </c>
      <c r="J9" s="46" t="n">
        <f aca="false">T9</f>
        <v>3413.9008</v>
      </c>
      <c r="K9" s="84" t="n">
        <f aca="false">W9</f>
        <v>39.6403</v>
      </c>
      <c r="L9" s="81" t="n">
        <v>3420.2112</v>
      </c>
      <c r="M9" s="47" t="n">
        <v>35.5517</v>
      </c>
      <c r="N9" s="47" t="n">
        <v>39.6735</v>
      </c>
      <c r="O9" s="47" t="n">
        <v>39.5721</v>
      </c>
      <c r="P9" s="47" t="n">
        <v>33863.213</v>
      </c>
      <c r="Q9" s="47" t="n">
        <v>101.54</v>
      </c>
      <c r="R9" s="47" t="n">
        <f aca="false">P9/3600</f>
        <v>9.40644805555556</v>
      </c>
      <c r="S9" s="48"/>
      <c r="T9" s="81" t="n">
        <v>3413.9008</v>
      </c>
      <c r="U9" s="47" t="n">
        <v>35.5703</v>
      </c>
      <c r="V9" s="47" t="n">
        <v>39.7408</v>
      </c>
      <c r="W9" s="47" t="n">
        <v>39.6403</v>
      </c>
      <c r="X9" s="47" t="n">
        <v>34850.008</v>
      </c>
      <c r="Y9" s="47" t="n">
        <v>98.264</v>
      </c>
      <c r="Z9" s="47" t="n">
        <f aca="false">X9/3600</f>
        <v>9.68055777777778</v>
      </c>
      <c r="AA9" s="48"/>
      <c r="AB9" s="48"/>
      <c r="AC9" s="48"/>
      <c r="AE9" s="34" t="n">
        <f aca="false">Q9/100</f>
        <v>1.0154</v>
      </c>
      <c r="AF9" s="34" t="n">
        <f aca="false">R9/100</f>
        <v>0.0940644805555556</v>
      </c>
      <c r="AG9" s="34" t="n">
        <f aca="false">Y9/100</f>
        <v>0.98264</v>
      </c>
      <c r="AH9" s="34" t="n">
        <f aca="false">Z9/100</f>
        <v>0.0968055777777778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660.4336</v>
      </c>
      <c r="E10" s="52" t="n">
        <f aca="false">N10</f>
        <v>37.5627</v>
      </c>
      <c r="F10" s="52" t="n">
        <f aca="false">L10</f>
        <v>1660.4336</v>
      </c>
      <c r="G10" s="52" t="n">
        <f aca="false">O10</f>
        <v>37.129</v>
      </c>
      <c r="H10" s="52" t="n">
        <f aca="false">T10</f>
        <v>1658.4928</v>
      </c>
      <c r="I10" s="52" t="n">
        <f aca="false">V10</f>
        <v>37.6605</v>
      </c>
      <c r="J10" s="52" t="n">
        <f aca="false">T10</f>
        <v>1658.4928</v>
      </c>
      <c r="K10" s="85" t="n">
        <f aca="false">W10</f>
        <v>37.1936</v>
      </c>
      <c r="L10" s="82" t="n">
        <v>1660.4336</v>
      </c>
      <c r="M10" s="53" t="n">
        <v>33.2863</v>
      </c>
      <c r="N10" s="53" t="n">
        <v>37.5627</v>
      </c>
      <c r="O10" s="53" t="n">
        <v>37.129</v>
      </c>
      <c r="P10" s="53" t="n">
        <v>29571.661</v>
      </c>
      <c r="Q10" s="53" t="n">
        <v>78.795</v>
      </c>
      <c r="R10" s="53" t="n">
        <f aca="false">P10/3600</f>
        <v>8.21435027777778</v>
      </c>
      <c r="S10" s="51"/>
      <c r="T10" s="82" t="n">
        <v>1658.4928</v>
      </c>
      <c r="U10" s="53" t="n">
        <v>33.3163</v>
      </c>
      <c r="V10" s="53" t="n">
        <v>37.6605</v>
      </c>
      <c r="W10" s="53" t="n">
        <v>37.1936</v>
      </c>
      <c r="X10" s="53" t="n">
        <v>30411.972</v>
      </c>
      <c r="Y10" s="53" t="n">
        <v>77.781</v>
      </c>
      <c r="Z10" s="53" t="n">
        <f aca="false">X10/3600</f>
        <v>8.44777</v>
      </c>
      <c r="AA10" s="51"/>
      <c r="AB10" s="51"/>
      <c r="AC10" s="51"/>
      <c r="AE10" s="34" t="n">
        <f aca="false">Q10/100</f>
        <v>0.78795</v>
      </c>
      <c r="AF10" s="34" t="n">
        <f aca="false">R10/100</f>
        <v>0.0821435027777778</v>
      </c>
      <c r="AG10" s="34" t="n">
        <f aca="false">Y10/100</f>
        <v>0.77781</v>
      </c>
      <c r="AH10" s="34" t="n">
        <f aca="false">Z10/100</f>
        <v>0.0844777</v>
      </c>
    </row>
    <row r="11" customFormat="false" ht="11.25" hidden="false" customHeight="false" outlineLevel="0" collapsed="false">
      <c r="A11" s="50"/>
      <c r="B11" s="45" t="s">
        <v>37</v>
      </c>
      <c r="C11" s="45" t="n">
        <v>22</v>
      </c>
      <c r="D11" s="55" t="n">
        <f aca="false">L11</f>
        <v>55259.4056</v>
      </c>
      <c r="E11" s="55" t="n">
        <f aca="false">N11</f>
        <v>41.7675</v>
      </c>
      <c r="F11" s="55" t="n">
        <f aca="false">L11</f>
        <v>55259.4056</v>
      </c>
      <c r="G11" s="55" t="n">
        <f aca="false">O11</f>
        <v>43.7215</v>
      </c>
      <c r="H11" s="55" t="n">
        <f aca="false">T11</f>
        <v>55239.1368</v>
      </c>
      <c r="I11" s="55" t="n">
        <f aca="false">V11</f>
        <v>41.774</v>
      </c>
      <c r="J11" s="55" t="n">
        <f aca="false">T11</f>
        <v>55239.1368</v>
      </c>
      <c r="K11" s="55" t="n">
        <f aca="false">W11</f>
        <v>43.7361</v>
      </c>
      <c r="L11" s="80" t="n">
        <v>55259.4056</v>
      </c>
      <c r="M11" s="54" t="n">
        <v>38.5919</v>
      </c>
      <c r="N11" s="54" t="n">
        <v>41.7675</v>
      </c>
      <c r="O11" s="54" t="n">
        <v>43.7215</v>
      </c>
      <c r="P11" s="54" t="n">
        <v>63309.669</v>
      </c>
      <c r="Q11" s="54" t="n">
        <v>223.782</v>
      </c>
      <c r="R11" s="54" t="n">
        <f aca="false">P11/3600</f>
        <v>17.5860191666667</v>
      </c>
      <c r="S11" s="56"/>
      <c r="T11" s="80" t="n">
        <v>55239.1368</v>
      </c>
      <c r="U11" s="54" t="n">
        <v>38.5953</v>
      </c>
      <c r="V11" s="54" t="n">
        <v>41.774</v>
      </c>
      <c r="W11" s="54" t="n">
        <v>43.7361</v>
      </c>
      <c r="X11" s="54" t="n">
        <v>69238.873</v>
      </c>
      <c r="Y11" s="54" t="n">
        <v>216.185</v>
      </c>
      <c r="Z11" s="54" t="n">
        <f aca="false">X11/3600</f>
        <v>19.2330202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2.23782</v>
      </c>
      <c r="AF11" s="34" t="n">
        <f aca="false">R11/100</f>
        <v>0.175860191666667</v>
      </c>
      <c r="AG11" s="34" t="n">
        <f aca="false">Y11/100</f>
        <v>2.16185</v>
      </c>
      <c r="AH11" s="34" t="n">
        <f aca="false">Z11/100</f>
        <v>0.192330202777778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517.4904</v>
      </c>
      <c r="E12" s="46" t="n">
        <f aca="false">N12</f>
        <v>40.2512</v>
      </c>
      <c r="F12" s="46" t="n">
        <f aca="false">L12</f>
        <v>9517.4904</v>
      </c>
      <c r="G12" s="46" t="n">
        <f aca="false">O12</f>
        <v>42.3522</v>
      </c>
      <c r="H12" s="46" t="n">
        <f aca="false">T12</f>
        <v>9498.6944</v>
      </c>
      <c r="I12" s="46" t="n">
        <f aca="false">V12</f>
        <v>40.2727</v>
      </c>
      <c r="J12" s="46" t="n">
        <f aca="false">T12</f>
        <v>9498.6944</v>
      </c>
      <c r="K12" s="46" t="n">
        <f aca="false">W12</f>
        <v>42.3937</v>
      </c>
      <c r="L12" s="81" t="n">
        <v>9517.4904</v>
      </c>
      <c r="M12" s="47" t="n">
        <v>35.4503</v>
      </c>
      <c r="N12" s="47" t="n">
        <v>40.2512</v>
      </c>
      <c r="O12" s="47" t="n">
        <v>42.3522</v>
      </c>
      <c r="P12" s="47" t="n">
        <v>42014.836</v>
      </c>
      <c r="Q12" s="47" t="n">
        <v>138.559</v>
      </c>
      <c r="R12" s="47" t="n">
        <f aca="false">P12/3600</f>
        <v>11.6707877777778</v>
      </c>
      <c r="S12" s="48"/>
      <c r="T12" s="81" t="n">
        <v>9498.6944</v>
      </c>
      <c r="U12" s="47" t="n">
        <v>35.4527</v>
      </c>
      <c r="V12" s="47" t="n">
        <v>40.2727</v>
      </c>
      <c r="W12" s="47" t="n">
        <v>42.3937</v>
      </c>
      <c r="X12" s="47" t="n">
        <v>44559.013</v>
      </c>
      <c r="Y12" s="47" t="n">
        <v>123.021</v>
      </c>
      <c r="Z12" s="47" t="n">
        <f aca="false">X12/3600</f>
        <v>12.3775036111111</v>
      </c>
      <c r="AA12" s="48"/>
      <c r="AB12" s="48"/>
      <c r="AC12" s="48"/>
      <c r="AE12" s="34" t="n">
        <f aca="false">Q12/100</f>
        <v>1.38559</v>
      </c>
      <c r="AF12" s="34" t="n">
        <f aca="false">R12/100</f>
        <v>0.116707877777778</v>
      </c>
      <c r="AG12" s="34" t="n">
        <f aca="false">Y12/100</f>
        <v>1.23021</v>
      </c>
      <c r="AH12" s="34" t="n">
        <f aca="false">Z12/100</f>
        <v>0.123775036111111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632.5232</v>
      </c>
      <c r="E13" s="46" t="n">
        <f aca="false">N13</f>
        <v>38.5654</v>
      </c>
      <c r="F13" s="46" t="n">
        <f aca="false">L13</f>
        <v>2632.5232</v>
      </c>
      <c r="G13" s="46" t="n">
        <f aca="false">O13</f>
        <v>40.704</v>
      </c>
      <c r="H13" s="46" t="n">
        <f aca="false">T13</f>
        <v>2630.5904</v>
      </c>
      <c r="I13" s="46" t="n">
        <f aca="false">V13</f>
        <v>38.5839</v>
      </c>
      <c r="J13" s="46" t="n">
        <f aca="false">T13</f>
        <v>2630.5904</v>
      </c>
      <c r="K13" s="46" t="n">
        <f aca="false">W13</f>
        <v>40.7725</v>
      </c>
      <c r="L13" s="81" t="n">
        <v>2632.5232</v>
      </c>
      <c r="M13" s="47" t="n">
        <v>33.6125</v>
      </c>
      <c r="N13" s="47" t="n">
        <v>38.5654</v>
      </c>
      <c r="O13" s="47" t="n">
        <v>40.704</v>
      </c>
      <c r="P13" s="47" t="n">
        <v>33544.13</v>
      </c>
      <c r="Q13" s="47" t="n">
        <v>92.601</v>
      </c>
      <c r="R13" s="47" t="n">
        <f aca="false">P13/3600</f>
        <v>9.31781388888889</v>
      </c>
      <c r="S13" s="48"/>
      <c r="T13" s="81" t="n">
        <v>2630.5904</v>
      </c>
      <c r="U13" s="47" t="n">
        <v>33.6209</v>
      </c>
      <c r="V13" s="47" t="n">
        <v>38.5839</v>
      </c>
      <c r="W13" s="47" t="n">
        <v>40.7725</v>
      </c>
      <c r="X13" s="47" t="n">
        <v>34820.509</v>
      </c>
      <c r="Y13" s="47" t="n">
        <v>90.448</v>
      </c>
      <c r="Z13" s="47" t="n">
        <f aca="false">X13/3600</f>
        <v>9.67236361111111</v>
      </c>
      <c r="AA13" s="48"/>
      <c r="AB13" s="48"/>
      <c r="AC13" s="48"/>
      <c r="AE13" s="34" t="n">
        <f aca="false">Q13/100</f>
        <v>0.92601</v>
      </c>
      <c r="AF13" s="34" t="n">
        <f aca="false">R13/100</f>
        <v>0.0931781388888889</v>
      </c>
      <c r="AG13" s="34" t="n">
        <f aca="false">Y13/100</f>
        <v>0.90448</v>
      </c>
      <c r="AH13" s="34" t="n">
        <f aca="false">Z13/100</f>
        <v>0.0967236361111111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018.7424</v>
      </c>
      <c r="E14" s="52" t="n">
        <f aca="false">N14</f>
        <v>36.7643</v>
      </c>
      <c r="F14" s="52" t="n">
        <f aca="false">L14</f>
        <v>1018.7424</v>
      </c>
      <c r="G14" s="52" t="n">
        <f aca="false">O14</f>
        <v>38.8793</v>
      </c>
      <c r="H14" s="52" t="n">
        <f aca="false">T14</f>
        <v>1016.928</v>
      </c>
      <c r="I14" s="52" t="n">
        <f aca="false">V14</f>
        <v>36.8215</v>
      </c>
      <c r="J14" s="52" t="n">
        <f aca="false">T14</f>
        <v>1016.928</v>
      </c>
      <c r="K14" s="52" t="n">
        <f aca="false">W14</f>
        <v>38.9152</v>
      </c>
      <c r="L14" s="82" t="n">
        <v>1018.7424</v>
      </c>
      <c r="M14" s="53" t="n">
        <v>31.4391</v>
      </c>
      <c r="N14" s="53" t="n">
        <v>36.7643</v>
      </c>
      <c r="O14" s="53" t="n">
        <v>38.8793</v>
      </c>
      <c r="P14" s="53" t="n">
        <v>30746.312</v>
      </c>
      <c r="Q14" s="53" t="n">
        <v>71.416</v>
      </c>
      <c r="R14" s="53" t="n">
        <f aca="false">P14/3600</f>
        <v>8.54064222222222</v>
      </c>
      <c r="S14" s="51"/>
      <c r="T14" s="82" t="n">
        <v>1016.928</v>
      </c>
      <c r="U14" s="53" t="n">
        <v>31.4631</v>
      </c>
      <c r="V14" s="53" t="n">
        <v>36.8215</v>
      </c>
      <c r="W14" s="53" t="n">
        <v>38.9152</v>
      </c>
      <c r="X14" s="53" t="n">
        <v>32153.325</v>
      </c>
      <c r="Y14" s="53" t="n">
        <v>70.699</v>
      </c>
      <c r="Z14" s="53" t="n">
        <f aca="false">X14/3600</f>
        <v>8.93147916666667</v>
      </c>
      <c r="AA14" s="51"/>
      <c r="AB14" s="51"/>
      <c r="AC14" s="51"/>
      <c r="AE14" s="34" t="n">
        <f aca="false">Q14/100</f>
        <v>0.71416</v>
      </c>
      <c r="AF14" s="34" t="n">
        <f aca="false">R14/100</f>
        <v>0.0854064222222222</v>
      </c>
      <c r="AG14" s="34" t="n">
        <f aca="false">Y14/100</f>
        <v>0.70699</v>
      </c>
      <c r="AH14" s="34" t="n">
        <f aca="false">Z14/100</f>
        <v>0.0893147916666667</v>
      </c>
    </row>
    <row r="15" customFormat="false" ht="11.25" hidden="false" customHeight="false" outlineLevel="0" collapsed="false">
      <c r="A15" s="50"/>
      <c r="B15" s="50" t="s">
        <v>38</v>
      </c>
      <c r="C15" s="45" t="n">
        <v>22</v>
      </c>
      <c r="D15" s="57" t="n">
        <f aca="false">L15</f>
        <v>6275.3848</v>
      </c>
      <c r="E15" s="57" t="n">
        <f aca="false">N15</f>
        <v>41.0638</v>
      </c>
      <c r="F15" s="57" t="n">
        <f aca="false">L15</f>
        <v>6275.3848</v>
      </c>
      <c r="G15" s="57" t="n">
        <f aca="false">O15</f>
        <v>42.2081</v>
      </c>
      <c r="H15" s="57" t="n">
        <f aca="false">T15</f>
        <v>6265.8728</v>
      </c>
      <c r="I15" s="57" t="n">
        <f aca="false">V15</f>
        <v>41.0725</v>
      </c>
      <c r="J15" s="57" t="n">
        <f aca="false">T15</f>
        <v>6265.8728</v>
      </c>
      <c r="K15" s="57" t="n">
        <f aca="false">W15</f>
        <v>42.2162</v>
      </c>
      <c r="L15" s="80" t="n">
        <v>6275.3848</v>
      </c>
      <c r="M15" s="54" t="n">
        <v>40.1179</v>
      </c>
      <c r="N15" s="54" t="n">
        <v>41.0638</v>
      </c>
      <c r="O15" s="54" t="n">
        <v>42.2081</v>
      </c>
      <c r="P15" s="54" t="n">
        <v>5564.623</v>
      </c>
      <c r="Q15" s="54" t="n">
        <v>18.642</v>
      </c>
      <c r="R15" s="54" t="n">
        <f aca="false">P15/3600</f>
        <v>1.54572861111111</v>
      </c>
      <c r="S15" s="56"/>
      <c r="T15" s="80" t="n">
        <v>6265.8728</v>
      </c>
      <c r="U15" s="54" t="n">
        <v>40.1266</v>
      </c>
      <c r="V15" s="54" t="n">
        <v>41.0725</v>
      </c>
      <c r="W15" s="54" t="n">
        <v>42.2162</v>
      </c>
      <c r="X15" s="54" t="n">
        <v>6151.59</v>
      </c>
      <c r="Y15" s="54" t="n">
        <v>18.891</v>
      </c>
      <c r="Z15" s="54" t="n">
        <f aca="false">X15/3600</f>
        <v>1.7087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8642</v>
      </c>
      <c r="AF15" s="34" t="n">
        <f aca="false">R15/100</f>
        <v>0.0154572861111111</v>
      </c>
      <c r="AG15" s="34" t="n">
        <f aca="false">Y15/100</f>
        <v>0.18891</v>
      </c>
      <c r="AH15" s="34" t="n">
        <f aca="false">Z15/100</f>
        <v>0.01708775</v>
      </c>
    </row>
    <row r="16" customFormat="false" ht="11.25" hidden="false" customHeight="false" outlineLevel="0" collapsed="false">
      <c r="A16" s="50"/>
      <c r="B16" s="50"/>
      <c r="C16" s="50" t="n">
        <v>27</v>
      </c>
      <c r="D16" s="58" t="n">
        <f aca="false">L16</f>
        <v>2568.8216</v>
      </c>
      <c r="E16" s="58" t="n">
        <f aca="false">N16</f>
        <v>37.9986</v>
      </c>
      <c r="F16" s="58" t="n">
        <f aca="false">L16</f>
        <v>2568.8216</v>
      </c>
      <c r="G16" s="58" t="n">
        <f aca="false">O16</f>
        <v>39.313</v>
      </c>
      <c r="H16" s="58" t="n">
        <f aca="false">T16</f>
        <v>2563.3256</v>
      </c>
      <c r="I16" s="58" t="n">
        <f aca="false">V16</f>
        <v>38.0114</v>
      </c>
      <c r="J16" s="58" t="n">
        <f aca="false">T16</f>
        <v>2563.3256</v>
      </c>
      <c r="K16" s="58" t="n">
        <f aca="false">W16</f>
        <v>39.3336</v>
      </c>
      <c r="L16" s="81" t="n">
        <v>2568.8216</v>
      </c>
      <c r="M16" s="47" t="n">
        <v>36.12</v>
      </c>
      <c r="N16" s="47" t="n">
        <v>37.9986</v>
      </c>
      <c r="O16" s="47" t="n">
        <v>39.313</v>
      </c>
      <c r="P16" s="47" t="n">
        <v>4373.155</v>
      </c>
      <c r="Q16" s="47" t="n">
        <v>14.43</v>
      </c>
      <c r="R16" s="47" t="n">
        <f aca="false">P16/3600</f>
        <v>1.21476527777778</v>
      </c>
      <c r="S16" s="48"/>
      <c r="T16" s="81" t="n">
        <v>2563.3256</v>
      </c>
      <c r="U16" s="47" t="n">
        <v>36.1252</v>
      </c>
      <c r="V16" s="47" t="n">
        <v>38.0114</v>
      </c>
      <c r="W16" s="47" t="n">
        <v>39.3336</v>
      </c>
      <c r="X16" s="47" t="n">
        <v>4770.722</v>
      </c>
      <c r="Y16" s="47" t="n">
        <v>14.586</v>
      </c>
      <c r="Z16" s="47" t="n">
        <f aca="false">X16/3600</f>
        <v>1.32520055555556</v>
      </c>
      <c r="AA16" s="48"/>
      <c r="AB16" s="48"/>
      <c r="AC16" s="48"/>
      <c r="AE16" s="34" t="n">
        <f aca="false">Q16/100</f>
        <v>0.1443</v>
      </c>
      <c r="AF16" s="34" t="n">
        <f aca="false">R16/100</f>
        <v>0.0121476527777778</v>
      </c>
      <c r="AG16" s="34" t="n">
        <f aca="false">Y16/100</f>
        <v>0.14586</v>
      </c>
      <c r="AH16" s="34" t="n">
        <f aca="false">Z16/100</f>
        <v>0.0132520055555556</v>
      </c>
    </row>
    <row r="17" customFormat="false" ht="11.25" hidden="false" customHeight="false" outlineLevel="0" collapsed="false">
      <c r="A17" s="50"/>
      <c r="B17" s="50"/>
      <c r="C17" s="50" t="n">
        <v>32</v>
      </c>
      <c r="D17" s="58" t="n">
        <f aca="false">L17</f>
        <v>1139.412</v>
      </c>
      <c r="E17" s="58" t="n">
        <f aca="false">N17</f>
        <v>35.5129</v>
      </c>
      <c r="F17" s="58" t="n">
        <f aca="false">L17</f>
        <v>1139.412</v>
      </c>
      <c r="G17" s="58" t="n">
        <f aca="false">O17</f>
        <v>36.8514</v>
      </c>
      <c r="H17" s="58" t="n">
        <f aca="false">T17</f>
        <v>1137.3176</v>
      </c>
      <c r="I17" s="58" t="n">
        <f aca="false">V17</f>
        <v>35.5249</v>
      </c>
      <c r="J17" s="58" t="n">
        <f aca="false">T17</f>
        <v>1137.3176</v>
      </c>
      <c r="K17" s="58" t="n">
        <f aca="false">W17</f>
        <v>36.8978</v>
      </c>
      <c r="L17" s="81" t="n">
        <v>1139.412</v>
      </c>
      <c r="M17" s="47" t="n">
        <v>32.7869</v>
      </c>
      <c r="N17" s="47" t="n">
        <v>35.5129</v>
      </c>
      <c r="O17" s="47" t="n">
        <v>36.8514</v>
      </c>
      <c r="P17" s="47" t="n">
        <v>3551.798</v>
      </c>
      <c r="Q17" s="47" t="n">
        <v>10.795</v>
      </c>
      <c r="R17" s="47" t="n">
        <f aca="false">P17/3600</f>
        <v>0.986610555555556</v>
      </c>
      <c r="S17" s="48"/>
      <c r="T17" s="81" t="n">
        <v>1137.3176</v>
      </c>
      <c r="U17" s="47" t="n">
        <v>32.803</v>
      </c>
      <c r="V17" s="47" t="n">
        <v>35.5249</v>
      </c>
      <c r="W17" s="47" t="n">
        <v>36.8978</v>
      </c>
      <c r="X17" s="47" t="n">
        <v>3864.017</v>
      </c>
      <c r="Y17" s="47" t="n">
        <v>10.904</v>
      </c>
      <c r="Z17" s="47" t="n">
        <f aca="false">X17/3600</f>
        <v>1.07333805555556</v>
      </c>
      <c r="AA17" s="48"/>
      <c r="AB17" s="48"/>
      <c r="AC17" s="48"/>
      <c r="AE17" s="34" t="n">
        <f aca="false">Q17/100</f>
        <v>0.10795</v>
      </c>
      <c r="AF17" s="34" t="n">
        <f aca="false">R17/100</f>
        <v>0.00986610555555556</v>
      </c>
      <c r="AG17" s="34" t="n">
        <f aca="false">Y17/100</f>
        <v>0.10904</v>
      </c>
      <c r="AH17" s="34" t="n">
        <f aca="false">Z17/100</f>
        <v>0.0107333805555556</v>
      </c>
    </row>
    <row r="18" customFormat="false" ht="12" hidden="false" customHeight="false" outlineLevel="0" collapsed="false">
      <c r="A18" s="50"/>
      <c r="B18" s="51"/>
      <c r="C18" s="51" t="n">
        <v>37</v>
      </c>
      <c r="D18" s="59" t="n">
        <f aca="false">L18</f>
        <v>507.7392</v>
      </c>
      <c r="E18" s="59" t="n">
        <f aca="false">N18</f>
        <v>33.291</v>
      </c>
      <c r="F18" s="59" t="n">
        <f aca="false">L18</f>
        <v>507.7392</v>
      </c>
      <c r="G18" s="59" t="n">
        <f aca="false">O18</f>
        <v>34.5176</v>
      </c>
      <c r="H18" s="59" t="n">
        <f aca="false">T18</f>
        <v>506.0416</v>
      </c>
      <c r="I18" s="59" t="n">
        <f aca="false">V18</f>
        <v>33.3377</v>
      </c>
      <c r="J18" s="59" t="n">
        <f aca="false">T18</f>
        <v>506.0416</v>
      </c>
      <c r="K18" s="59" t="n">
        <f aca="false">W18</f>
        <v>34.5697</v>
      </c>
      <c r="L18" s="82" t="n">
        <v>507.7392</v>
      </c>
      <c r="M18" s="53" t="n">
        <v>29.8185</v>
      </c>
      <c r="N18" s="53" t="n">
        <v>33.291</v>
      </c>
      <c r="O18" s="53" t="n">
        <v>34.5176</v>
      </c>
      <c r="P18" s="53" t="n">
        <v>3072.331</v>
      </c>
      <c r="Q18" s="53" t="n">
        <v>8.252</v>
      </c>
      <c r="R18" s="53" t="n">
        <f aca="false">P18/3600</f>
        <v>0.853425277777778</v>
      </c>
      <c r="S18" s="51"/>
      <c r="T18" s="82" t="n">
        <v>506.0416</v>
      </c>
      <c r="U18" s="53" t="n">
        <v>29.8401</v>
      </c>
      <c r="V18" s="53" t="n">
        <v>33.3377</v>
      </c>
      <c r="W18" s="53" t="n">
        <v>34.5697</v>
      </c>
      <c r="X18" s="53" t="n">
        <v>3297.502</v>
      </c>
      <c r="Y18" s="53" t="n">
        <v>8.283</v>
      </c>
      <c r="Z18" s="53" t="n">
        <f aca="false">X18/3600</f>
        <v>0.915972777777778</v>
      </c>
      <c r="AA18" s="51"/>
      <c r="AB18" s="51"/>
      <c r="AC18" s="51"/>
      <c r="AE18" s="34" t="n">
        <f aca="false">Q18/100</f>
        <v>0.08252</v>
      </c>
      <c r="AF18" s="34" t="n">
        <f aca="false">R18/100</f>
        <v>0.00853425277777778</v>
      </c>
      <c r="AG18" s="34" t="n">
        <f aca="false">Y18/100</f>
        <v>0.08283</v>
      </c>
      <c r="AH18" s="34" t="n">
        <f aca="false">Z18/100</f>
        <v>0.00915972777777778</v>
      </c>
    </row>
    <row r="19" customFormat="false" ht="11.25" hidden="false" customHeight="false" outlineLevel="0" collapsed="false">
      <c r="A19" s="50"/>
      <c r="B19" s="45" t="s">
        <v>39</v>
      </c>
      <c r="C19" s="45" t="n">
        <v>22</v>
      </c>
      <c r="D19" s="57" t="n">
        <f aca="false">L19</f>
        <v>9918.4336</v>
      </c>
      <c r="E19" s="57" t="n">
        <f aca="false">N19</f>
        <v>40.7956</v>
      </c>
      <c r="F19" s="57" t="n">
        <f aca="false">L19</f>
        <v>9918.4336</v>
      </c>
      <c r="G19" s="57" t="n">
        <f aca="false">O19</f>
        <v>41.549</v>
      </c>
      <c r="H19" s="57" t="n">
        <f aca="false">T19</f>
        <v>9910.2168</v>
      </c>
      <c r="I19" s="57" t="n">
        <f aca="false">V19</f>
        <v>40.7922</v>
      </c>
      <c r="J19" s="57" t="n">
        <f aca="false">T19</f>
        <v>9910.2168</v>
      </c>
      <c r="K19" s="57" t="n">
        <f aca="false">W19</f>
        <v>41.5559</v>
      </c>
      <c r="L19" s="80" t="n">
        <v>9918.4336</v>
      </c>
      <c r="M19" s="54" t="n">
        <v>38.4127</v>
      </c>
      <c r="N19" s="54" t="n">
        <v>40.7956</v>
      </c>
      <c r="O19" s="54" t="n">
        <v>41.549</v>
      </c>
      <c r="P19" s="54" t="n">
        <v>10368.417</v>
      </c>
      <c r="Q19" s="54" t="n">
        <v>31.324</v>
      </c>
      <c r="R19" s="54" t="n">
        <f aca="false">P19/3600</f>
        <v>2.88011583333333</v>
      </c>
      <c r="S19" s="56"/>
      <c r="T19" s="80" t="n">
        <v>9910.2168</v>
      </c>
      <c r="U19" s="54" t="n">
        <v>38.4179</v>
      </c>
      <c r="V19" s="54" t="n">
        <v>40.7922</v>
      </c>
      <c r="W19" s="54" t="n">
        <v>41.5559</v>
      </c>
      <c r="X19" s="54" t="n">
        <v>11674.062</v>
      </c>
      <c r="Y19" s="54" t="n">
        <v>30.888</v>
      </c>
      <c r="Z19" s="54" t="n">
        <f aca="false">X19/3600</f>
        <v>3.24279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31324</v>
      </c>
      <c r="AF19" s="34" t="n">
        <f aca="false">R19/100</f>
        <v>0.0288011583333333</v>
      </c>
      <c r="AG19" s="34" t="n">
        <f aca="false">Y19/100</f>
        <v>0.30888</v>
      </c>
      <c r="AH19" s="34" t="n">
        <f aca="false">Z19/100</f>
        <v>0.03242795</v>
      </c>
    </row>
    <row r="20" customFormat="false" ht="11.25" hidden="false" customHeight="false" outlineLevel="0" collapsed="false">
      <c r="B20" s="50"/>
      <c r="C20" s="50" t="n">
        <v>27</v>
      </c>
      <c r="D20" s="58" t="n">
        <f aca="false">L20</f>
        <v>4122.8968</v>
      </c>
      <c r="E20" s="58" t="n">
        <f aca="false">N20</f>
        <v>37.9073</v>
      </c>
      <c r="F20" s="58" t="n">
        <f aca="false">L20</f>
        <v>4122.8968</v>
      </c>
      <c r="G20" s="58" t="n">
        <f aca="false">O20</f>
        <v>38.5294</v>
      </c>
      <c r="H20" s="58" t="n">
        <f aca="false">T20</f>
        <v>4118.8544</v>
      </c>
      <c r="I20" s="58" t="n">
        <f aca="false">V20</f>
        <v>37.9243</v>
      </c>
      <c r="J20" s="58" t="n">
        <f aca="false">T20</f>
        <v>4118.8544</v>
      </c>
      <c r="K20" s="58" t="n">
        <f aca="false">W20</f>
        <v>38.5587</v>
      </c>
      <c r="L20" s="81" t="n">
        <v>4122.8968</v>
      </c>
      <c r="M20" s="47" t="n">
        <v>34.374</v>
      </c>
      <c r="N20" s="47" t="n">
        <v>37.9073</v>
      </c>
      <c r="O20" s="47" t="n">
        <v>38.5294</v>
      </c>
      <c r="P20" s="47" t="n">
        <v>7847.702</v>
      </c>
      <c r="Q20" s="47" t="n">
        <v>22.339</v>
      </c>
      <c r="R20" s="47" t="n">
        <f aca="false">P20/3600</f>
        <v>2.17991722222222</v>
      </c>
      <c r="S20" s="48"/>
      <c r="T20" s="81" t="n">
        <v>4118.8544</v>
      </c>
      <c r="U20" s="47" t="n">
        <v>34.3795</v>
      </c>
      <c r="V20" s="47" t="n">
        <v>37.9243</v>
      </c>
      <c r="W20" s="47" t="n">
        <v>38.5587</v>
      </c>
      <c r="X20" s="47" t="n">
        <v>8633.117</v>
      </c>
      <c r="Y20" s="47" t="n">
        <v>23.446</v>
      </c>
      <c r="Z20" s="47" t="n">
        <f aca="false">X20/3600</f>
        <v>2.39808805555556</v>
      </c>
      <c r="AA20" s="48"/>
      <c r="AB20" s="48"/>
      <c r="AC20" s="48"/>
      <c r="AE20" s="34" t="n">
        <f aca="false">Q20/100</f>
        <v>0.22339</v>
      </c>
      <c r="AF20" s="34" t="n">
        <f aca="false">R20/100</f>
        <v>0.0217991722222222</v>
      </c>
      <c r="AG20" s="34" t="n">
        <f aca="false">Y20/100</f>
        <v>0.23446</v>
      </c>
      <c r="AH20" s="34" t="n">
        <f aca="false">Z20/100</f>
        <v>0.0239808805555556</v>
      </c>
    </row>
    <row r="21" customFormat="false" ht="11.25" hidden="false" customHeight="false" outlineLevel="0" collapsed="false">
      <c r="A21" s="50"/>
      <c r="B21" s="50"/>
      <c r="C21" s="50" t="n">
        <v>32</v>
      </c>
      <c r="D21" s="58" t="n">
        <f aca="false">L21</f>
        <v>1775.1864</v>
      </c>
      <c r="E21" s="58" t="n">
        <f aca="false">N21</f>
        <v>35.4303</v>
      </c>
      <c r="F21" s="58" t="n">
        <f aca="false">L21</f>
        <v>1775.1864</v>
      </c>
      <c r="G21" s="58" t="n">
        <f aca="false">O21</f>
        <v>35.9526</v>
      </c>
      <c r="H21" s="58" t="n">
        <f aca="false">T21</f>
        <v>1772.484</v>
      </c>
      <c r="I21" s="58" t="n">
        <f aca="false">V21</f>
        <v>35.4484</v>
      </c>
      <c r="J21" s="58" t="n">
        <f aca="false">T21</f>
        <v>1772.484</v>
      </c>
      <c r="K21" s="58" t="n">
        <f aca="false">W21</f>
        <v>35.9673</v>
      </c>
      <c r="L21" s="81" t="n">
        <v>1775.1864</v>
      </c>
      <c r="M21" s="47" t="n">
        <v>30.9391</v>
      </c>
      <c r="N21" s="47" t="n">
        <v>35.4303</v>
      </c>
      <c r="O21" s="47" t="n">
        <v>35.9526</v>
      </c>
      <c r="P21" s="47" t="n">
        <v>6396.323</v>
      </c>
      <c r="Q21" s="47" t="n">
        <v>17.784</v>
      </c>
      <c r="R21" s="47" t="n">
        <f aca="false">P21/3600</f>
        <v>1.77675638888889</v>
      </c>
      <c r="S21" s="48"/>
      <c r="T21" s="81" t="n">
        <v>1772.484</v>
      </c>
      <c r="U21" s="47" t="n">
        <v>30.949</v>
      </c>
      <c r="V21" s="47" t="n">
        <v>35.4484</v>
      </c>
      <c r="W21" s="47" t="n">
        <v>35.9673</v>
      </c>
      <c r="X21" s="47" t="n">
        <v>7083.332</v>
      </c>
      <c r="Y21" s="47" t="n">
        <v>17.955</v>
      </c>
      <c r="Z21" s="47" t="n">
        <f aca="false">X21/3600</f>
        <v>1.96759222222222</v>
      </c>
      <c r="AA21" s="48"/>
      <c r="AB21" s="48"/>
      <c r="AC21" s="48"/>
      <c r="AE21" s="34" t="n">
        <f aca="false">Q21/100</f>
        <v>0.17784</v>
      </c>
      <c r="AF21" s="34" t="n">
        <f aca="false">R21/100</f>
        <v>0.0177675638888889</v>
      </c>
      <c r="AG21" s="34" t="n">
        <f aca="false">Y21/100</f>
        <v>0.17955</v>
      </c>
      <c r="AH21" s="34" t="n">
        <f aca="false">Z21/100</f>
        <v>0.0196759222222222</v>
      </c>
    </row>
    <row r="22" customFormat="false" ht="12" hidden="false" customHeight="false" outlineLevel="0" collapsed="false">
      <c r="A22" s="50"/>
      <c r="B22" s="51"/>
      <c r="C22" s="51" t="n">
        <v>37</v>
      </c>
      <c r="D22" s="59" t="n">
        <f aca="false">L22</f>
        <v>748.272</v>
      </c>
      <c r="E22" s="59" t="n">
        <f aca="false">N22</f>
        <v>33.1531</v>
      </c>
      <c r="F22" s="59" t="n">
        <f aca="false">L22</f>
        <v>748.272</v>
      </c>
      <c r="G22" s="59" t="n">
        <f aca="false">O22</f>
        <v>33.6054</v>
      </c>
      <c r="H22" s="59" t="n">
        <f aca="false">T22</f>
        <v>746.1424</v>
      </c>
      <c r="I22" s="59" t="n">
        <f aca="false">V22</f>
        <v>33.163</v>
      </c>
      <c r="J22" s="59" t="n">
        <f aca="false">T22</f>
        <v>746.1424</v>
      </c>
      <c r="K22" s="59" t="n">
        <f aca="false">W22</f>
        <v>33.6571</v>
      </c>
      <c r="L22" s="82" t="n">
        <v>748.272</v>
      </c>
      <c r="M22" s="53" t="n">
        <v>27.7431</v>
      </c>
      <c r="N22" s="53" t="n">
        <v>33.1531</v>
      </c>
      <c r="O22" s="53" t="n">
        <v>33.6054</v>
      </c>
      <c r="P22" s="53" t="n">
        <v>5575.34</v>
      </c>
      <c r="Q22" s="53" t="n">
        <v>13.15</v>
      </c>
      <c r="R22" s="53" t="n">
        <f aca="false">P22/3600</f>
        <v>1.54870555555556</v>
      </c>
      <c r="S22" s="51"/>
      <c r="T22" s="82" t="n">
        <v>746.1424</v>
      </c>
      <c r="U22" s="53" t="n">
        <v>27.7544</v>
      </c>
      <c r="V22" s="53" t="n">
        <v>33.163</v>
      </c>
      <c r="W22" s="53" t="n">
        <v>33.6571</v>
      </c>
      <c r="X22" s="53" t="n">
        <v>6096.085</v>
      </c>
      <c r="Y22" s="53" t="n">
        <v>13.603</v>
      </c>
      <c r="Z22" s="53" t="n">
        <f aca="false">X22/3600</f>
        <v>1.69335694444444</v>
      </c>
      <c r="AA22" s="51"/>
      <c r="AB22" s="51"/>
      <c r="AC22" s="51"/>
      <c r="AE22" s="34" t="n">
        <f aca="false">Q22/100</f>
        <v>0.1315</v>
      </c>
      <c r="AF22" s="34" t="n">
        <f aca="false">R22/100</f>
        <v>0.0154870555555556</v>
      </c>
      <c r="AG22" s="34" t="n">
        <f aca="false">Y22/100</f>
        <v>0.13603</v>
      </c>
      <c r="AH22" s="34" t="n">
        <f aca="false">Z22/100</f>
        <v>0.0169335694444444</v>
      </c>
    </row>
    <row r="23" customFormat="false" ht="11.25" hidden="false" customHeight="false" outlineLevel="0" collapsed="false">
      <c r="A23" s="50"/>
      <c r="B23" s="45" t="s">
        <v>40</v>
      </c>
      <c r="C23" s="45" t="n">
        <v>22</v>
      </c>
      <c r="D23" s="57" t="n">
        <f aca="false">L23</f>
        <v>5177.3544</v>
      </c>
      <c r="E23" s="57" t="n">
        <f aca="false">N23</f>
        <v>42.6149</v>
      </c>
      <c r="F23" s="57" t="n">
        <f aca="false">L23</f>
        <v>5177.3544</v>
      </c>
      <c r="G23" s="57" t="n">
        <f aca="false">O23</f>
        <v>43.7061</v>
      </c>
      <c r="H23" s="57" t="n">
        <f aca="false">T23</f>
        <v>5165.5936</v>
      </c>
      <c r="I23" s="57" t="n">
        <f aca="false">V23</f>
        <v>42.6265</v>
      </c>
      <c r="J23" s="57" t="n">
        <f aca="false">T23</f>
        <v>5165.5936</v>
      </c>
      <c r="K23" s="57" t="n">
        <f aca="false">W23</f>
        <v>43.7177</v>
      </c>
      <c r="L23" s="80" t="n">
        <v>5177.3544</v>
      </c>
      <c r="M23" s="54" t="n">
        <v>40.2397</v>
      </c>
      <c r="N23" s="54" t="n">
        <v>42.6149</v>
      </c>
      <c r="O23" s="54" t="n">
        <v>43.7061</v>
      </c>
      <c r="P23" s="54" t="n">
        <v>10381.022</v>
      </c>
      <c r="Q23" s="54" t="n">
        <v>30.342</v>
      </c>
      <c r="R23" s="54" t="n">
        <f aca="false">P23/3600</f>
        <v>2.88361722222222</v>
      </c>
      <c r="S23" s="56"/>
      <c r="T23" s="80" t="n">
        <v>5165.5936</v>
      </c>
      <c r="U23" s="54" t="n">
        <v>40.2438</v>
      </c>
      <c r="V23" s="54" t="n">
        <v>42.6265</v>
      </c>
      <c r="W23" s="54" t="n">
        <v>43.7177</v>
      </c>
      <c r="X23" s="54" t="n">
        <v>11179.897</v>
      </c>
      <c r="Y23" s="54" t="n">
        <v>31.122</v>
      </c>
      <c r="Z23" s="54" t="n">
        <f aca="false">X23/3600</f>
        <v>3.105526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30342</v>
      </c>
      <c r="AF23" s="34" t="n">
        <f aca="false">R23/100</f>
        <v>0.0288361722222222</v>
      </c>
      <c r="AG23" s="34" t="n">
        <f aca="false">Y23/100</f>
        <v>0.31122</v>
      </c>
      <c r="AH23" s="34" t="n">
        <f aca="false">Z23/100</f>
        <v>0.0310552694444444</v>
      </c>
    </row>
    <row r="24" customFormat="false" ht="11.25" hidden="false" customHeight="false" outlineLevel="0" collapsed="false">
      <c r="A24" s="50"/>
      <c r="B24" s="50"/>
      <c r="C24" s="50" t="n">
        <v>27</v>
      </c>
      <c r="D24" s="58" t="n">
        <f aca="false">L24</f>
        <v>2289.1752</v>
      </c>
      <c r="E24" s="58" t="n">
        <f aca="false">N24</f>
        <v>40.0242</v>
      </c>
      <c r="F24" s="58" t="n">
        <f aca="false">L24</f>
        <v>2289.1752</v>
      </c>
      <c r="G24" s="58" t="n">
        <f aca="false">O24</f>
        <v>40.8167</v>
      </c>
      <c r="H24" s="58" t="n">
        <f aca="false">T24</f>
        <v>2283.5936</v>
      </c>
      <c r="I24" s="58" t="n">
        <f aca="false">V24</f>
        <v>40.0366</v>
      </c>
      <c r="J24" s="58" t="n">
        <f aca="false">T24</f>
        <v>2283.5936</v>
      </c>
      <c r="K24" s="58" t="n">
        <f aca="false">W24</f>
        <v>40.8395</v>
      </c>
      <c r="L24" s="81" t="n">
        <v>2289.1752</v>
      </c>
      <c r="M24" s="47" t="n">
        <v>37.1086</v>
      </c>
      <c r="N24" s="47" t="n">
        <v>40.0242</v>
      </c>
      <c r="O24" s="47" t="n">
        <v>40.8167</v>
      </c>
      <c r="P24" s="47" t="n">
        <v>8534.962</v>
      </c>
      <c r="Q24" s="47" t="n">
        <v>23.446</v>
      </c>
      <c r="R24" s="47" t="n">
        <f aca="false">P24/3600</f>
        <v>2.37082277777778</v>
      </c>
      <c r="S24" s="48"/>
      <c r="T24" s="81" t="n">
        <v>2283.5936</v>
      </c>
      <c r="U24" s="47" t="n">
        <v>37.1192</v>
      </c>
      <c r="V24" s="47" t="n">
        <v>40.0366</v>
      </c>
      <c r="W24" s="47" t="n">
        <v>40.8395</v>
      </c>
      <c r="X24" s="47" t="n">
        <v>8933.106</v>
      </c>
      <c r="Y24" s="47" t="n">
        <v>23.524</v>
      </c>
      <c r="Z24" s="47" t="n">
        <f aca="false">X24/3600</f>
        <v>2.48141833333333</v>
      </c>
      <c r="AA24" s="48"/>
      <c r="AB24" s="48"/>
      <c r="AC24" s="48"/>
      <c r="AE24" s="34" t="n">
        <f aca="false">Q24/100</f>
        <v>0.23446</v>
      </c>
      <c r="AF24" s="34" t="n">
        <f aca="false">R24/100</f>
        <v>0.0237082277777778</v>
      </c>
      <c r="AG24" s="34" t="n">
        <f aca="false">Y24/100</f>
        <v>0.23524</v>
      </c>
      <c r="AH24" s="34" t="n">
        <f aca="false">Z24/100</f>
        <v>0.0248141833333333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072.6816</v>
      </c>
      <c r="E25" s="58" t="n">
        <f aca="false">N25</f>
        <v>37.5614</v>
      </c>
      <c r="F25" s="58" t="n">
        <f aca="false">L25</f>
        <v>1072.6816</v>
      </c>
      <c r="G25" s="58" t="n">
        <f aca="false">O25</f>
        <v>38.2117</v>
      </c>
      <c r="H25" s="58" t="n">
        <f aca="false">T25</f>
        <v>1068.7736</v>
      </c>
      <c r="I25" s="58" t="n">
        <f aca="false">V25</f>
        <v>37.617</v>
      </c>
      <c r="J25" s="58" t="n">
        <f aca="false">T25</f>
        <v>1068.7736</v>
      </c>
      <c r="K25" s="58" t="n">
        <f aca="false">W25</f>
        <v>38.2671</v>
      </c>
      <c r="L25" s="81" t="n">
        <v>1072.6816</v>
      </c>
      <c r="M25" s="47" t="n">
        <v>33.9929</v>
      </c>
      <c r="N25" s="47" t="n">
        <v>37.5614</v>
      </c>
      <c r="O25" s="47" t="n">
        <v>38.2117</v>
      </c>
      <c r="P25" s="47" t="n">
        <v>7380.357</v>
      </c>
      <c r="Q25" s="47" t="n">
        <v>19.359</v>
      </c>
      <c r="R25" s="47" t="n">
        <f aca="false">P25/3600</f>
        <v>2.05009916666667</v>
      </c>
      <c r="S25" s="48"/>
      <c r="T25" s="81" t="n">
        <v>1068.7736</v>
      </c>
      <c r="U25" s="47" t="n">
        <v>34.0134</v>
      </c>
      <c r="V25" s="47" t="n">
        <v>37.617</v>
      </c>
      <c r="W25" s="47" t="n">
        <v>38.2671</v>
      </c>
      <c r="X25" s="47" t="n">
        <v>7864.02</v>
      </c>
      <c r="Y25" s="47" t="n">
        <v>17.893</v>
      </c>
      <c r="Z25" s="47" t="n">
        <f aca="false">X25/3600</f>
        <v>2.18445</v>
      </c>
      <c r="AA25" s="48"/>
      <c r="AB25" s="48"/>
      <c r="AC25" s="48"/>
      <c r="AE25" s="34" t="n">
        <f aca="false">Q25/100</f>
        <v>0.19359</v>
      </c>
      <c r="AF25" s="34" t="n">
        <f aca="false">R25/100</f>
        <v>0.0205009916666667</v>
      </c>
      <c r="AG25" s="34" t="n">
        <f aca="false">Y25/100</f>
        <v>0.17893</v>
      </c>
      <c r="AH25" s="34" t="n">
        <f aca="false">Z25/100</f>
        <v>0.0218445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522.6</v>
      </c>
      <c r="E26" s="59" t="n">
        <f aca="false">N26</f>
        <v>35.0352</v>
      </c>
      <c r="F26" s="59" t="n">
        <f aca="false">L26</f>
        <v>522.6</v>
      </c>
      <c r="G26" s="59" t="n">
        <f aca="false">O26</f>
        <v>35.6082</v>
      </c>
      <c r="H26" s="59" t="n">
        <f aca="false">T26</f>
        <v>520.3032</v>
      </c>
      <c r="I26" s="59" t="n">
        <f aca="false">V26</f>
        <v>35.1043</v>
      </c>
      <c r="J26" s="59" t="n">
        <f aca="false">T26</f>
        <v>520.3032</v>
      </c>
      <c r="K26" s="59" t="n">
        <f aca="false">W26</f>
        <v>35.7181</v>
      </c>
      <c r="L26" s="82" t="n">
        <v>522.6</v>
      </c>
      <c r="M26" s="53" t="n">
        <v>30.9894</v>
      </c>
      <c r="N26" s="53" t="n">
        <v>35.0352</v>
      </c>
      <c r="O26" s="53" t="n">
        <v>35.6082</v>
      </c>
      <c r="P26" s="53" t="n">
        <v>6774.327</v>
      </c>
      <c r="Q26" s="53" t="n">
        <v>15.007</v>
      </c>
      <c r="R26" s="53" t="n">
        <f aca="false">P26/3600</f>
        <v>1.8817575</v>
      </c>
      <c r="S26" s="51"/>
      <c r="T26" s="82" t="n">
        <v>520.3032</v>
      </c>
      <c r="U26" s="53" t="n">
        <v>31.0387</v>
      </c>
      <c r="V26" s="53" t="n">
        <v>35.1043</v>
      </c>
      <c r="W26" s="53" t="n">
        <v>35.7181</v>
      </c>
      <c r="X26" s="53" t="n">
        <v>6984.522</v>
      </c>
      <c r="Y26" s="53" t="n">
        <v>14.695</v>
      </c>
      <c r="Z26" s="53" t="n">
        <f aca="false">X26/3600</f>
        <v>1.940145</v>
      </c>
      <c r="AA26" s="51"/>
      <c r="AB26" s="51"/>
      <c r="AC26" s="51"/>
      <c r="AE26" s="34" t="n">
        <f aca="false">Q26/100</f>
        <v>0.15007</v>
      </c>
      <c r="AF26" s="34" t="n">
        <f aca="false">R26/100</f>
        <v>0.018817575</v>
      </c>
      <c r="AG26" s="34" t="n">
        <f aca="false">Y26/100</f>
        <v>0.14695</v>
      </c>
      <c r="AH26" s="34" t="n">
        <f aca="false">Z26/100</f>
        <v>0.01940145</v>
      </c>
    </row>
    <row r="27" customFormat="false" ht="11.25" hidden="false" customHeight="false" outlineLevel="0" collapsed="false">
      <c r="A27" s="50"/>
      <c r="B27" s="45" t="s">
        <v>41</v>
      </c>
      <c r="C27" s="45" t="n">
        <v>22</v>
      </c>
      <c r="D27" s="57" t="n">
        <f aca="false">L27</f>
        <v>4531.2768</v>
      </c>
      <c r="E27" s="57" t="n">
        <f aca="false">N27</f>
        <v>42.0944</v>
      </c>
      <c r="F27" s="57" t="n">
        <f aca="false">L27</f>
        <v>4531.2768</v>
      </c>
      <c r="G27" s="57" t="n">
        <f aca="false">O27</f>
        <v>42.6031</v>
      </c>
      <c r="H27" s="57" t="n">
        <f aca="false">T27</f>
        <v>4519.2744</v>
      </c>
      <c r="I27" s="57" t="n">
        <f aca="false">V27</f>
        <v>42.1134</v>
      </c>
      <c r="J27" s="57" t="n">
        <f aca="false">T27</f>
        <v>4519.2744</v>
      </c>
      <c r="K27" s="57" t="n">
        <f aca="false">W27</f>
        <v>42.596</v>
      </c>
      <c r="L27" s="80" t="n">
        <v>4531.2768</v>
      </c>
      <c r="M27" s="54" t="n">
        <v>40.2791</v>
      </c>
      <c r="N27" s="54" t="n">
        <v>42.0944</v>
      </c>
      <c r="O27" s="54" t="n">
        <v>42.6031</v>
      </c>
      <c r="P27" s="54" t="n">
        <v>8417.696</v>
      </c>
      <c r="Q27" s="54" t="n">
        <v>24.414</v>
      </c>
      <c r="R27" s="54" t="n">
        <f aca="false">P27/3600</f>
        <v>2.33824888888889</v>
      </c>
      <c r="S27" s="56"/>
      <c r="T27" s="80" t="n">
        <v>4519.2744</v>
      </c>
      <c r="U27" s="54" t="n">
        <v>40.2879</v>
      </c>
      <c r="V27" s="54" t="n">
        <v>42.1134</v>
      </c>
      <c r="W27" s="54" t="n">
        <v>42.596</v>
      </c>
      <c r="X27" s="54" t="n">
        <v>9140.945</v>
      </c>
      <c r="Y27" s="54" t="n">
        <v>24.148</v>
      </c>
      <c r="Z27" s="54" t="n">
        <f aca="false">X27/3600</f>
        <v>2.53915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24414</v>
      </c>
      <c r="AF27" s="34" t="n">
        <f aca="false">R27/100</f>
        <v>0.0233824888888889</v>
      </c>
      <c r="AG27" s="34" t="n">
        <f aca="false">Y27/100</f>
        <v>0.24148</v>
      </c>
      <c r="AH27" s="34" t="n">
        <f aca="false">Z27/100</f>
        <v>0.0253915138888889</v>
      </c>
    </row>
    <row r="28" customFormat="false" ht="11.25" hidden="false" customHeight="false" outlineLevel="0" collapsed="false">
      <c r="A28" s="50"/>
      <c r="B28" s="50"/>
      <c r="C28" s="50" t="n">
        <v>27</v>
      </c>
      <c r="D28" s="58" t="n">
        <f aca="false">L28</f>
        <v>2121.3776</v>
      </c>
      <c r="E28" s="58" t="n">
        <f aca="false">N28</f>
        <v>39.0672</v>
      </c>
      <c r="F28" s="58" t="n">
        <f aca="false">L28</f>
        <v>2121.3776</v>
      </c>
      <c r="G28" s="58" t="n">
        <f aca="false">O28</f>
        <v>39.3226</v>
      </c>
      <c r="H28" s="58" t="n">
        <f aca="false">T28</f>
        <v>2115.7376</v>
      </c>
      <c r="I28" s="58" t="n">
        <f aca="false">V28</f>
        <v>39.079</v>
      </c>
      <c r="J28" s="58" t="n">
        <f aca="false">T28</f>
        <v>2115.7376</v>
      </c>
      <c r="K28" s="58" t="n">
        <f aca="false">W28</f>
        <v>39.3248</v>
      </c>
      <c r="L28" s="81" t="n">
        <v>2121.3776</v>
      </c>
      <c r="M28" s="47" t="n">
        <v>36.9094</v>
      </c>
      <c r="N28" s="47" t="n">
        <v>39.0672</v>
      </c>
      <c r="O28" s="47" t="n">
        <v>39.3226</v>
      </c>
      <c r="P28" s="47" t="n">
        <v>6928.393</v>
      </c>
      <c r="Q28" s="47" t="n">
        <v>18.517</v>
      </c>
      <c r="R28" s="47" t="n">
        <f aca="false">P28/3600</f>
        <v>1.92455361111111</v>
      </c>
      <c r="S28" s="48"/>
      <c r="T28" s="81" t="n">
        <v>2115.7376</v>
      </c>
      <c r="U28" s="47" t="n">
        <v>36.9163</v>
      </c>
      <c r="V28" s="47" t="n">
        <v>39.079</v>
      </c>
      <c r="W28" s="47" t="n">
        <v>39.3248</v>
      </c>
      <c r="X28" s="47" t="n">
        <v>7599.381</v>
      </c>
      <c r="Y28" s="47" t="n">
        <v>19.032</v>
      </c>
      <c r="Z28" s="47" t="n">
        <f aca="false">X28/3600</f>
        <v>2.11093916666667</v>
      </c>
      <c r="AA28" s="48"/>
      <c r="AB28" s="48"/>
      <c r="AC28" s="48"/>
      <c r="AE28" s="34" t="n">
        <f aca="false">Q28/100</f>
        <v>0.18517</v>
      </c>
      <c r="AF28" s="34" t="n">
        <f aca="false">R28/100</f>
        <v>0.0192455361111111</v>
      </c>
      <c r="AG28" s="34" t="n">
        <f aca="false">Y28/100</f>
        <v>0.19032</v>
      </c>
      <c r="AH28" s="34" t="n">
        <f aca="false">Z28/100</f>
        <v>0.0211093916666667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996.944</v>
      </c>
      <c r="E29" s="58" t="n">
        <f aca="false">N29</f>
        <v>36.3971</v>
      </c>
      <c r="F29" s="58" t="n">
        <f aca="false">L29</f>
        <v>996.944</v>
      </c>
      <c r="G29" s="58" t="n">
        <f aca="false">O29</f>
        <v>36.4338</v>
      </c>
      <c r="H29" s="58" t="n">
        <f aca="false">T29</f>
        <v>994.12</v>
      </c>
      <c r="I29" s="58" t="n">
        <f aca="false">V29</f>
        <v>36.4603</v>
      </c>
      <c r="J29" s="58" t="n">
        <f aca="false">T29</f>
        <v>994.12</v>
      </c>
      <c r="K29" s="58" t="n">
        <f aca="false">W29</f>
        <v>36.5183</v>
      </c>
      <c r="L29" s="81" t="n">
        <v>996.944</v>
      </c>
      <c r="M29" s="47" t="n">
        <v>33.9264</v>
      </c>
      <c r="N29" s="47" t="n">
        <v>36.3971</v>
      </c>
      <c r="O29" s="47" t="n">
        <v>36.4338</v>
      </c>
      <c r="P29" s="47" t="n">
        <v>5891.428</v>
      </c>
      <c r="Q29" s="47" t="n">
        <v>14.82</v>
      </c>
      <c r="R29" s="47" t="n">
        <f aca="false">P29/3600</f>
        <v>1.63650777777778</v>
      </c>
      <c r="S29" s="48"/>
      <c r="T29" s="81" t="n">
        <v>994.12</v>
      </c>
      <c r="U29" s="47" t="n">
        <v>33.9402</v>
      </c>
      <c r="V29" s="47" t="n">
        <v>36.4603</v>
      </c>
      <c r="W29" s="47" t="n">
        <v>36.5183</v>
      </c>
      <c r="X29" s="47" t="n">
        <v>6453.013</v>
      </c>
      <c r="Y29" s="47" t="n">
        <v>14.913</v>
      </c>
      <c r="Z29" s="47" t="n">
        <f aca="false">X29/3600</f>
        <v>1.79250361111111</v>
      </c>
      <c r="AA29" s="48"/>
      <c r="AB29" s="48"/>
      <c r="AC29" s="48"/>
      <c r="AE29" s="34" t="n">
        <f aca="false">Q29/100</f>
        <v>0.1482</v>
      </c>
      <c r="AF29" s="34" t="n">
        <f aca="false">R29/100</f>
        <v>0.0163650777777778</v>
      </c>
      <c r="AG29" s="34" t="n">
        <f aca="false">Y29/100</f>
        <v>0.14913</v>
      </c>
      <c r="AH29" s="34" t="n">
        <f aca="false">Z29/100</f>
        <v>0.0179250361111111</v>
      </c>
    </row>
    <row r="30" customFormat="false" ht="12" hidden="false" customHeight="false" outlineLevel="0" collapsed="false">
      <c r="A30" s="50"/>
      <c r="B30" s="51"/>
      <c r="C30" s="51" t="n">
        <v>37</v>
      </c>
      <c r="D30" s="59" t="n">
        <f aca="false">L30</f>
        <v>485.1008</v>
      </c>
      <c r="E30" s="59" t="n">
        <f aca="false">N30</f>
        <v>33.9915</v>
      </c>
      <c r="F30" s="59" t="n">
        <f aca="false">L30</f>
        <v>485.1008</v>
      </c>
      <c r="G30" s="59" t="n">
        <f aca="false">O30</f>
        <v>33.8552</v>
      </c>
      <c r="H30" s="59" t="n">
        <f aca="false">T30</f>
        <v>485.5992</v>
      </c>
      <c r="I30" s="59" t="n">
        <f aca="false">V30</f>
        <v>34.0173</v>
      </c>
      <c r="J30" s="59" t="n">
        <f aca="false">T30</f>
        <v>485.5992</v>
      </c>
      <c r="K30" s="59" t="n">
        <f aca="false">W30</f>
        <v>33.9686</v>
      </c>
      <c r="L30" s="82" t="n">
        <v>485.1008</v>
      </c>
      <c r="M30" s="53" t="n">
        <v>31.1991</v>
      </c>
      <c r="N30" s="53" t="n">
        <v>33.9915</v>
      </c>
      <c r="O30" s="53" t="n">
        <v>33.8552</v>
      </c>
      <c r="P30" s="53" t="n">
        <v>5303.697</v>
      </c>
      <c r="Q30" s="53" t="n">
        <v>11.965</v>
      </c>
      <c r="R30" s="53" t="n">
        <f aca="false">P30/3600</f>
        <v>1.47324916666667</v>
      </c>
      <c r="S30" s="51"/>
      <c r="T30" s="82" t="n">
        <v>485.5992</v>
      </c>
      <c r="U30" s="53" t="n">
        <v>31.2368</v>
      </c>
      <c r="V30" s="53" t="n">
        <v>34.0173</v>
      </c>
      <c r="W30" s="53" t="n">
        <v>33.9686</v>
      </c>
      <c r="X30" s="53" t="n">
        <v>5738.298</v>
      </c>
      <c r="Y30" s="53" t="n">
        <v>11.778</v>
      </c>
      <c r="Z30" s="53" t="n">
        <f aca="false">X30/3600</f>
        <v>1.59397166666667</v>
      </c>
      <c r="AA30" s="51"/>
      <c r="AB30" s="51"/>
      <c r="AC30" s="51"/>
      <c r="AE30" s="34" t="n">
        <f aca="false">Q30/100</f>
        <v>0.11965</v>
      </c>
      <c r="AF30" s="34" t="n">
        <f aca="false">R30/100</f>
        <v>0.0147324916666667</v>
      </c>
      <c r="AG30" s="34" t="n">
        <f aca="false">Y30/100</f>
        <v>0.11778</v>
      </c>
      <c r="AH30" s="34" t="n">
        <f aca="false">Z30/100</f>
        <v>0.0159397166666667</v>
      </c>
    </row>
    <row r="31" customFormat="false" ht="11.25" hidden="false" customHeight="false" outlineLevel="0" collapsed="false">
      <c r="A31" s="45" t="s">
        <v>33</v>
      </c>
      <c r="B31" s="45" t="s">
        <v>42</v>
      </c>
      <c r="C31" s="45" t="n">
        <v>22</v>
      </c>
      <c r="D31" s="57" t="n">
        <f aca="false">L31</f>
        <v>406.1024</v>
      </c>
      <c r="E31" s="57" t="n">
        <f aca="false">N31</f>
        <v>45.9049</v>
      </c>
      <c r="F31" s="57" t="n">
        <f aca="false">L31</f>
        <v>406.1024</v>
      </c>
      <c r="G31" s="57" t="n">
        <f aca="false">O31</f>
        <v>46.0317</v>
      </c>
      <c r="H31" s="57" t="n">
        <f aca="false">T31</f>
        <v>378.8981</v>
      </c>
      <c r="I31" s="57" t="n">
        <f aca="false">V31</f>
        <v>45.9562</v>
      </c>
      <c r="J31" s="57" t="n">
        <f aca="false">T31</f>
        <v>378.8981</v>
      </c>
      <c r="K31" s="57" t="n">
        <f aca="false">W31</f>
        <v>46.0888</v>
      </c>
      <c r="L31" s="80" t="n">
        <v>406.1024</v>
      </c>
      <c r="M31" s="54" t="n">
        <v>47.1343</v>
      </c>
      <c r="N31" s="54" t="n">
        <v>45.9049</v>
      </c>
      <c r="O31" s="54" t="n">
        <v>46.0317</v>
      </c>
      <c r="P31" s="54" t="n">
        <v>10162.294</v>
      </c>
      <c r="Q31" s="54" t="n">
        <v>14.04</v>
      </c>
      <c r="R31" s="54" t="n">
        <f aca="false">P31/3600</f>
        <v>2.82285944444444</v>
      </c>
      <c r="S31" s="56"/>
      <c r="T31" s="80" t="n">
        <v>378.8981</v>
      </c>
      <c r="U31" s="54" t="n">
        <v>47.2732</v>
      </c>
      <c r="V31" s="54" t="n">
        <v>45.9562</v>
      </c>
      <c r="W31" s="54" t="n">
        <v>46.0888</v>
      </c>
      <c r="X31" s="54" t="n">
        <v>10545.743</v>
      </c>
      <c r="Y31" s="54" t="n">
        <v>14.164</v>
      </c>
      <c r="Z31" s="54" t="n">
        <f aca="false">X31/3600</f>
        <v>2.92937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1404</v>
      </c>
      <c r="AF31" s="34" t="n">
        <f aca="false">R31/100</f>
        <v>0.0282285944444444</v>
      </c>
      <c r="AG31" s="34" t="n">
        <f aca="false">Y31/100</f>
        <v>0.14164</v>
      </c>
      <c r="AH31" s="34" t="n">
        <f aca="false">Z31/100</f>
        <v>0.0292937305555556</v>
      </c>
    </row>
    <row r="32" customFormat="false" ht="11.25" hidden="false" customHeight="false" outlineLevel="0" collapsed="false">
      <c r="A32" s="50" t="s">
        <v>43</v>
      </c>
      <c r="B32" s="50"/>
      <c r="C32" s="50" t="n">
        <v>27</v>
      </c>
      <c r="D32" s="58" t="n">
        <f aca="false">L32</f>
        <v>294.6283</v>
      </c>
      <c r="E32" s="58" t="n">
        <f aca="false">N32</f>
        <v>42.1698</v>
      </c>
      <c r="F32" s="58" t="n">
        <f aca="false">L32</f>
        <v>294.6283</v>
      </c>
      <c r="G32" s="58" t="n">
        <f aca="false">O32</f>
        <v>42.3492</v>
      </c>
      <c r="H32" s="58" t="n">
        <f aca="false">T32</f>
        <v>277.5813</v>
      </c>
      <c r="I32" s="58" t="n">
        <f aca="false">V32</f>
        <v>42.2466</v>
      </c>
      <c r="J32" s="58" t="n">
        <f aca="false">T32</f>
        <v>277.5813</v>
      </c>
      <c r="K32" s="58" t="n">
        <f aca="false">W32</f>
        <v>42.3622</v>
      </c>
      <c r="L32" s="81" t="n">
        <v>294.6283</v>
      </c>
      <c r="M32" s="47" t="n">
        <v>43.0164</v>
      </c>
      <c r="N32" s="47" t="n">
        <v>42.1698</v>
      </c>
      <c r="O32" s="47" t="n">
        <v>42.3492</v>
      </c>
      <c r="P32" s="47" t="n">
        <v>9685.698</v>
      </c>
      <c r="Q32" s="47" t="n">
        <v>13.759</v>
      </c>
      <c r="R32" s="47" t="n">
        <f aca="false">P32/3600</f>
        <v>2.69047166666667</v>
      </c>
      <c r="S32" s="48"/>
      <c r="T32" s="81" t="n">
        <v>277.5813</v>
      </c>
      <c r="U32" s="47" t="n">
        <v>43.058</v>
      </c>
      <c r="V32" s="47" t="n">
        <v>42.2466</v>
      </c>
      <c r="W32" s="47" t="n">
        <v>42.3622</v>
      </c>
      <c r="X32" s="47" t="n">
        <v>10593.198</v>
      </c>
      <c r="Y32" s="47" t="n">
        <v>13.509</v>
      </c>
      <c r="Z32" s="47" t="n">
        <f aca="false">X32/3600</f>
        <v>2.942555</v>
      </c>
      <c r="AA32" s="48"/>
      <c r="AB32" s="48"/>
      <c r="AC32" s="48"/>
      <c r="AE32" s="34" t="n">
        <f aca="false">Q32/100</f>
        <v>0.13759</v>
      </c>
      <c r="AF32" s="34" t="n">
        <f aca="false">R32/100</f>
        <v>0.0269047166666667</v>
      </c>
      <c r="AG32" s="34" t="n">
        <f aca="false">Y32/100</f>
        <v>0.13509</v>
      </c>
      <c r="AH32" s="34" t="n">
        <f aca="false">Z32/100</f>
        <v>0.0294255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.64</v>
      </c>
      <c r="E33" s="58" t="n">
        <f aca="false">N33</f>
        <v>39.0256</v>
      </c>
      <c r="F33" s="58" t="n">
        <f aca="false">L33</f>
        <v>217.64</v>
      </c>
      <c r="G33" s="58" t="n">
        <f aca="false">O33</f>
        <v>39.1265</v>
      </c>
      <c r="H33" s="58" t="n">
        <f aca="false">T33</f>
        <v>199.8112</v>
      </c>
      <c r="I33" s="58" t="n">
        <f aca="false">V33</f>
        <v>39.1577</v>
      </c>
      <c r="J33" s="58" t="n">
        <f aca="false">T33</f>
        <v>199.8112</v>
      </c>
      <c r="K33" s="58" t="n">
        <f aca="false">W33</f>
        <v>39.201</v>
      </c>
      <c r="L33" s="81" t="n">
        <v>217.64</v>
      </c>
      <c r="M33" s="47" t="n">
        <v>38.5581</v>
      </c>
      <c r="N33" s="47" t="n">
        <v>39.0256</v>
      </c>
      <c r="O33" s="47" t="n">
        <v>39.1265</v>
      </c>
      <c r="P33" s="47" t="n">
        <v>9782.979</v>
      </c>
      <c r="Q33" s="47" t="n">
        <v>13.603</v>
      </c>
      <c r="R33" s="47" t="n">
        <f aca="false">P33/3600</f>
        <v>2.71749416666667</v>
      </c>
      <c r="S33" s="48"/>
      <c r="T33" s="81" t="n">
        <v>199.8112</v>
      </c>
      <c r="U33" s="47" t="n">
        <v>38.7614</v>
      </c>
      <c r="V33" s="47" t="n">
        <v>39.1577</v>
      </c>
      <c r="W33" s="47" t="n">
        <v>39.201</v>
      </c>
      <c r="X33" s="47" t="n">
        <v>10393.346</v>
      </c>
      <c r="Y33" s="47" t="n">
        <v>13.213</v>
      </c>
      <c r="Z33" s="47" t="n">
        <f aca="false">X33/3600</f>
        <v>2.88704055555556</v>
      </c>
      <c r="AA33" s="48"/>
      <c r="AB33" s="48"/>
      <c r="AC33" s="48"/>
      <c r="AE33" s="34" t="n">
        <f aca="false">Q33/100</f>
        <v>0.13603</v>
      </c>
      <c r="AF33" s="34" t="n">
        <f aca="false">R33/100</f>
        <v>0.0271749416666667</v>
      </c>
      <c r="AG33" s="34" t="n">
        <f aca="false">Y33/100</f>
        <v>0.13213</v>
      </c>
      <c r="AH33" s="34" t="n">
        <f aca="false">Z33/100</f>
        <v>0.0288704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1.2155</v>
      </c>
      <c r="E34" s="59" t="n">
        <f aca="false">N34</f>
        <v>36.0695</v>
      </c>
      <c r="F34" s="59" t="n">
        <f aca="false">L34</f>
        <v>151.2155</v>
      </c>
      <c r="G34" s="59" t="n">
        <f aca="false">O34</f>
        <v>36.2899</v>
      </c>
      <c r="H34" s="59" t="n">
        <f aca="false">T34</f>
        <v>142.0592</v>
      </c>
      <c r="I34" s="59" t="n">
        <f aca="false">V34</f>
        <v>36.2888</v>
      </c>
      <c r="J34" s="59" t="n">
        <f aca="false">T34</f>
        <v>142.0592</v>
      </c>
      <c r="K34" s="59" t="n">
        <f aca="false">W34</f>
        <v>36.3155</v>
      </c>
      <c r="L34" s="82" t="n">
        <v>151.2155</v>
      </c>
      <c r="M34" s="53" t="n">
        <v>33.7908</v>
      </c>
      <c r="N34" s="53" t="n">
        <v>36.0695</v>
      </c>
      <c r="O34" s="53" t="n">
        <v>36.2899</v>
      </c>
      <c r="P34" s="53" t="n">
        <v>9604.032</v>
      </c>
      <c r="Q34" s="53" t="n">
        <v>13.743</v>
      </c>
      <c r="R34" s="53" t="n">
        <f aca="false">P34/3600</f>
        <v>2.66778666666667</v>
      </c>
      <c r="S34" s="51"/>
      <c r="T34" s="82" t="n">
        <v>142.0592</v>
      </c>
      <c r="U34" s="53" t="n">
        <v>34.0837</v>
      </c>
      <c r="V34" s="53" t="n">
        <v>36.2888</v>
      </c>
      <c r="W34" s="53" t="n">
        <v>36.3155</v>
      </c>
      <c r="X34" s="53" t="n">
        <v>9576.669</v>
      </c>
      <c r="Y34" s="53" t="n">
        <v>14.149</v>
      </c>
      <c r="Z34" s="53" t="n">
        <f aca="false">X34/3600</f>
        <v>2.66018583333333</v>
      </c>
      <c r="AA34" s="51"/>
      <c r="AB34" s="51"/>
      <c r="AC34" s="51"/>
      <c r="AE34" s="34" t="n">
        <f aca="false">Q34/100</f>
        <v>0.13743</v>
      </c>
      <c r="AF34" s="34" t="n">
        <f aca="false">R34/100</f>
        <v>0.0266778666666667</v>
      </c>
      <c r="AG34" s="34" t="n">
        <f aca="false">Y34/100</f>
        <v>0.14149</v>
      </c>
      <c r="AH34" s="34" t="n">
        <f aca="false">Z34/100</f>
        <v>0.0266018583333333</v>
      </c>
    </row>
    <row r="35" customFormat="false" ht="11.25" hidden="false" customHeight="false" outlineLevel="0" collapsed="false">
      <c r="A35" s="50"/>
      <c r="B35" s="45" t="s">
        <v>44</v>
      </c>
      <c r="C35" s="45" t="n">
        <v>22</v>
      </c>
      <c r="D35" s="57" t="n">
        <f aca="false">L35</f>
        <v>587.6368</v>
      </c>
      <c r="E35" s="57" t="n">
        <f aca="false">N35</f>
        <v>45.7133</v>
      </c>
      <c r="F35" s="57" t="n">
        <f aca="false">L35</f>
        <v>587.6368</v>
      </c>
      <c r="G35" s="57" t="n">
        <f aca="false">O35</f>
        <v>46.2995</v>
      </c>
      <c r="H35" s="57" t="n">
        <f aca="false">T35</f>
        <v>573.408</v>
      </c>
      <c r="I35" s="57" t="n">
        <f aca="false">V35</f>
        <v>45.8248</v>
      </c>
      <c r="J35" s="57" t="n">
        <f aca="false">T35</f>
        <v>573.408</v>
      </c>
      <c r="K35" s="57" t="n">
        <f aca="false">W35</f>
        <v>46.3039</v>
      </c>
      <c r="L35" s="80" t="n">
        <v>587.6368</v>
      </c>
      <c r="M35" s="54" t="n">
        <v>46.0862</v>
      </c>
      <c r="N35" s="54" t="n">
        <v>45.7133</v>
      </c>
      <c r="O35" s="54" t="n">
        <v>46.2995</v>
      </c>
      <c r="P35" s="54" t="n">
        <v>10763.176</v>
      </c>
      <c r="Q35" s="54" t="n">
        <v>15.818</v>
      </c>
      <c r="R35" s="54" t="n">
        <f aca="false">P35/3600</f>
        <v>2.98977111111111</v>
      </c>
      <c r="S35" s="56"/>
      <c r="T35" s="80" t="n">
        <v>573.408</v>
      </c>
      <c r="U35" s="54" t="n">
        <v>46.1796</v>
      </c>
      <c r="V35" s="54" t="n">
        <v>45.8248</v>
      </c>
      <c r="W35" s="54" t="n">
        <v>46.3039</v>
      </c>
      <c r="X35" s="54" t="n">
        <v>11552.974</v>
      </c>
      <c r="Y35" s="54" t="n">
        <v>15.584</v>
      </c>
      <c r="Z35" s="54" t="n">
        <f aca="false">X35/3600</f>
        <v>3.20915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5818</v>
      </c>
      <c r="AF35" s="34" t="n">
        <f aca="false">R35/100</f>
        <v>0.0298977111111111</v>
      </c>
      <c r="AG35" s="34" t="n">
        <f aca="false">Y35/100</f>
        <v>0.15584</v>
      </c>
      <c r="AH35" s="34" t="n">
        <f aca="false">Z35/100</f>
        <v>0.0320915944444445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59.6053</v>
      </c>
      <c r="E36" s="58" t="n">
        <f aca="false">N36</f>
        <v>42.1678</v>
      </c>
      <c r="F36" s="58" t="n">
        <f aca="false">L36</f>
        <v>359.6053</v>
      </c>
      <c r="G36" s="58" t="n">
        <f aca="false">O36</f>
        <v>42.7855</v>
      </c>
      <c r="H36" s="58" t="n">
        <f aca="false">T36</f>
        <v>346.9989</v>
      </c>
      <c r="I36" s="58" t="n">
        <f aca="false">V36</f>
        <v>42.2037</v>
      </c>
      <c r="J36" s="58" t="n">
        <f aca="false">T36</f>
        <v>346.9989</v>
      </c>
      <c r="K36" s="58" t="n">
        <f aca="false">W36</f>
        <v>42.7761</v>
      </c>
      <c r="L36" s="81" t="n">
        <v>359.6053</v>
      </c>
      <c r="M36" s="47" t="n">
        <v>42.0987</v>
      </c>
      <c r="N36" s="47" t="n">
        <v>42.1678</v>
      </c>
      <c r="O36" s="47" t="n">
        <v>42.7855</v>
      </c>
      <c r="P36" s="47" t="n">
        <v>10451.503</v>
      </c>
      <c r="Q36" s="47" t="n">
        <v>15.88</v>
      </c>
      <c r="R36" s="47" t="n">
        <f aca="false">P36/3600</f>
        <v>2.90319527777778</v>
      </c>
      <c r="S36" s="48"/>
      <c r="T36" s="81" t="n">
        <v>346.9989</v>
      </c>
      <c r="U36" s="47" t="n">
        <v>42.2359</v>
      </c>
      <c r="V36" s="47" t="n">
        <v>42.2037</v>
      </c>
      <c r="W36" s="47" t="n">
        <v>42.7761</v>
      </c>
      <c r="X36" s="47" t="n">
        <v>10983.402</v>
      </c>
      <c r="Y36" s="47" t="n">
        <v>14.71</v>
      </c>
      <c r="Z36" s="47" t="n">
        <f aca="false">X36/3600</f>
        <v>3.050945</v>
      </c>
      <c r="AA36" s="48"/>
      <c r="AB36" s="48"/>
      <c r="AC36" s="48"/>
      <c r="AE36" s="34" t="n">
        <f aca="false">Q36/100</f>
        <v>0.1588</v>
      </c>
      <c r="AF36" s="34" t="n">
        <f aca="false">R36/100</f>
        <v>0.0290319527777778</v>
      </c>
      <c r="AG36" s="34" t="n">
        <f aca="false">Y36/100</f>
        <v>0.1471</v>
      </c>
      <c r="AH36" s="34" t="n">
        <f aca="false">Z36/100</f>
        <v>0.03050945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0.8475</v>
      </c>
      <c r="E37" s="58" t="n">
        <f aca="false">N37</f>
        <v>39.0856</v>
      </c>
      <c r="F37" s="58" t="n">
        <f aca="false">L37</f>
        <v>220.8475</v>
      </c>
      <c r="G37" s="58" t="n">
        <f aca="false">O37</f>
        <v>39.5246</v>
      </c>
      <c r="H37" s="58" t="n">
        <f aca="false">T37</f>
        <v>216.0597</v>
      </c>
      <c r="I37" s="58" t="n">
        <f aca="false">V37</f>
        <v>39.1376</v>
      </c>
      <c r="J37" s="58" t="n">
        <f aca="false">T37</f>
        <v>216.0597</v>
      </c>
      <c r="K37" s="58" t="n">
        <f aca="false">W37</f>
        <v>39.6915</v>
      </c>
      <c r="L37" s="81" t="n">
        <v>220.8475</v>
      </c>
      <c r="M37" s="47" t="n">
        <v>38.0366</v>
      </c>
      <c r="N37" s="47" t="n">
        <v>39.0856</v>
      </c>
      <c r="O37" s="47" t="n">
        <v>39.5246</v>
      </c>
      <c r="P37" s="47" t="n">
        <v>9993.97</v>
      </c>
      <c r="Q37" s="47" t="n">
        <v>14.804</v>
      </c>
      <c r="R37" s="47" t="n">
        <f aca="false">P37/3600</f>
        <v>2.77610277777778</v>
      </c>
      <c r="S37" s="48"/>
      <c r="T37" s="81" t="n">
        <v>216.0597</v>
      </c>
      <c r="U37" s="47" t="n">
        <v>38.1093</v>
      </c>
      <c r="V37" s="47" t="n">
        <v>39.1376</v>
      </c>
      <c r="W37" s="47" t="n">
        <v>39.6915</v>
      </c>
      <c r="X37" s="47" t="n">
        <v>10376.03</v>
      </c>
      <c r="Y37" s="47" t="n">
        <v>15.459</v>
      </c>
      <c r="Z37" s="47" t="n">
        <f aca="false">X37/3600</f>
        <v>2.88223055555556</v>
      </c>
      <c r="AA37" s="48"/>
      <c r="AB37" s="48"/>
      <c r="AC37" s="48"/>
      <c r="AE37" s="34" t="n">
        <f aca="false">Q37/100</f>
        <v>0.14804</v>
      </c>
      <c r="AF37" s="34" t="n">
        <f aca="false">R37/100</f>
        <v>0.0277610277777778</v>
      </c>
      <c r="AG37" s="34" t="n">
        <f aca="false">Y37/100</f>
        <v>0.15459</v>
      </c>
      <c r="AH37" s="34" t="n">
        <f aca="false">Z37/100</f>
        <v>0.0288223055555556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39.6811</v>
      </c>
      <c r="E38" s="59" t="n">
        <f aca="false">N38</f>
        <v>36.1173</v>
      </c>
      <c r="F38" s="59" t="n">
        <f aca="false">L38</f>
        <v>139.6811</v>
      </c>
      <c r="G38" s="59" t="n">
        <f aca="false">O38</f>
        <v>36.4851</v>
      </c>
      <c r="H38" s="59" t="n">
        <f aca="false">T38</f>
        <v>134.6981</v>
      </c>
      <c r="I38" s="59" t="n">
        <f aca="false">V38</f>
        <v>36.141</v>
      </c>
      <c r="J38" s="59" t="n">
        <f aca="false">T38</f>
        <v>134.6981</v>
      </c>
      <c r="K38" s="59" t="n">
        <f aca="false">W38</f>
        <v>36.6049</v>
      </c>
      <c r="L38" s="82" t="n">
        <v>139.6811</v>
      </c>
      <c r="M38" s="53" t="n">
        <v>33.5792</v>
      </c>
      <c r="N38" s="53" t="n">
        <v>36.1173</v>
      </c>
      <c r="O38" s="53" t="n">
        <v>36.4851</v>
      </c>
      <c r="P38" s="53" t="n">
        <v>9681.236</v>
      </c>
      <c r="Q38" s="53" t="n">
        <v>14.586</v>
      </c>
      <c r="R38" s="53" t="n">
        <f aca="false">P38/3600</f>
        <v>2.68923222222222</v>
      </c>
      <c r="S38" s="51"/>
      <c r="T38" s="82" t="n">
        <v>134.6981</v>
      </c>
      <c r="U38" s="53" t="n">
        <v>33.7589</v>
      </c>
      <c r="V38" s="53" t="n">
        <v>36.141</v>
      </c>
      <c r="W38" s="53" t="n">
        <v>36.6049</v>
      </c>
      <c r="X38" s="53" t="n">
        <v>9965.063</v>
      </c>
      <c r="Y38" s="53" t="n">
        <v>14.398</v>
      </c>
      <c r="Z38" s="53" t="n">
        <f aca="false">X38/3600</f>
        <v>2.76807305555556</v>
      </c>
      <c r="AA38" s="51"/>
      <c r="AB38" s="51"/>
      <c r="AC38" s="51"/>
      <c r="AE38" s="34" t="n">
        <f aca="false">Q38/100</f>
        <v>0.14586</v>
      </c>
      <c r="AF38" s="34" t="n">
        <f aca="false">R38/100</f>
        <v>0.0268923222222222</v>
      </c>
      <c r="AG38" s="34" t="n">
        <f aca="false">Y38/100</f>
        <v>0.14398</v>
      </c>
      <c r="AH38" s="34" t="n">
        <f aca="false">Z38/100</f>
        <v>0.0276807305555556</v>
      </c>
    </row>
    <row r="39" customFormat="false" ht="11.25" hidden="false" customHeight="false" outlineLevel="0" collapsed="false">
      <c r="A39" s="60"/>
      <c r="B39" s="45" t="s">
        <v>45</v>
      </c>
      <c r="C39" s="45" t="n">
        <v>22</v>
      </c>
      <c r="D39" s="57" t="n">
        <f aca="false">L39</f>
        <v>82.1117</v>
      </c>
      <c r="E39" s="57" t="n">
        <f aca="false">N39</f>
        <v>46.9641</v>
      </c>
      <c r="F39" s="57" t="n">
        <f aca="false">L39</f>
        <v>82.1117</v>
      </c>
      <c r="G39" s="57" t="n">
        <f aca="false">O39</f>
        <v>46.4843</v>
      </c>
      <c r="H39" s="57" t="n">
        <f aca="false">T39</f>
        <v>90.8021</v>
      </c>
      <c r="I39" s="57" t="n">
        <f aca="false">V39</f>
        <v>46.9324</v>
      </c>
      <c r="J39" s="57" t="n">
        <f aca="false">T39</f>
        <v>90.8021</v>
      </c>
      <c r="K39" s="57" t="n">
        <f aca="false">W39</f>
        <v>46.4013</v>
      </c>
      <c r="L39" s="61" t="n">
        <v>82.1117</v>
      </c>
      <c r="M39" s="61" t="n">
        <v>52.0012</v>
      </c>
      <c r="N39" s="61" t="n">
        <v>46.9641</v>
      </c>
      <c r="O39" s="61" t="n">
        <v>46.4843</v>
      </c>
      <c r="P39" s="61" t="n">
        <v>15948.949</v>
      </c>
      <c r="Q39" s="61" t="n">
        <v>20.529</v>
      </c>
      <c r="R39" s="54" t="n">
        <f aca="false">P39/3600</f>
        <v>4.43026361111111</v>
      </c>
      <c r="S39" s="56"/>
      <c r="T39" s="47" t="n">
        <v>90.8021</v>
      </c>
      <c r="U39" s="47" t="n">
        <v>51.9643</v>
      </c>
      <c r="V39" s="47" t="n">
        <v>46.9324</v>
      </c>
      <c r="W39" s="47" t="n">
        <v>46.4013</v>
      </c>
      <c r="X39" s="47" t="n">
        <v>15869.794</v>
      </c>
      <c r="Y39" s="47" t="n">
        <v>19.874</v>
      </c>
      <c r="Z39" s="54" t="n">
        <f aca="false">X39/3600</f>
        <v>4.40827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20529</v>
      </c>
      <c r="AF39" s="34" t="n">
        <f aca="false">R39/100</f>
        <v>0.0443026361111111</v>
      </c>
      <c r="AG39" s="34" t="n">
        <f aca="false">Y39/100</f>
        <v>0.19874</v>
      </c>
      <c r="AH39" s="34" t="n">
        <f aca="false">Z39/100</f>
        <v>0.0440827611111111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63.1363</v>
      </c>
      <c r="E40" s="58" t="n">
        <f aca="false">N40</f>
        <v>42.977</v>
      </c>
      <c r="F40" s="58" t="n">
        <f aca="false">L40</f>
        <v>63.1363</v>
      </c>
      <c r="G40" s="58" t="n">
        <f aca="false">O40</f>
        <v>42.3725</v>
      </c>
      <c r="H40" s="58" t="n">
        <f aca="false">T40</f>
        <v>62.9456</v>
      </c>
      <c r="I40" s="58" t="n">
        <f aca="false">V40</f>
        <v>42.9689</v>
      </c>
      <c r="J40" s="58" t="n">
        <f aca="false">T40</f>
        <v>62.9456</v>
      </c>
      <c r="K40" s="58" t="n">
        <f aca="false">W40</f>
        <v>42.1973</v>
      </c>
      <c r="L40" s="47" t="n">
        <v>63.1363</v>
      </c>
      <c r="M40" s="47" t="n">
        <v>47.8458</v>
      </c>
      <c r="N40" s="47" t="n">
        <v>42.977</v>
      </c>
      <c r="O40" s="47" t="n">
        <v>42.3725</v>
      </c>
      <c r="P40" s="47" t="n">
        <v>15449.112</v>
      </c>
      <c r="Q40" s="47" t="n">
        <v>18.642</v>
      </c>
      <c r="R40" s="47" t="n">
        <f aca="false">P40/3600</f>
        <v>4.29142</v>
      </c>
      <c r="S40" s="48"/>
      <c r="T40" s="47" t="n">
        <v>62.9456</v>
      </c>
      <c r="U40" s="47" t="n">
        <v>47.9543</v>
      </c>
      <c r="V40" s="47" t="n">
        <v>42.9689</v>
      </c>
      <c r="W40" s="47" t="n">
        <v>42.1973</v>
      </c>
      <c r="X40" s="47" t="n">
        <v>14980.097</v>
      </c>
      <c r="Y40" s="47" t="n">
        <v>17.565</v>
      </c>
      <c r="Z40" s="47" t="n">
        <f aca="false">X40/3600</f>
        <v>4.16113805555556</v>
      </c>
      <c r="AA40" s="48"/>
      <c r="AB40" s="48"/>
      <c r="AC40" s="48"/>
      <c r="AE40" s="34" t="n">
        <f aca="false">Q40/100</f>
        <v>0.18642</v>
      </c>
      <c r="AF40" s="34" t="n">
        <f aca="false">R40/100</f>
        <v>0.0429142</v>
      </c>
      <c r="AG40" s="34" t="n">
        <f aca="false">Y40/100</f>
        <v>0.17565</v>
      </c>
      <c r="AH40" s="34" t="n">
        <f aca="false">Z40/100</f>
        <v>0.0416113805555556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47.1307</v>
      </c>
      <c r="E41" s="58" t="n">
        <f aca="false">N41</f>
        <v>39.8103</v>
      </c>
      <c r="F41" s="58" t="n">
        <f aca="false">L41</f>
        <v>47.1307</v>
      </c>
      <c r="G41" s="58" t="n">
        <f aca="false">O41</f>
        <v>38.6535</v>
      </c>
      <c r="H41" s="58" t="n">
        <f aca="false">T41</f>
        <v>44.3781</v>
      </c>
      <c r="I41" s="58" t="n">
        <f aca="false">V41</f>
        <v>39.8233</v>
      </c>
      <c r="J41" s="58" t="n">
        <f aca="false">T41</f>
        <v>44.3781</v>
      </c>
      <c r="K41" s="58" t="n">
        <f aca="false">W41</f>
        <v>38.6418</v>
      </c>
      <c r="L41" s="47" t="n">
        <v>47.1307</v>
      </c>
      <c r="M41" s="47" t="n">
        <v>42.599</v>
      </c>
      <c r="N41" s="47" t="n">
        <v>39.8103</v>
      </c>
      <c r="O41" s="47" t="n">
        <v>38.6535</v>
      </c>
      <c r="P41" s="47" t="n">
        <v>13711.249</v>
      </c>
      <c r="Q41" s="47" t="n">
        <v>16.91</v>
      </c>
      <c r="R41" s="47" t="n">
        <f aca="false">P41/3600</f>
        <v>3.80868027777778</v>
      </c>
      <c r="S41" s="48"/>
      <c r="T41" s="47" t="n">
        <v>44.3781</v>
      </c>
      <c r="U41" s="47" t="n">
        <v>42.9746</v>
      </c>
      <c r="V41" s="47" t="n">
        <v>39.8233</v>
      </c>
      <c r="W41" s="47" t="n">
        <v>38.6418</v>
      </c>
      <c r="X41" s="47" t="n">
        <v>13581.851</v>
      </c>
      <c r="Y41" s="47" t="n">
        <v>15.288</v>
      </c>
      <c r="Z41" s="47" t="n">
        <f aca="false">X41/3600</f>
        <v>3.77273638888889</v>
      </c>
      <c r="AA41" s="48"/>
      <c r="AB41" s="48"/>
      <c r="AC41" s="48"/>
      <c r="AE41" s="34" t="n">
        <f aca="false">Q41/100</f>
        <v>0.1691</v>
      </c>
      <c r="AF41" s="34" t="n">
        <f aca="false">R41/100</f>
        <v>0.0380868027777778</v>
      </c>
      <c r="AG41" s="34" t="n">
        <f aca="false">Y41/100</f>
        <v>0.15288</v>
      </c>
      <c r="AH41" s="34" t="n">
        <f aca="false">Z41/100</f>
        <v>0.0377273638888889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.928</v>
      </c>
      <c r="E42" s="59" t="n">
        <f aca="false">N42</f>
        <v>36.6233</v>
      </c>
      <c r="F42" s="59" t="n">
        <f aca="false">L42</f>
        <v>32.928</v>
      </c>
      <c r="G42" s="59" t="n">
        <f aca="false">O42</f>
        <v>35.0346</v>
      </c>
      <c r="H42" s="59" t="n">
        <f aca="false">T42</f>
        <v>31.8581</v>
      </c>
      <c r="I42" s="59" t="n">
        <f aca="false">V42</f>
        <v>36.7342</v>
      </c>
      <c r="J42" s="59" t="n">
        <f aca="false">T42</f>
        <v>31.8581</v>
      </c>
      <c r="K42" s="59" t="n">
        <f aca="false">W42</f>
        <v>35.325</v>
      </c>
      <c r="L42" s="47" t="n">
        <v>32.928</v>
      </c>
      <c r="M42" s="47" t="n">
        <v>37.298</v>
      </c>
      <c r="N42" s="47" t="n">
        <v>36.6233</v>
      </c>
      <c r="O42" s="47" t="n">
        <v>35.0346</v>
      </c>
      <c r="P42" s="47" t="n">
        <v>13576.235</v>
      </c>
      <c r="Q42" s="47" t="n">
        <v>15.49</v>
      </c>
      <c r="R42" s="53" t="n">
        <f aca="false">P42/3600</f>
        <v>3.77117638888889</v>
      </c>
      <c r="S42" s="51"/>
      <c r="T42" s="47" t="n">
        <v>31.8581</v>
      </c>
      <c r="U42" s="47" t="n">
        <v>37.8716</v>
      </c>
      <c r="V42" s="47" t="n">
        <v>36.7342</v>
      </c>
      <c r="W42" s="47" t="n">
        <v>35.325</v>
      </c>
      <c r="X42" s="47" t="n">
        <v>12719.919</v>
      </c>
      <c r="Y42" s="47" t="n">
        <v>15.724</v>
      </c>
      <c r="Z42" s="53" t="n">
        <f aca="false">X42/3600</f>
        <v>3.53331083333333</v>
      </c>
      <c r="AA42" s="51"/>
      <c r="AB42" s="51"/>
      <c r="AC42" s="51"/>
      <c r="AE42" s="34" t="n">
        <f aca="false">Q42/100</f>
        <v>0.1549</v>
      </c>
      <c r="AF42" s="34" t="n">
        <f aca="false">R42/100</f>
        <v>0.0377117638888889</v>
      </c>
      <c r="AG42" s="34" t="n">
        <f aca="false">Y42/100</f>
        <v>0.15724</v>
      </c>
      <c r="AH42" s="34" t="n">
        <f aca="false">Z42/100</f>
        <v>0.0353331083333333</v>
      </c>
    </row>
    <row r="43" customFormat="false" ht="11.25" hidden="false" customHeight="false" outlineLevel="0" collapsed="false">
      <c r="A43" s="45" t="s">
        <v>33</v>
      </c>
      <c r="B43" s="45" t="s">
        <v>46</v>
      </c>
      <c r="C43" s="45" t="n">
        <v>22</v>
      </c>
      <c r="D43" s="55" t="n">
        <f aca="false">L43</f>
        <v>1110.6627</v>
      </c>
      <c r="E43" s="55" t="n">
        <f aca="false">N43</f>
        <v>44.6525</v>
      </c>
      <c r="F43" s="55" t="n">
        <f aca="false">L43</f>
        <v>1110.6627</v>
      </c>
      <c r="G43" s="55" t="n">
        <f aca="false">O43</f>
        <v>45.088</v>
      </c>
      <c r="H43" s="55" t="n">
        <f aca="false">T43</f>
        <v>1015.9627</v>
      </c>
      <c r="I43" s="55" t="n">
        <f aca="false">V43</f>
        <v>44.6869</v>
      </c>
      <c r="J43" s="55" t="n">
        <f aca="false">T43</f>
        <v>1015.9627</v>
      </c>
      <c r="K43" s="55" t="n">
        <f aca="false">W43</f>
        <v>45.0979</v>
      </c>
      <c r="L43" s="80" t="n">
        <v>1110.6627</v>
      </c>
      <c r="M43" s="54" t="n">
        <v>47.8702</v>
      </c>
      <c r="N43" s="54" t="n">
        <v>44.6525</v>
      </c>
      <c r="O43" s="54" t="n">
        <v>45.088</v>
      </c>
      <c r="P43" s="54" t="n">
        <v>11244.749</v>
      </c>
      <c r="Q43" s="54" t="n">
        <v>22.744</v>
      </c>
      <c r="R43" s="54" t="n">
        <f aca="false">P43/3600</f>
        <v>3.12354138888889</v>
      </c>
      <c r="S43" s="56"/>
      <c r="T43" s="80" t="n">
        <v>1015.9627</v>
      </c>
      <c r="U43" s="54" t="n">
        <v>47.9837</v>
      </c>
      <c r="V43" s="54" t="n">
        <v>44.6869</v>
      </c>
      <c r="W43" s="54" t="n">
        <v>45.0979</v>
      </c>
      <c r="X43" s="54" t="n">
        <v>13354.559</v>
      </c>
      <c r="Y43" s="54" t="n">
        <v>25.412</v>
      </c>
      <c r="Z43" s="54" t="n">
        <f aca="false">X43/3600</f>
        <v>3.7095997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22744</v>
      </c>
      <c r="AF43" s="34" t="n">
        <f aca="false">R43/100</f>
        <v>0.0312354138888889</v>
      </c>
      <c r="AG43" s="34" t="n">
        <f aca="false">Y43/100</f>
        <v>0.25412</v>
      </c>
      <c r="AH43" s="34" t="n">
        <f aca="false">Z43/100</f>
        <v>0.0370959972222222</v>
      </c>
    </row>
    <row r="44" customFormat="false" ht="11.25" hidden="false" customHeight="false" outlineLevel="0" collapsed="false">
      <c r="A44" s="50" t="s">
        <v>47</v>
      </c>
      <c r="B44" s="50"/>
      <c r="C44" s="50" t="n">
        <v>27</v>
      </c>
      <c r="D44" s="46" t="n">
        <f aca="false">L44</f>
        <v>855.0421</v>
      </c>
      <c r="E44" s="46" t="n">
        <f aca="false">N44</f>
        <v>40.988</v>
      </c>
      <c r="F44" s="46" t="n">
        <f aca="false">L44</f>
        <v>855.0421</v>
      </c>
      <c r="G44" s="46" t="n">
        <f aca="false">O44</f>
        <v>41.771</v>
      </c>
      <c r="H44" s="46" t="n">
        <f aca="false">T44</f>
        <v>777.2658</v>
      </c>
      <c r="I44" s="46" t="n">
        <f aca="false">V44</f>
        <v>41.0561</v>
      </c>
      <c r="J44" s="46" t="n">
        <f aca="false">T44</f>
        <v>777.2658</v>
      </c>
      <c r="K44" s="46" t="n">
        <f aca="false">W44</f>
        <v>41.83</v>
      </c>
      <c r="L44" s="81" t="n">
        <v>855.0421</v>
      </c>
      <c r="M44" s="47" t="n">
        <v>42.7732</v>
      </c>
      <c r="N44" s="47" t="n">
        <v>40.988</v>
      </c>
      <c r="O44" s="47" t="n">
        <v>41.771</v>
      </c>
      <c r="P44" s="47" t="n">
        <v>10887.134</v>
      </c>
      <c r="Q44" s="47" t="n">
        <v>23.587</v>
      </c>
      <c r="R44" s="47" t="n">
        <f aca="false">P44/3600</f>
        <v>3.02420388888889</v>
      </c>
      <c r="S44" s="48"/>
      <c r="T44" s="81" t="n">
        <v>777.2658</v>
      </c>
      <c r="U44" s="47" t="n">
        <v>42.9547</v>
      </c>
      <c r="V44" s="47" t="n">
        <v>41.0561</v>
      </c>
      <c r="W44" s="47" t="n">
        <v>41.83</v>
      </c>
      <c r="X44" s="47" t="n">
        <v>13025.037</v>
      </c>
      <c r="Y44" s="47" t="n">
        <v>26.254</v>
      </c>
      <c r="Z44" s="47" t="n">
        <f aca="false">X44/3600</f>
        <v>3.61806583333333</v>
      </c>
      <c r="AA44" s="48"/>
      <c r="AB44" s="48"/>
      <c r="AC44" s="48"/>
      <c r="AE44" s="34" t="n">
        <f aca="false">Q44/100</f>
        <v>0.23587</v>
      </c>
      <c r="AF44" s="34" t="n">
        <f aca="false">R44/100</f>
        <v>0.0302420388888889</v>
      </c>
      <c r="AG44" s="34" t="n">
        <f aca="false">Y44/100</f>
        <v>0.26254</v>
      </c>
      <c r="AH44" s="34" t="n">
        <f aca="false">Z44/100</f>
        <v>0.0361806583333333</v>
      </c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f aca="false">L45</f>
        <v>646.7573</v>
      </c>
      <c r="E45" s="46" t="n">
        <f aca="false">N45</f>
        <v>38.1628</v>
      </c>
      <c r="F45" s="46" t="n">
        <f aca="false">L45</f>
        <v>646.7573</v>
      </c>
      <c r="G45" s="46" t="n">
        <f aca="false">O45</f>
        <v>39.4005</v>
      </c>
      <c r="H45" s="46" t="n">
        <f aca="false">T45</f>
        <v>608.9955</v>
      </c>
      <c r="I45" s="46" t="n">
        <f aca="false">V45</f>
        <v>38.1923</v>
      </c>
      <c r="J45" s="46" t="n">
        <f aca="false">T45</f>
        <v>608.9955</v>
      </c>
      <c r="K45" s="46" t="n">
        <f aca="false">W45</f>
        <v>39.443</v>
      </c>
      <c r="L45" s="81" t="n">
        <v>646.7573</v>
      </c>
      <c r="M45" s="47" t="n">
        <v>37.4414</v>
      </c>
      <c r="N45" s="47" t="n">
        <v>38.1628</v>
      </c>
      <c r="O45" s="47" t="n">
        <v>39.4005</v>
      </c>
      <c r="P45" s="47" t="n">
        <v>10534.994</v>
      </c>
      <c r="Q45" s="47" t="n">
        <v>23.805</v>
      </c>
      <c r="R45" s="47" t="n">
        <f aca="false">P45/3600</f>
        <v>2.92638722222222</v>
      </c>
      <c r="S45" s="48"/>
      <c r="T45" s="81" t="n">
        <v>608.9955</v>
      </c>
      <c r="U45" s="47" t="n">
        <v>37.7124</v>
      </c>
      <c r="V45" s="47" t="n">
        <v>38.1923</v>
      </c>
      <c r="W45" s="47" t="n">
        <v>39.443</v>
      </c>
      <c r="X45" s="47" t="n">
        <v>12699.936</v>
      </c>
      <c r="Y45" s="47" t="n">
        <v>26.738</v>
      </c>
      <c r="Z45" s="47" t="n">
        <f aca="false">X45/3600</f>
        <v>3.52776</v>
      </c>
      <c r="AA45" s="48"/>
      <c r="AB45" s="48"/>
      <c r="AC45" s="48"/>
      <c r="AE45" s="34" t="n">
        <f aca="false">Q45/100</f>
        <v>0.23805</v>
      </c>
      <c r="AF45" s="34" t="n">
        <f aca="false">R45/100</f>
        <v>0.0292638722222222</v>
      </c>
      <c r="AG45" s="34" t="n">
        <f aca="false">Y45/100</f>
        <v>0.26738</v>
      </c>
      <c r="AH45" s="34" t="n">
        <f aca="false">Z45/100</f>
        <v>0.0352776</v>
      </c>
    </row>
    <row r="46" customFormat="false" ht="12" hidden="false" customHeight="false" outlineLevel="0" collapsed="false">
      <c r="A46" s="50"/>
      <c r="B46" s="51"/>
      <c r="C46" s="51" t="n">
        <v>37</v>
      </c>
      <c r="D46" s="52" t="n">
        <f aca="false">L46</f>
        <v>492.0374</v>
      </c>
      <c r="E46" s="52" t="n">
        <f aca="false">N46</f>
        <v>36.2449</v>
      </c>
      <c r="F46" s="52" t="n">
        <f aca="false">L46</f>
        <v>492.0374</v>
      </c>
      <c r="G46" s="52" t="n">
        <f aca="false">O46</f>
        <v>37.9921</v>
      </c>
      <c r="H46" s="52" t="n">
        <f aca="false">T46</f>
        <v>455.4814</v>
      </c>
      <c r="I46" s="52" t="n">
        <f aca="false">V46</f>
        <v>36.3289</v>
      </c>
      <c r="J46" s="52" t="n">
        <f aca="false">T46</f>
        <v>455.4814</v>
      </c>
      <c r="K46" s="52" t="n">
        <f aca="false">W46</f>
        <v>38.0294</v>
      </c>
      <c r="L46" s="82" t="n">
        <v>492.0374</v>
      </c>
      <c r="M46" s="53" t="n">
        <v>32.556</v>
      </c>
      <c r="N46" s="53" t="n">
        <v>36.2449</v>
      </c>
      <c r="O46" s="53" t="n">
        <v>37.9921</v>
      </c>
      <c r="P46" s="53" t="n">
        <v>10918.63</v>
      </c>
      <c r="Q46" s="53" t="n">
        <v>23.228</v>
      </c>
      <c r="R46" s="53" t="n">
        <f aca="false">P46/3600</f>
        <v>3.03295277777778</v>
      </c>
      <c r="S46" s="51"/>
      <c r="T46" s="82" t="n">
        <v>455.4814</v>
      </c>
      <c r="U46" s="53" t="n">
        <v>32.7142</v>
      </c>
      <c r="V46" s="53" t="n">
        <v>36.3289</v>
      </c>
      <c r="W46" s="53" t="n">
        <v>38.0294</v>
      </c>
      <c r="X46" s="53" t="n">
        <v>12178.66</v>
      </c>
      <c r="Y46" s="53" t="n">
        <v>26.114</v>
      </c>
      <c r="Z46" s="53" t="n">
        <f aca="false">X46/3600</f>
        <v>3.38296111111111</v>
      </c>
      <c r="AA46" s="51"/>
      <c r="AB46" s="51"/>
      <c r="AC46" s="51"/>
      <c r="AE46" s="34" t="n">
        <f aca="false">Q46/100</f>
        <v>0.23228</v>
      </c>
      <c r="AF46" s="34" t="n">
        <f aca="false">R46/100</f>
        <v>0.0303295277777778</v>
      </c>
      <c r="AG46" s="34" t="n">
        <f aca="false">Y46/100</f>
        <v>0.26114</v>
      </c>
      <c r="AH46" s="34" t="n">
        <f aca="false">Z46/100</f>
        <v>0.0338296111111111</v>
      </c>
    </row>
    <row r="47" customFormat="false" ht="11.25" hidden="false" customHeight="false" outlineLevel="0" collapsed="false">
      <c r="A47" s="50"/>
      <c r="B47" s="45" t="s">
        <v>48</v>
      </c>
      <c r="C47" s="45" t="n">
        <v>22</v>
      </c>
      <c r="D47" s="57" t="n">
        <f aca="false">L47</f>
        <v>714.1859</v>
      </c>
      <c r="E47" s="57" t="n">
        <f aca="false">N47</f>
        <v>50.8813</v>
      </c>
      <c r="F47" s="57" t="n">
        <f aca="false">L47</f>
        <v>714.1859</v>
      </c>
      <c r="G47" s="57" t="n">
        <f aca="false">O47</f>
        <v>51.7717</v>
      </c>
      <c r="H47" s="57" t="n">
        <f aca="false">T47</f>
        <v>697.095</v>
      </c>
      <c r="I47" s="57" t="n">
        <f aca="false">V47</f>
        <v>50.6175</v>
      </c>
      <c r="J47" s="57" t="n">
        <f aca="false">T47</f>
        <v>697.095</v>
      </c>
      <c r="K47" s="57" t="n">
        <f aca="false">W47</f>
        <v>51.8771</v>
      </c>
      <c r="L47" s="80" t="n">
        <v>714.1859</v>
      </c>
      <c r="M47" s="54" t="n">
        <v>49.0421</v>
      </c>
      <c r="N47" s="54" t="n">
        <v>50.8813</v>
      </c>
      <c r="O47" s="54" t="n">
        <v>51.7717</v>
      </c>
      <c r="P47" s="54" t="n">
        <v>10284.926</v>
      </c>
      <c r="Q47" s="54" t="n">
        <v>21.153</v>
      </c>
      <c r="R47" s="54" t="n">
        <f aca="false">P47/3600</f>
        <v>2.85692388888889</v>
      </c>
      <c r="S47" s="56"/>
      <c r="T47" s="80" t="n">
        <v>697.095</v>
      </c>
      <c r="U47" s="54" t="n">
        <v>49.1073</v>
      </c>
      <c r="V47" s="54" t="n">
        <v>50.6175</v>
      </c>
      <c r="W47" s="54" t="n">
        <v>51.8771</v>
      </c>
      <c r="X47" s="54" t="n">
        <v>12460.147</v>
      </c>
      <c r="Y47" s="54" t="n">
        <v>23.29</v>
      </c>
      <c r="Z47" s="54" t="n">
        <f aca="false">X47/3600</f>
        <v>3.4611519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21153</v>
      </c>
      <c r="AF47" s="34" t="n">
        <f aca="false">R47/100</f>
        <v>0.0285692388888889</v>
      </c>
      <c r="AG47" s="34" t="n">
        <f aca="false">Y47/100</f>
        <v>0.2329</v>
      </c>
      <c r="AH47" s="34" t="n">
        <f aca="false">Z47/100</f>
        <v>0.0346115194444445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18.609</v>
      </c>
      <c r="E48" s="58" t="n">
        <f aca="false">N48</f>
        <v>47.6717</v>
      </c>
      <c r="F48" s="58" t="n">
        <f aca="false">L48</f>
        <v>418.609</v>
      </c>
      <c r="G48" s="58" t="n">
        <f aca="false">O48</f>
        <v>48.8444</v>
      </c>
      <c r="H48" s="58" t="n">
        <f aca="false">T48</f>
        <v>408.088</v>
      </c>
      <c r="I48" s="58" t="n">
        <f aca="false">V48</f>
        <v>47.8852</v>
      </c>
      <c r="J48" s="58" t="n">
        <f aca="false">T48</f>
        <v>408.088</v>
      </c>
      <c r="K48" s="58" t="n">
        <f aca="false">W48</f>
        <v>48.7937</v>
      </c>
      <c r="L48" s="81" t="n">
        <v>418.609</v>
      </c>
      <c r="M48" s="47" t="n">
        <v>45.2024</v>
      </c>
      <c r="N48" s="47" t="n">
        <v>47.6717</v>
      </c>
      <c r="O48" s="47" t="n">
        <v>48.8444</v>
      </c>
      <c r="P48" s="47" t="n">
        <v>9770.671</v>
      </c>
      <c r="Q48" s="47" t="n">
        <v>20.514</v>
      </c>
      <c r="R48" s="47" t="n">
        <f aca="false">P48/3600</f>
        <v>2.71407527777778</v>
      </c>
      <c r="S48" s="48"/>
      <c r="T48" s="81" t="n">
        <v>408.088</v>
      </c>
      <c r="U48" s="47" t="n">
        <v>45.2607</v>
      </c>
      <c r="V48" s="47" t="n">
        <v>47.8852</v>
      </c>
      <c r="W48" s="47" t="n">
        <v>48.7937</v>
      </c>
      <c r="X48" s="47" t="n">
        <v>11516.501</v>
      </c>
      <c r="Y48" s="47" t="n">
        <v>22.448</v>
      </c>
      <c r="Z48" s="47" t="n">
        <f aca="false">X48/3600</f>
        <v>3.19902805555556</v>
      </c>
      <c r="AA48" s="48"/>
      <c r="AB48" s="48"/>
      <c r="AC48" s="48"/>
      <c r="AE48" s="34" t="n">
        <f aca="false">Q48/100</f>
        <v>0.20514</v>
      </c>
      <c r="AF48" s="34" t="n">
        <f aca="false">R48/100</f>
        <v>0.0271407527777778</v>
      </c>
      <c r="AG48" s="34" t="n">
        <f aca="false">Y48/100</f>
        <v>0.22448</v>
      </c>
      <c r="AH48" s="34" t="n">
        <f aca="false">Z48/100</f>
        <v>0.0319902805555556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45.8403</v>
      </c>
      <c r="E49" s="58" t="n">
        <f aca="false">N49</f>
        <v>44.8707</v>
      </c>
      <c r="F49" s="58" t="n">
        <f aca="false">L49</f>
        <v>245.8403</v>
      </c>
      <c r="G49" s="58" t="n">
        <f aca="false">O49</f>
        <v>45.9071</v>
      </c>
      <c r="H49" s="58" t="n">
        <f aca="false">T49</f>
        <v>239.455</v>
      </c>
      <c r="I49" s="58" t="n">
        <f aca="false">V49</f>
        <v>44.9182</v>
      </c>
      <c r="J49" s="58" t="n">
        <f aca="false">T49</f>
        <v>239.455</v>
      </c>
      <c r="K49" s="58" t="n">
        <f aca="false">W49</f>
        <v>46.2878</v>
      </c>
      <c r="L49" s="81" t="n">
        <v>245.8403</v>
      </c>
      <c r="M49" s="47" t="n">
        <v>41.4432</v>
      </c>
      <c r="N49" s="47" t="n">
        <v>44.8707</v>
      </c>
      <c r="O49" s="47" t="n">
        <v>45.9071</v>
      </c>
      <c r="P49" s="47" t="n">
        <v>9319.783</v>
      </c>
      <c r="Q49" s="47" t="n">
        <v>19.484</v>
      </c>
      <c r="R49" s="47" t="n">
        <f aca="false">P49/3600</f>
        <v>2.58882861111111</v>
      </c>
      <c r="S49" s="48"/>
      <c r="T49" s="81" t="n">
        <v>239.455</v>
      </c>
      <c r="U49" s="47" t="n">
        <v>41.5718</v>
      </c>
      <c r="V49" s="47" t="n">
        <v>44.9182</v>
      </c>
      <c r="W49" s="47" t="n">
        <v>46.2878</v>
      </c>
      <c r="X49" s="47" t="n">
        <v>11122.382</v>
      </c>
      <c r="Y49" s="47" t="n">
        <v>21.34</v>
      </c>
      <c r="Z49" s="47" t="n">
        <f aca="false">X49/3600</f>
        <v>3.08955055555556</v>
      </c>
      <c r="AA49" s="48"/>
      <c r="AB49" s="48"/>
      <c r="AC49" s="48"/>
      <c r="AE49" s="34" t="n">
        <f aca="false">Q49/100</f>
        <v>0.19484</v>
      </c>
      <c r="AF49" s="34" t="n">
        <f aca="false">R49/100</f>
        <v>0.0258882861111111</v>
      </c>
      <c r="AG49" s="34" t="n">
        <f aca="false">Y49/100</f>
        <v>0.2134</v>
      </c>
      <c r="AH49" s="34" t="n">
        <f aca="false">Z49/100</f>
        <v>0.0308955055555556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50.4909</v>
      </c>
      <c r="E50" s="59" t="n">
        <f aca="false">N50</f>
        <v>41.7977</v>
      </c>
      <c r="F50" s="59" t="n">
        <f aca="false">L50</f>
        <v>150.4909</v>
      </c>
      <c r="G50" s="59" t="n">
        <f aca="false">O50</f>
        <v>42.5509</v>
      </c>
      <c r="H50" s="59" t="n">
        <f aca="false">T50</f>
        <v>146.4253</v>
      </c>
      <c r="I50" s="59" t="n">
        <f aca="false">V50</f>
        <v>42.0321</v>
      </c>
      <c r="J50" s="59" t="n">
        <f aca="false">T50</f>
        <v>146.4253</v>
      </c>
      <c r="K50" s="59" t="n">
        <f aca="false">W50</f>
        <v>43.2548</v>
      </c>
      <c r="L50" s="82" t="n">
        <v>150.4909</v>
      </c>
      <c r="M50" s="53" t="n">
        <v>37.7694</v>
      </c>
      <c r="N50" s="53" t="n">
        <v>41.7977</v>
      </c>
      <c r="O50" s="53" t="n">
        <v>42.5509</v>
      </c>
      <c r="P50" s="53" t="n">
        <v>9030.153</v>
      </c>
      <c r="Q50" s="53" t="n">
        <v>18.22</v>
      </c>
      <c r="R50" s="53" t="n">
        <f aca="false">P50/3600</f>
        <v>2.50837583333333</v>
      </c>
      <c r="S50" s="51"/>
      <c r="T50" s="82" t="n">
        <v>146.4253</v>
      </c>
      <c r="U50" s="53" t="n">
        <v>37.8975</v>
      </c>
      <c r="V50" s="53" t="n">
        <v>42.0321</v>
      </c>
      <c r="W50" s="53" t="n">
        <v>43.2548</v>
      </c>
      <c r="X50" s="53" t="n">
        <v>10758.371</v>
      </c>
      <c r="Y50" s="53" t="n">
        <v>20.794</v>
      </c>
      <c r="Z50" s="53" t="n">
        <f aca="false">X50/3600</f>
        <v>2.98843638888889</v>
      </c>
      <c r="AA50" s="51"/>
      <c r="AB50" s="51"/>
      <c r="AC50" s="51"/>
      <c r="AE50" s="34" t="n">
        <f aca="false">Q50/100</f>
        <v>0.1822</v>
      </c>
      <c r="AF50" s="34" t="n">
        <f aca="false">R50/100</f>
        <v>0.0250837583333333</v>
      </c>
      <c r="AG50" s="34" t="n">
        <f aca="false">Y50/100</f>
        <v>0.20794</v>
      </c>
      <c r="AH50" s="34" t="n">
        <f aca="false">Z50/100</f>
        <v>0.0298843638888889</v>
      </c>
    </row>
    <row r="51" customFormat="false" ht="11.25" hidden="false" customHeight="false" outlineLevel="0" collapsed="false">
      <c r="A51" s="50"/>
      <c r="B51" s="45" t="s">
        <v>49</v>
      </c>
      <c r="C51" s="45" t="n">
        <v>22</v>
      </c>
      <c r="D51" s="55" t="n">
        <f aca="false">L51</f>
        <v>518.9372</v>
      </c>
      <c r="E51" s="55" t="n">
        <f aca="false">N51</f>
        <v>47.2566</v>
      </c>
      <c r="F51" s="55" t="n">
        <f aca="false">L51</f>
        <v>518.9372</v>
      </c>
      <c r="G51" s="55" t="n">
        <f aca="false">O51</f>
        <v>47.6655</v>
      </c>
      <c r="H51" s="55" t="n">
        <f aca="false">T51</f>
        <v>491.6334</v>
      </c>
      <c r="I51" s="55" t="n">
        <f aca="false">V51</f>
        <v>47.3277</v>
      </c>
      <c r="J51" s="55" t="n">
        <f aca="false">T51</f>
        <v>491.6334</v>
      </c>
      <c r="K51" s="55" t="n">
        <f aca="false">W51</f>
        <v>47.8225</v>
      </c>
      <c r="L51" s="80" t="n">
        <v>518.9372</v>
      </c>
      <c r="M51" s="54" t="n">
        <v>49.0244</v>
      </c>
      <c r="N51" s="54" t="n">
        <v>47.2566</v>
      </c>
      <c r="O51" s="54" t="n">
        <v>47.6655</v>
      </c>
      <c r="P51" s="54" t="n">
        <v>15174.603</v>
      </c>
      <c r="Q51" s="54" t="n">
        <v>23.29</v>
      </c>
      <c r="R51" s="54" t="n">
        <f aca="false">P51/3600</f>
        <v>4.2151675</v>
      </c>
      <c r="S51" s="56"/>
      <c r="T51" s="80" t="n">
        <v>491.6334</v>
      </c>
      <c r="U51" s="54" t="n">
        <v>49.1656</v>
      </c>
      <c r="V51" s="54" t="n">
        <v>47.3277</v>
      </c>
      <c r="W51" s="54" t="n">
        <v>47.8225</v>
      </c>
      <c r="X51" s="54" t="n">
        <v>16577.276</v>
      </c>
      <c r="Y51" s="54" t="n">
        <v>24.414</v>
      </c>
      <c r="Z51" s="54" t="n">
        <f aca="false">X51/3600</f>
        <v>4.60479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2329</v>
      </c>
      <c r="AF51" s="34" t="n">
        <f aca="false">R51/100</f>
        <v>0.042151675</v>
      </c>
      <c r="AG51" s="34" t="n">
        <f aca="false">Y51/100</f>
        <v>0.24414</v>
      </c>
      <c r="AH51" s="34" t="n">
        <f aca="false">Z51/100</f>
        <v>0.046047988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f aca="false">L52</f>
        <v>372.804</v>
      </c>
      <c r="E52" s="46" t="n">
        <f aca="false">N52</f>
        <v>43.8261</v>
      </c>
      <c r="F52" s="46" t="n">
        <f aca="false">L52</f>
        <v>372.804</v>
      </c>
      <c r="G52" s="46" t="n">
        <f aca="false">O52</f>
        <v>44.5194</v>
      </c>
      <c r="H52" s="46" t="n">
        <f aca="false">T52</f>
        <v>347.044</v>
      </c>
      <c r="I52" s="46" t="n">
        <f aca="false">V52</f>
        <v>43.8727</v>
      </c>
      <c r="J52" s="46" t="n">
        <f aca="false">T52</f>
        <v>347.044</v>
      </c>
      <c r="K52" s="46" t="n">
        <f aca="false">W52</f>
        <v>44.5301</v>
      </c>
      <c r="L52" s="81" t="n">
        <v>372.804</v>
      </c>
      <c r="M52" s="47" t="n">
        <v>44.3479</v>
      </c>
      <c r="N52" s="47" t="n">
        <v>43.8261</v>
      </c>
      <c r="O52" s="47" t="n">
        <v>44.5194</v>
      </c>
      <c r="P52" s="47" t="n">
        <v>13413.231</v>
      </c>
      <c r="Q52" s="47" t="n">
        <v>22.557</v>
      </c>
      <c r="R52" s="47" t="n">
        <f aca="false">P52/3600</f>
        <v>3.7258975</v>
      </c>
      <c r="S52" s="48"/>
      <c r="T52" s="81" t="n">
        <v>347.044</v>
      </c>
      <c r="U52" s="47" t="n">
        <v>44.5812</v>
      </c>
      <c r="V52" s="47" t="n">
        <v>43.8727</v>
      </c>
      <c r="W52" s="47" t="n">
        <v>44.5301</v>
      </c>
      <c r="X52" s="47" t="n">
        <v>15100.873</v>
      </c>
      <c r="Y52" s="47" t="n">
        <v>22.105</v>
      </c>
      <c r="Z52" s="47" t="n">
        <f aca="false">X52/3600</f>
        <v>4.19468694444444</v>
      </c>
      <c r="AA52" s="48"/>
      <c r="AB52" s="48"/>
      <c r="AC52" s="48"/>
      <c r="AE52" s="34" t="n">
        <f aca="false">Q52/100</f>
        <v>0.22557</v>
      </c>
      <c r="AF52" s="34" t="n">
        <f aca="false">R52/100</f>
        <v>0.037258975</v>
      </c>
      <c r="AG52" s="34" t="n">
        <f aca="false">Y52/100</f>
        <v>0.22105</v>
      </c>
      <c r="AH52" s="34" t="n">
        <f aca="false">Z52/100</f>
        <v>0.0419468694444444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60.013</v>
      </c>
      <c r="E53" s="46" t="n">
        <f aca="false">N53</f>
        <v>41.133</v>
      </c>
      <c r="F53" s="46" t="n">
        <f aca="false">L53</f>
        <v>260.013</v>
      </c>
      <c r="G53" s="46" t="n">
        <f aca="false">O53</f>
        <v>41.9439</v>
      </c>
      <c r="H53" s="46" t="n">
        <f aca="false">T53</f>
        <v>244.3698</v>
      </c>
      <c r="I53" s="46" t="n">
        <f aca="false">V53</f>
        <v>41.2323</v>
      </c>
      <c r="J53" s="46" t="n">
        <f aca="false">T53</f>
        <v>244.3698</v>
      </c>
      <c r="K53" s="46" t="n">
        <f aca="false">W53</f>
        <v>42.0669</v>
      </c>
      <c r="L53" s="81" t="n">
        <v>260.013</v>
      </c>
      <c r="M53" s="47" t="n">
        <v>39.4828</v>
      </c>
      <c r="N53" s="47" t="n">
        <v>41.133</v>
      </c>
      <c r="O53" s="47" t="n">
        <v>41.9439</v>
      </c>
      <c r="P53" s="47" t="n">
        <v>11259.553</v>
      </c>
      <c r="Q53" s="47" t="n">
        <v>18.47</v>
      </c>
      <c r="R53" s="47" t="n">
        <f aca="false">P53/3600</f>
        <v>3.12765361111111</v>
      </c>
      <c r="S53" s="48"/>
      <c r="T53" s="81" t="n">
        <v>244.3698</v>
      </c>
      <c r="U53" s="47" t="n">
        <v>39.6966</v>
      </c>
      <c r="V53" s="47" t="n">
        <v>41.2323</v>
      </c>
      <c r="W53" s="47" t="n">
        <v>42.0669</v>
      </c>
      <c r="X53" s="47" t="n">
        <v>13138.374</v>
      </c>
      <c r="Y53" s="47" t="n">
        <v>19.063</v>
      </c>
      <c r="Z53" s="47" t="n">
        <f aca="false">X53/3600</f>
        <v>3.64954833333333</v>
      </c>
      <c r="AA53" s="48"/>
      <c r="AB53" s="48"/>
      <c r="AC53" s="48"/>
      <c r="AE53" s="34" t="n">
        <f aca="false">Q53/100</f>
        <v>0.1847</v>
      </c>
      <c r="AF53" s="34" t="n">
        <f aca="false">R53/100</f>
        <v>0.0312765361111111</v>
      </c>
      <c r="AG53" s="34" t="n">
        <f aca="false">Y53/100</f>
        <v>0.19063</v>
      </c>
      <c r="AH53" s="34" t="n">
        <f aca="false">Z53/100</f>
        <v>0.0364954833333333</v>
      </c>
    </row>
    <row r="54" customFormat="false" ht="12" hidden="false" customHeight="false" outlineLevel="0" collapsed="false">
      <c r="A54" s="51"/>
      <c r="B54" s="51"/>
      <c r="C54" s="51" t="n">
        <v>37</v>
      </c>
      <c r="D54" s="86" t="n">
        <f aca="false">L54</f>
        <v>177.538</v>
      </c>
      <c r="E54" s="86" t="n">
        <f aca="false">N54</f>
        <v>38.6682</v>
      </c>
      <c r="F54" s="86" t="n">
        <f aca="false">L54</f>
        <v>177.538</v>
      </c>
      <c r="G54" s="86" t="n">
        <f aca="false">O54</f>
        <v>39.3593</v>
      </c>
      <c r="H54" s="86" t="n">
        <f aca="false">T54</f>
        <v>165.3704</v>
      </c>
      <c r="I54" s="86" t="n">
        <f aca="false">V54</f>
        <v>38.7215</v>
      </c>
      <c r="J54" s="86" t="n">
        <f aca="false">T54</f>
        <v>165.3704</v>
      </c>
      <c r="K54" s="86" t="n">
        <f aca="false">W54</f>
        <v>39.6365</v>
      </c>
      <c r="L54" s="82" t="n">
        <v>177.538</v>
      </c>
      <c r="M54" s="53" t="n">
        <v>34.7175</v>
      </c>
      <c r="N54" s="53" t="n">
        <v>38.6682</v>
      </c>
      <c r="O54" s="53" t="n">
        <v>39.3593</v>
      </c>
      <c r="P54" s="53" t="n">
        <v>9463.195</v>
      </c>
      <c r="Q54" s="53" t="n">
        <v>16.645</v>
      </c>
      <c r="R54" s="53" t="n">
        <f aca="false">P54/3600</f>
        <v>2.62866527777778</v>
      </c>
      <c r="S54" s="51"/>
      <c r="T54" s="82" t="n">
        <v>165.3704</v>
      </c>
      <c r="U54" s="53" t="n">
        <v>34.951</v>
      </c>
      <c r="V54" s="53" t="n">
        <v>38.7215</v>
      </c>
      <c r="W54" s="53" t="n">
        <v>39.6365</v>
      </c>
      <c r="X54" s="53" t="n">
        <v>10635.069</v>
      </c>
      <c r="Y54" s="53" t="n">
        <v>18.142</v>
      </c>
      <c r="Z54" s="53" t="n">
        <f aca="false">X54/3600</f>
        <v>2.95418583333333</v>
      </c>
      <c r="AA54" s="51"/>
      <c r="AB54" s="51"/>
      <c r="AC54" s="51"/>
      <c r="AE54" s="34" t="n">
        <f aca="false">Q54/100</f>
        <v>0.16645</v>
      </c>
      <c r="AF54" s="34" t="n">
        <f aca="false">R54/100</f>
        <v>0.0262866527777778</v>
      </c>
      <c r="AG54" s="34" t="n">
        <f aca="false">Y54/100</f>
        <v>0.18142</v>
      </c>
      <c r="AH54" s="34" t="n">
        <f aca="false">Z54/100</f>
        <v>0.0295418583333333</v>
      </c>
    </row>
    <row r="55" customFormat="false" ht="11.25" hidden="false" customHeight="false" outlineLevel="0" collapsed="false">
      <c r="A55" s="87"/>
      <c r="B55" s="87" t="s">
        <v>50</v>
      </c>
      <c r="C55" s="87"/>
      <c r="D55" s="88"/>
      <c r="E55" s="89"/>
      <c r="F55" s="89"/>
      <c r="G55" s="90"/>
      <c r="H55" s="90"/>
      <c r="I55" s="90"/>
      <c r="J55" s="90"/>
      <c r="K55" s="90"/>
      <c r="L55" s="87"/>
      <c r="M55" s="87"/>
      <c r="N55" s="87"/>
      <c r="O55" s="87"/>
      <c r="P55" s="87"/>
      <c r="Q55" s="87"/>
      <c r="R55" s="87"/>
      <c r="S55" s="91"/>
      <c r="T55" s="87"/>
      <c r="U55" s="87"/>
      <c r="V55" s="87"/>
      <c r="W55" s="87"/>
      <c r="X55" s="87"/>
      <c r="Y55" s="87"/>
      <c r="Z55" s="87"/>
      <c r="AA55" s="92" t="e">
        <f aca="false">AVERAGE(AA3,AA7,AA11,AA15,AA19,AA23,AA27)</f>
        <v>#VALUE!</v>
      </c>
      <c r="AB55" s="92" t="e">
        <f aca="false">AVERAGE(AB3,AB7,AB11,AB15,AB19,AB23,AB27)</f>
        <v>#VALUE!</v>
      </c>
      <c r="AC55" s="92" t="e">
        <f aca="false">AVERAGE(AC3,AC7,AC11,AC15,AC19,AC23,AC27)</f>
        <v>#VALUE!</v>
      </c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7,AA43,AA51)</f>
        <v>#VALUE!</v>
      </c>
      <c r="AB58" s="73" t="e">
        <f aca="false">AVERAGE(AB3,AB7,AB11,AB15,AB19,AB23,AB27,AB31,AB35,AB39,AB47,AB43,AB51)</f>
        <v>#VALUE!</v>
      </c>
      <c r="AC58" s="73" t="e">
        <f aca="false">AVERAGE(AC3,AC7,AC11,AC15,AC19,AC23,AC27,AC31,AC35,AC39,AC47,AC43,AC51)</f>
        <v>#VALUE!</v>
      </c>
    </row>
    <row r="59" customFormat="false" ht="11.25" hidden="false" customHeight="false" outlineLevel="0" collapsed="false">
      <c r="B59" s="34" t="s">
        <v>51</v>
      </c>
      <c r="P59" s="66"/>
      <c r="Q59" s="66" t="n">
        <f aca="false">GEOMEAN(AE3:AE54)*100</f>
        <v>26.8290393422622</v>
      </c>
      <c r="R59" s="66" t="n">
        <f aca="false">GEOMEAN(AF3:AF54)*100</f>
        <v>3.41134565081539</v>
      </c>
      <c r="S59" s="66"/>
      <c r="T59" s="66"/>
      <c r="U59" s="66"/>
      <c r="V59" s="66"/>
      <c r="W59" s="66"/>
      <c r="X59" s="66"/>
      <c r="Y59" s="66" t="n">
        <f aca="false">GEOMEAN(AG3:AG54)*100</f>
        <v>27.0364750662529</v>
      </c>
      <c r="Z59" s="66" t="n">
        <f aca="false">GEOMEAN(AH3:AH54)*100</f>
        <v>3.68037157025957</v>
      </c>
    </row>
    <row r="60" customFormat="false" ht="11.25" hidden="false" customHeight="false" outlineLevel="0" collapsed="false">
      <c r="B60" s="34" t="s">
        <v>52</v>
      </c>
      <c r="X60" s="74"/>
      <c r="Y60" s="74" t="n">
        <f aca="false">Y59/Q59</f>
        <v>1.00773176114674</v>
      </c>
      <c r="Z60" s="74" t="n">
        <f aca="false">Z59/R59</f>
        <v>1.07886211102058</v>
      </c>
    </row>
    <row r="61" customFormat="false" ht="11.25" hidden="false" customHeight="false" outlineLevel="0" collapsed="false">
      <c r="B61" s="34" t="s">
        <v>53</v>
      </c>
      <c r="P61" s="65"/>
      <c r="Q61" s="65" t="n">
        <f aca="false">SUM(Q3:Q54)/3600</f>
        <v>0.582958055555556</v>
      </c>
      <c r="R61" s="65" t="n">
        <f aca="false">SUM(R3:R54)</f>
        <v>230.401991944444</v>
      </c>
      <c r="X61" s="65"/>
      <c r="Y61" s="65" t="n">
        <f aca="false">SUM(Y3:Y54)/3600</f>
        <v>0.575573611111111</v>
      </c>
      <c r="Z61" s="65" t="n">
        <f aca="false">SUM(Z3:Z54)</f>
        <v>245.862544166667</v>
      </c>
    </row>
  </sheetData>
  <mergeCells count="2">
    <mergeCell ref="L1:S1"/>
    <mergeCell ref="T1:AA1"/>
  </mergeCells>
  <conditionalFormatting sqref="AA3:AC5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A56" activeCellId="0" sqref="AA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7</v>
      </c>
      <c r="E1" s="38" t="s">
        <v>17</v>
      </c>
      <c r="F1" s="39" t="s">
        <v>17</v>
      </c>
      <c r="G1" s="38" t="s">
        <v>17</v>
      </c>
      <c r="H1" s="38" t="s">
        <v>18</v>
      </c>
      <c r="I1" s="38" t="s">
        <v>18</v>
      </c>
      <c r="J1" s="38" t="s">
        <v>18</v>
      </c>
      <c r="K1" s="38" t="s">
        <v>18</v>
      </c>
      <c r="L1" s="40" t="s">
        <v>19</v>
      </c>
      <c r="M1" s="40"/>
      <c r="N1" s="40"/>
      <c r="O1" s="40"/>
      <c r="P1" s="40"/>
      <c r="Q1" s="40"/>
      <c r="R1" s="40"/>
      <c r="S1" s="40"/>
      <c r="T1" s="40" t="s">
        <v>20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1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2</v>
      </c>
      <c r="M2" s="43" t="s">
        <v>23</v>
      </c>
      <c r="N2" s="43" t="s">
        <v>24</v>
      </c>
      <c r="O2" s="43" t="s">
        <v>25</v>
      </c>
      <c r="P2" s="43" t="s">
        <v>26</v>
      </c>
      <c r="Q2" s="43" t="s">
        <v>27</v>
      </c>
      <c r="R2" s="43" t="s">
        <v>28</v>
      </c>
      <c r="S2" s="44"/>
      <c r="T2" s="43" t="s">
        <v>22</v>
      </c>
      <c r="U2" s="43" t="s">
        <v>23</v>
      </c>
      <c r="V2" s="43" t="s">
        <v>24</v>
      </c>
      <c r="W2" s="43" t="s">
        <v>25</v>
      </c>
      <c r="X2" s="43" t="s">
        <v>29</v>
      </c>
      <c r="Y2" s="43" t="s">
        <v>27</v>
      </c>
      <c r="Z2" s="43" t="s">
        <v>28</v>
      </c>
      <c r="AA2" s="44" t="s">
        <v>30</v>
      </c>
      <c r="AB2" s="44" t="s">
        <v>31</v>
      </c>
      <c r="AC2" s="44" t="s">
        <v>32</v>
      </c>
    </row>
    <row r="3" customFormat="false" ht="11.25" hidden="false" customHeight="false" outlineLevel="0" collapsed="false">
      <c r="A3" s="45" t="s">
        <v>33</v>
      </c>
      <c r="B3" s="45" t="s">
        <v>34</v>
      </c>
      <c r="C3" s="45" t="n">
        <v>22</v>
      </c>
      <c r="D3" s="46" t="n">
        <f aca="false">L3</f>
        <v>23031.8872</v>
      </c>
      <c r="E3" s="46" t="n">
        <f aca="false">N3</f>
        <v>40.024</v>
      </c>
      <c r="F3" s="46" t="n">
        <f aca="false">L3</f>
        <v>23031.8872</v>
      </c>
      <c r="G3" s="46" t="n">
        <f aca="false">O3</f>
        <v>43.1102</v>
      </c>
      <c r="H3" s="46" t="n">
        <f aca="false">T3</f>
        <v>22983.656</v>
      </c>
      <c r="I3" s="46" t="n">
        <f aca="false">V3</f>
        <v>40.0313</v>
      </c>
      <c r="J3" s="46" t="n">
        <f aca="false">T3</f>
        <v>22983.656</v>
      </c>
      <c r="K3" s="46" t="n">
        <f aca="false">W3</f>
        <v>43.127</v>
      </c>
      <c r="L3" s="47" t="n">
        <v>23031.8872</v>
      </c>
      <c r="M3" s="47" t="n">
        <v>38.7001</v>
      </c>
      <c r="N3" s="47" t="n">
        <v>40.024</v>
      </c>
      <c r="O3" s="47" t="n">
        <v>43.1102</v>
      </c>
      <c r="P3" s="47" t="n">
        <v>27136.747</v>
      </c>
      <c r="Q3" s="47" t="n">
        <v>82.087</v>
      </c>
      <c r="R3" s="47" t="n">
        <f aca="false">P3/3600</f>
        <v>7.53798527777778</v>
      </c>
      <c r="S3" s="48"/>
      <c r="T3" s="47" t="n">
        <v>22983.656</v>
      </c>
      <c r="U3" s="47" t="n">
        <v>38.7055</v>
      </c>
      <c r="V3" s="47" t="n">
        <v>40.0313</v>
      </c>
      <c r="W3" s="47" t="n">
        <v>43.127</v>
      </c>
      <c r="X3" s="47" t="n">
        <v>31727.164</v>
      </c>
      <c r="Y3" s="47" t="n">
        <v>81.65</v>
      </c>
      <c r="Z3" s="47" t="n">
        <f aca="false">X3/3600</f>
        <v>8.81310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34" t="n">
        <f aca="false">Q3/100</f>
        <v>0.82087</v>
      </c>
      <c r="AF3" s="34" t="n">
        <f aca="false">R3/100</f>
        <v>0.0753798527777778</v>
      </c>
      <c r="AG3" s="34" t="n">
        <f aca="false">Y3/100</f>
        <v>0.8165</v>
      </c>
      <c r="AH3" s="34" t="n">
        <f aca="false">Z3/100</f>
        <v>0.0881310111111111</v>
      </c>
    </row>
    <row r="4" customFormat="false" ht="11.25" hidden="false" customHeight="false" outlineLevel="0" collapsed="false">
      <c r="A4" s="50" t="s">
        <v>35</v>
      </c>
      <c r="B4" s="50"/>
      <c r="C4" s="50" t="n">
        <v>27</v>
      </c>
      <c r="D4" s="46" t="n">
        <f aca="false">L4</f>
        <v>7067.7704</v>
      </c>
      <c r="E4" s="46" t="n">
        <f aca="false">N4</f>
        <v>38.7819</v>
      </c>
      <c r="F4" s="46" t="n">
        <f aca="false">L4</f>
        <v>7067.7704</v>
      </c>
      <c r="G4" s="46" t="n">
        <f aca="false">O4</f>
        <v>41.0639</v>
      </c>
      <c r="H4" s="46" t="n">
        <f aca="false">T4</f>
        <v>7059.288</v>
      </c>
      <c r="I4" s="46" t="n">
        <f aca="false">V4</f>
        <v>38.8038</v>
      </c>
      <c r="J4" s="46" t="n">
        <f aca="false">T4</f>
        <v>7059.288</v>
      </c>
      <c r="K4" s="46" t="n">
        <f aca="false">W4</f>
        <v>41.0965</v>
      </c>
      <c r="L4" s="47" t="n">
        <v>7067.7704</v>
      </c>
      <c r="M4" s="47" t="n">
        <v>36.6864</v>
      </c>
      <c r="N4" s="47" t="n">
        <v>38.7819</v>
      </c>
      <c r="O4" s="47" t="n">
        <v>41.0639</v>
      </c>
      <c r="P4" s="47" t="n">
        <v>22472.214</v>
      </c>
      <c r="Q4" s="47" t="n">
        <v>56.768</v>
      </c>
      <c r="R4" s="47" t="n">
        <f aca="false">P4/3600</f>
        <v>6.24228166666667</v>
      </c>
      <c r="S4" s="48"/>
      <c r="T4" s="47" t="n">
        <v>7059.288</v>
      </c>
      <c r="U4" s="47" t="n">
        <v>36.6981</v>
      </c>
      <c r="V4" s="47" t="n">
        <v>38.8038</v>
      </c>
      <c r="W4" s="47" t="n">
        <v>41.0965</v>
      </c>
      <c r="X4" s="47" t="n">
        <v>25825.143</v>
      </c>
      <c r="Y4" s="47" t="n">
        <v>61.604</v>
      </c>
      <c r="Z4" s="47" t="n">
        <f aca="false">X4/3600</f>
        <v>7.17365083333333</v>
      </c>
      <c r="AA4" s="48"/>
      <c r="AB4" s="48"/>
      <c r="AC4" s="48"/>
      <c r="AE4" s="34" t="n">
        <f aca="false">Q4/100</f>
        <v>0.56768</v>
      </c>
      <c r="AF4" s="34" t="n">
        <f aca="false">R4/100</f>
        <v>0.0624228166666667</v>
      </c>
      <c r="AG4" s="34" t="n">
        <f aca="false">Y4/100</f>
        <v>0.61604</v>
      </c>
      <c r="AH4" s="34" t="n">
        <f aca="false">Z4/100</f>
        <v>0.0717365083333333</v>
      </c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77.1072</v>
      </c>
      <c r="E5" s="46" t="n">
        <f aca="false">N5</f>
        <v>37.5651</v>
      </c>
      <c r="F5" s="46" t="n">
        <f aca="false">L5</f>
        <v>3077.1072</v>
      </c>
      <c r="G5" s="46" t="n">
        <f aca="false">O5</f>
        <v>39.0839</v>
      </c>
      <c r="H5" s="46" t="n">
        <f aca="false">T5</f>
        <v>3076.076</v>
      </c>
      <c r="I5" s="46" t="n">
        <f aca="false">V5</f>
        <v>37.6005</v>
      </c>
      <c r="J5" s="46" t="n">
        <f aca="false">T5</f>
        <v>3076.076</v>
      </c>
      <c r="K5" s="46" t="n">
        <f aca="false">W5</f>
        <v>39.1336</v>
      </c>
      <c r="L5" s="47" t="n">
        <v>3077.1072</v>
      </c>
      <c r="M5" s="47" t="n">
        <v>34.477</v>
      </c>
      <c r="N5" s="47" t="n">
        <v>37.5651</v>
      </c>
      <c r="O5" s="47" t="n">
        <v>39.0839</v>
      </c>
      <c r="P5" s="47" t="n">
        <v>20310.923</v>
      </c>
      <c r="Q5" s="47" t="n">
        <v>50.622</v>
      </c>
      <c r="R5" s="47" t="n">
        <f aca="false">P5/3600</f>
        <v>5.64192305555556</v>
      </c>
      <c r="S5" s="48"/>
      <c r="T5" s="47" t="n">
        <v>3076.076</v>
      </c>
      <c r="U5" s="47" t="n">
        <v>34.4973</v>
      </c>
      <c r="V5" s="47" t="n">
        <v>37.6005</v>
      </c>
      <c r="W5" s="47" t="n">
        <v>39.1336</v>
      </c>
      <c r="X5" s="47" t="n">
        <v>23404.019</v>
      </c>
      <c r="Y5" s="47" t="n">
        <v>50.325</v>
      </c>
      <c r="Z5" s="47" t="n">
        <f aca="false">X5/3600</f>
        <v>6.50111638888889</v>
      </c>
      <c r="AA5" s="48"/>
      <c r="AB5" s="48"/>
      <c r="AC5" s="48"/>
      <c r="AE5" s="34" t="n">
        <f aca="false">Q5/100</f>
        <v>0.50622</v>
      </c>
      <c r="AF5" s="34" t="n">
        <f aca="false">R5/100</f>
        <v>0.0564192305555556</v>
      </c>
      <c r="AG5" s="34" t="n">
        <f aca="false">Y5/100</f>
        <v>0.50325</v>
      </c>
      <c r="AH5" s="34" t="n">
        <f aca="false">Z5/100</f>
        <v>0.0650111638888889</v>
      </c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53.732</v>
      </c>
      <c r="E6" s="52" t="n">
        <f aca="false">N6</f>
        <v>36.1888</v>
      </c>
      <c r="F6" s="52" t="n">
        <f aca="false">L6</f>
        <v>1453.732</v>
      </c>
      <c r="G6" s="52" t="n">
        <f aca="false">O6</f>
        <v>37.1099</v>
      </c>
      <c r="H6" s="52" t="n">
        <f aca="false">T6</f>
        <v>1456.48</v>
      </c>
      <c r="I6" s="52" t="n">
        <f aca="false">V6</f>
        <v>36.2094</v>
      </c>
      <c r="J6" s="52" t="n">
        <f aca="false">T6</f>
        <v>1456.48</v>
      </c>
      <c r="K6" s="52" t="n">
        <f aca="false">W6</f>
        <v>37.1763</v>
      </c>
      <c r="L6" s="47" t="n">
        <v>1453.732</v>
      </c>
      <c r="M6" s="47" t="n">
        <v>32.0859</v>
      </c>
      <c r="N6" s="47" t="n">
        <v>36.1888</v>
      </c>
      <c r="O6" s="47" t="n">
        <v>37.1099</v>
      </c>
      <c r="P6" s="47" t="n">
        <v>19174.259</v>
      </c>
      <c r="Q6" s="47" t="n">
        <v>43.009</v>
      </c>
      <c r="R6" s="53" t="n">
        <f aca="false">P6/3600</f>
        <v>5.32618305555556</v>
      </c>
      <c r="S6" s="51"/>
      <c r="T6" s="47" t="n">
        <v>1456.48</v>
      </c>
      <c r="U6" s="47" t="n">
        <v>32.1288</v>
      </c>
      <c r="V6" s="47" t="n">
        <v>36.2094</v>
      </c>
      <c r="W6" s="47" t="n">
        <v>37.1763</v>
      </c>
      <c r="X6" s="47" t="n">
        <v>21797.777</v>
      </c>
      <c r="Y6" s="47" t="n">
        <v>41.246</v>
      </c>
      <c r="Z6" s="53" t="n">
        <f aca="false">X6/3600</f>
        <v>6.05493805555556</v>
      </c>
      <c r="AA6" s="51"/>
      <c r="AB6" s="51"/>
      <c r="AC6" s="51"/>
      <c r="AE6" s="34" t="n">
        <f aca="false">Q6/100</f>
        <v>0.43009</v>
      </c>
      <c r="AF6" s="34" t="n">
        <f aca="false">R6/100</f>
        <v>0.0532618305555556</v>
      </c>
      <c r="AG6" s="34" t="n">
        <f aca="false">Y6/100</f>
        <v>0.41246</v>
      </c>
      <c r="AH6" s="34" t="n">
        <f aca="false">Z6/100</f>
        <v>0.0605493805555555</v>
      </c>
    </row>
    <row r="7" customFormat="false" ht="11.25" hidden="false" customHeight="false" outlineLevel="0" collapsed="false">
      <c r="A7" s="50"/>
      <c r="B7" s="50" t="s">
        <v>36</v>
      </c>
      <c r="C7" s="45" t="n">
        <v>22</v>
      </c>
      <c r="D7" s="55" t="n">
        <f aca="false">L7</f>
        <v>23255.0664</v>
      </c>
      <c r="E7" s="55" t="n">
        <f aca="false">N7</f>
        <v>43.3869</v>
      </c>
      <c r="F7" s="55" t="n">
        <f aca="false">L7</f>
        <v>23255.0664</v>
      </c>
      <c r="G7" s="55" t="n">
        <f aca="false">O7</f>
        <v>44.4022</v>
      </c>
      <c r="H7" s="55" t="n">
        <f aca="false">T7</f>
        <v>23083.792</v>
      </c>
      <c r="I7" s="55" t="n">
        <f aca="false">V7</f>
        <v>43.4166</v>
      </c>
      <c r="J7" s="55" t="n">
        <f aca="false">T7</f>
        <v>23083.792</v>
      </c>
      <c r="K7" s="83" t="n">
        <f aca="false">W7</f>
        <v>44.4401</v>
      </c>
      <c r="L7" s="80" t="n">
        <v>23255.0664</v>
      </c>
      <c r="M7" s="54" t="n">
        <v>39.4556</v>
      </c>
      <c r="N7" s="54" t="n">
        <v>43.3869</v>
      </c>
      <c r="O7" s="54" t="n">
        <v>44.4022</v>
      </c>
      <c r="P7" s="54" t="n">
        <v>30631.901</v>
      </c>
      <c r="Q7" s="54" t="n">
        <v>89.029</v>
      </c>
      <c r="R7" s="54" t="n">
        <f aca="false">P7/3600</f>
        <v>8.50886138888889</v>
      </c>
      <c r="S7" s="56"/>
      <c r="T7" s="80" t="n">
        <v>23083.792</v>
      </c>
      <c r="U7" s="54" t="n">
        <v>39.4665</v>
      </c>
      <c r="V7" s="54" t="n">
        <v>43.4166</v>
      </c>
      <c r="W7" s="54" t="n">
        <v>44.4401</v>
      </c>
      <c r="X7" s="54" t="n">
        <v>35333.828</v>
      </c>
      <c r="Y7" s="54" t="n">
        <v>94.114</v>
      </c>
      <c r="Z7" s="54" t="n">
        <f aca="false">X7/3600</f>
        <v>9.81495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34" t="n">
        <f aca="false">Q7/100</f>
        <v>0.89029</v>
      </c>
      <c r="AF7" s="34" t="n">
        <f aca="false">R7/100</f>
        <v>0.0850886138888889</v>
      </c>
      <c r="AG7" s="34" t="n">
        <f aca="false">Y7/100</f>
        <v>0.94114</v>
      </c>
      <c r="AH7" s="34" t="n">
        <f aca="false">Z7/100</f>
        <v>0.0981495222222222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8304.3336</v>
      </c>
      <c r="E8" s="46" t="n">
        <f aca="false">N8</f>
        <v>41.6484</v>
      </c>
      <c r="F8" s="46" t="n">
        <f aca="false">L8</f>
        <v>8304.3336</v>
      </c>
      <c r="G8" s="46" t="n">
        <f aca="false">O8</f>
        <v>42.0663</v>
      </c>
      <c r="H8" s="46" t="n">
        <f aca="false">T8</f>
        <v>8283.6384</v>
      </c>
      <c r="I8" s="46" t="n">
        <f aca="false">V8</f>
        <v>41.6961</v>
      </c>
      <c r="J8" s="46" t="n">
        <f aca="false">T8</f>
        <v>8283.6384</v>
      </c>
      <c r="K8" s="84" t="n">
        <f aca="false">W8</f>
        <v>42.1222</v>
      </c>
      <c r="L8" s="81" t="n">
        <v>8304.3336</v>
      </c>
      <c r="M8" s="47" t="n">
        <v>37.3922</v>
      </c>
      <c r="N8" s="47" t="n">
        <v>41.6484</v>
      </c>
      <c r="O8" s="47" t="n">
        <v>42.0663</v>
      </c>
      <c r="P8" s="47" t="n">
        <v>25947.603</v>
      </c>
      <c r="Q8" s="47" t="n">
        <v>72.306</v>
      </c>
      <c r="R8" s="47" t="n">
        <f aca="false">P8/3600</f>
        <v>7.2076675</v>
      </c>
      <c r="S8" s="48"/>
      <c r="T8" s="81" t="n">
        <v>8283.6384</v>
      </c>
      <c r="U8" s="47" t="n">
        <v>37.4183</v>
      </c>
      <c r="V8" s="47" t="n">
        <v>41.6961</v>
      </c>
      <c r="W8" s="47" t="n">
        <v>42.1222</v>
      </c>
      <c r="X8" s="47" t="n">
        <v>29395.272</v>
      </c>
      <c r="Y8" s="47" t="n">
        <v>73.008</v>
      </c>
      <c r="Z8" s="47" t="n">
        <f aca="false">X8/3600</f>
        <v>8.16535333333333</v>
      </c>
      <c r="AA8" s="48"/>
      <c r="AB8" s="48"/>
      <c r="AC8" s="48"/>
      <c r="AE8" s="34" t="n">
        <f aca="false">Q8/100</f>
        <v>0.72306</v>
      </c>
      <c r="AF8" s="34" t="n">
        <f aca="false">R8/100</f>
        <v>0.072076675</v>
      </c>
      <c r="AG8" s="34" t="n">
        <f aca="false">Y8/100</f>
        <v>0.73008</v>
      </c>
      <c r="AH8" s="34" t="n">
        <f aca="false">Z8/100</f>
        <v>0.0816535333333333</v>
      </c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35.9896</v>
      </c>
      <c r="E9" s="46" t="n">
        <f aca="false">N9</f>
        <v>39.8126</v>
      </c>
      <c r="F9" s="46" t="n">
        <f aca="false">L9</f>
        <v>3735.9896</v>
      </c>
      <c r="G9" s="46" t="n">
        <f aca="false">O9</f>
        <v>39.7327</v>
      </c>
      <c r="H9" s="46" t="n">
        <f aca="false">T9</f>
        <v>3742.024</v>
      </c>
      <c r="I9" s="46" t="n">
        <f aca="false">V9</f>
        <v>39.8839</v>
      </c>
      <c r="J9" s="46" t="n">
        <f aca="false">T9</f>
        <v>3742.024</v>
      </c>
      <c r="K9" s="84" t="n">
        <f aca="false">W9</f>
        <v>39.8047</v>
      </c>
      <c r="L9" s="81" t="n">
        <v>3735.9896</v>
      </c>
      <c r="M9" s="47" t="n">
        <v>35.2503</v>
      </c>
      <c r="N9" s="47" t="n">
        <v>39.8126</v>
      </c>
      <c r="O9" s="47" t="n">
        <v>39.7327</v>
      </c>
      <c r="P9" s="47" t="n">
        <v>23314.646</v>
      </c>
      <c r="Q9" s="47" t="n">
        <v>57.922</v>
      </c>
      <c r="R9" s="47" t="n">
        <f aca="false">P9/3600</f>
        <v>6.47629055555556</v>
      </c>
      <c r="S9" s="48"/>
      <c r="T9" s="81" t="n">
        <v>3742.024</v>
      </c>
      <c r="U9" s="47" t="n">
        <v>35.3003</v>
      </c>
      <c r="V9" s="47" t="n">
        <v>39.8839</v>
      </c>
      <c r="W9" s="47" t="n">
        <v>39.8047</v>
      </c>
      <c r="X9" s="47" t="n">
        <v>26782.969</v>
      </c>
      <c r="Y9" s="47" t="n">
        <v>62.758</v>
      </c>
      <c r="Z9" s="47" t="n">
        <f aca="false">X9/3600</f>
        <v>7.43971361111111</v>
      </c>
      <c r="AA9" s="48"/>
      <c r="AB9" s="48"/>
      <c r="AC9" s="48"/>
      <c r="AE9" s="34" t="n">
        <f aca="false">Q9/100</f>
        <v>0.57922</v>
      </c>
      <c r="AF9" s="34" t="n">
        <f aca="false">R9/100</f>
        <v>0.0647629055555556</v>
      </c>
      <c r="AG9" s="34" t="n">
        <f aca="false">Y9/100</f>
        <v>0.62758</v>
      </c>
      <c r="AH9" s="34" t="n">
        <f aca="false">Z9/100</f>
        <v>0.0743971361111111</v>
      </c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813.5648</v>
      </c>
      <c r="E10" s="52" t="n">
        <f aca="false">N10</f>
        <v>37.9702</v>
      </c>
      <c r="F10" s="52" t="n">
        <f aca="false">L10</f>
        <v>1813.5648</v>
      </c>
      <c r="G10" s="52" t="n">
        <f aca="false">O10</f>
        <v>37.4602</v>
      </c>
      <c r="H10" s="52" t="n">
        <f aca="false">T10</f>
        <v>1820.712</v>
      </c>
      <c r="I10" s="52" t="n">
        <f aca="false">V10</f>
        <v>38.0399</v>
      </c>
      <c r="J10" s="52" t="n">
        <f aca="false">T10</f>
        <v>1820.712</v>
      </c>
      <c r="K10" s="85" t="n">
        <f aca="false">W10</f>
        <v>37.5237</v>
      </c>
      <c r="L10" s="82" t="n">
        <v>1813.5648</v>
      </c>
      <c r="M10" s="53" t="n">
        <v>32.9669</v>
      </c>
      <c r="N10" s="53" t="n">
        <v>37.9702</v>
      </c>
      <c r="O10" s="53" t="n">
        <v>37.4602</v>
      </c>
      <c r="P10" s="53" t="n">
        <v>20839.078</v>
      </c>
      <c r="Q10" s="53" t="n">
        <v>48.781</v>
      </c>
      <c r="R10" s="53" t="n">
        <f aca="false">P10/3600</f>
        <v>5.78863277777778</v>
      </c>
      <c r="S10" s="51"/>
      <c r="T10" s="82" t="n">
        <v>1820.712</v>
      </c>
      <c r="U10" s="53" t="n">
        <v>33.0379</v>
      </c>
      <c r="V10" s="53" t="n">
        <v>38.0399</v>
      </c>
      <c r="W10" s="53" t="n">
        <v>37.5237</v>
      </c>
      <c r="X10" s="53" t="n">
        <v>23402.162</v>
      </c>
      <c r="Y10" s="53" t="n">
        <v>49.81</v>
      </c>
      <c r="Z10" s="53" t="n">
        <f aca="false">X10/3600</f>
        <v>6.50060055555556</v>
      </c>
      <c r="AA10" s="51"/>
      <c r="AB10" s="51"/>
      <c r="AC10" s="51"/>
      <c r="AE10" s="34" t="n">
        <f aca="false">Q10/100</f>
        <v>0.48781</v>
      </c>
      <c r="AF10" s="34" t="n">
        <f aca="false">R10/100</f>
        <v>0.0578863277777778</v>
      </c>
      <c r="AG10" s="34" t="n">
        <f aca="false">Y10/100</f>
        <v>0.4981</v>
      </c>
      <c r="AH10" s="34" t="n">
        <f aca="false">Z10/100</f>
        <v>0.0650060055555556</v>
      </c>
    </row>
    <row r="11" customFormat="false" ht="11.25" hidden="false" customHeight="false" outlineLevel="0" collapsed="false">
      <c r="A11" s="50"/>
      <c r="B11" s="45" t="s">
        <v>37</v>
      </c>
      <c r="C11" s="45" t="n">
        <v>22</v>
      </c>
      <c r="D11" s="55" t="n">
        <f aca="false">L11</f>
        <v>54029.7776</v>
      </c>
      <c r="E11" s="55" t="n">
        <f aca="false">N11</f>
        <v>41.8408</v>
      </c>
      <c r="F11" s="55" t="n">
        <f aca="false">L11</f>
        <v>54029.7776</v>
      </c>
      <c r="G11" s="55" t="n">
        <f aca="false">O11</f>
        <v>43.7822</v>
      </c>
      <c r="H11" s="55" t="n">
        <f aca="false">T11</f>
        <v>54002.956</v>
      </c>
      <c r="I11" s="55" t="n">
        <f aca="false">V11</f>
        <v>41.8552</v>
      </c>
      <c r="J11" s="55" t="n">
        <f aca="false">T11</f>
        <v>54002.956</v>
      </c>
      <c r="K11" s="55" t="n">
        <f aca="false">W11</f>
        <v>43.8008</v>
      </c>
      <c r="L11" s="80" t="n">
        <v>54029.7776</v>
      </c>
      <c r="M11" s="54" t="n">
        <v>38.0562</v>
      </c>
      <c r="N11" s="54" t="n">
        <v>41.8408</v>
      </c>
      <c r="O11" s="54" t="n">
        <v>43.7822</v>
      </c>
      <c r="P11" s="54" t="n">
        <v>37169.155</v>
      </c>
      <c r="Q11" s="54" t="n">
        <v>125.861</v>
      </c>
      <c r="R11" s="54" t="n">
        <f aca="false">P11/3600</f>
        <v>10.3247652777778</v>
      </c>
      <c r="S11" s="56"/>
      <c r="T11" s="80" t="n">
        <v>54002.956</v>
      </c>
      <c r="U11" s="54" t="n">
        <v>38.0604</v>
      </c>
      <c r="V11" s="54" t="n">
        <v>41.8552</v>
      </c>
      <c r="W11" s="54" t="n">
        <v>43.8008</v>
      </c>
      <c r="X11" s="54" t="n">
        <v>44049.36</v>
      </c>
      <c r="Y11" s="54" t="n">
        <v>130.915</v>
      </c>
      <c r="Z11" s="54" t="n">
        <f aca="false">X11/3600</f>
        <v>12.2359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34" t="n">
        <f aca="false">Q11/100</f>
        <v>1.25861</v>
      </c>
      <c r="AF11" s="34" t="n">
        <f aca="false">R11/100</f>
        <v>0.103247652777778</v>
      </c>
      <c r="AG11" s="34" t="n">
        <f aca="false">Y11/100</f>
        <v>1.30915</v>
      </c>
      <c r="AH11" s="34" t="n">
        <f aca="false">Z11/100</f>
        <v>0.122359333333333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971.0312</v>
      </c>
      <c r="E12" s="46" t="n">
        <f aca="false">N12</f>
        <v>40.2641</v>
      </c>
      <c r="F12" s="46" t="n">
        <f aca="false">L12</f>
        <v>9971.0312</v>
      </c>
      <c r="G12" s="46" t="n">
        <f aca="false">O12</f>
        <v>42.3326</v>
      </c>
      <c r="H12" s="46" t="n">
        <f aca="false">T12</f>
        <v>9962.2864</v>
      </c>
      <c r="I12" s="46" t="n">
        <f aca="false">V12</f>
        <v>40.297</v>
      </c>
      <c r="J12" s="46" t="n">
        <f aca="false">T12</f>
        <v>9962.2864</v>
      </c>
      <c r="K12" s="46" t="n">
        <f aca="false">W12</f>
        <v>42.374</v>
      </c>
      <c r="L12" s="81" t="n">
        <v>9971.0312</v>
      </c>
      <c r="M12" s="47" t="n">
        <v>35.2105</v>
      </c>
      <c r="N12" s="47" t="n">
        <v>40.2641</v>
      </c>
      <c r="O12" s="47" t="n">
        <v>42.3326</v>
      </c>
      <c r="P12" s="47" t="n">
        <v>26915.273</v>
      </c>
      <c r="Q12" s="47" t="n">
        <v>70.215</v>
      </c>
      <c r="R12" s="47" t="n">
        <f aca="false">P12/3600</f>
        <v>7.47646472222222</v>
      </c>
      <c r="S12" s="48"/>
      <c r="T12" s="81" t="n">
        <v>9962.2864</v>
      </c>
      <c r="U12" s="47" t="n">
        <v>35.2162</v>
      </c>
      <c r="V12" s="47" t="n">
        <v>40.297</v>
      </c>
      <c r="W12" s="47" t="n">
        <v>42.374</v>
      </c>
      <c r="X12" s="47" t="n">
        <v>31260.131</v>
      </c>
      <c r="Y12" s="47" t="n">
        <v>77.906</v>
      </c>
      <c r="Z12" s="47" t="n">
        <f aca="false">X12/3600</f>
        <v>8.68336972222222</v>
      </c>
      <c r="AA12" s="48"/>
      <c r="AB12" s="48"/>
      <c r="AC12" s="48"/>
      <c r="AE12" s="34" t="n">
        <f aca="false">Q12/100</f>
        <v>0.70215</v>
      </c>
      <c r="AF12" s="34" t="n">
        <f aca="false">R12/100</f>
        <v>0.0747646472222222</v>
      </c>
      <c r="AG12" s="34" t="n">
        <f aca="false">Y12/100</f>
        <v>0.77906</v>
      </c>
      <c r="AH12" s="34" t="n">
        <f aca="false">Z12/100</f>
        <v>0.0868336972222222</v>
      </c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821.6688</v>
      </c>
      <c r="E13" s="46" t="n">
        <f aca="false">N13</f>
        <v>38.6069</v>
      </c>
      <c r="F13" s="46" t="n">
        <f aca="false">L13</f>
        <v>2821.6688</v>
      </c>
      <c r="G13" s="46" t="n">
        <f aca="false">O13</f>
        <v>40.8062</v>
      </c>
      <c r="H13" s="46" t="n">
        <f aca="false">T13</f>
        <v>2819.8448</v>
      </c>
      <c r="I13" s="46" t="n">
        <f aca="false">V13</f>
        <v>38.6558</v>
      </c>
      <c r="J13" s="46" t="n">
        <f aca="false">T13</f>
        <v>2819.8448</v>
      </c>
      <c r="K13" s="46" t="n">
        <f aca="false">W13</f>
        <v>40.8359</v>
      </c>
      <c r="L13" s="81" t="n">
        <v>2821.6688</v>
      </c>
      <c r="M13" s="47" t="n">
        <v>33.3694</v>
      </c>
      <c r="N13" s="47" t="n">
        <v>38.6069</v>
      </c>
      <c r="O13" s="47" t="n">
        <v>40.8062</v>
      </c>
      <c r="P13" s="47" t="n">
        <v>23505.606</v>
      </c>
      <c r="Q13" s="47" t="n">
        <v>53.118</v>
      </c>
      <c r="R13" s="47" t="n">
        <f aca="false">P13/3600</f>
        <v>6.529335</v>
      </c>
      <c r="S13" s="48"/>
      <c r="T13" s="81" t="n">
        <v>2819.8448</v>
      </c>
      <c r="U13" s="47" t="n">
        <v>33.3815</v>
      </c>
      <c r="V13" s="47" t="n">
        <v>38.6558</v>
      </c>
      <c r="W13" s="47" t="n">
        <v>40.8359</v>
      </c>
      <c r="X13" s="47" t="n">
        <v>26512.028</v>
      </c>
      <c r="Y13" s="47" t="n">
        <v>54.007</v>
      </c>
      <c r="Z13" s="47" t="n">
        <f aca="false">X13/3600</f>
        <v>7.36445222222222</v>
      </c>
      <c r="AA13" s="48"/>
      <c r="AB13" s="48"/>
      <c r="AC13" s="48"/>
      <c r="AE13" s="34" t="n">
        <f aca="false">Q13/100</f>
        <v>0.53118</v>
      </c>
      <c r="AF13" s="34" t="n">
        <f aca="false">R13/100</f>
        <v>0.06529335</v>
      </c>
      <c r="AG13" s="34" t="n">
        <f aca="false">Y13/100</f>
        <v>0.54007</v>
      </c>
      <c r="AH13" s="34" t="n">
        <f aca="false">Z13/100</f>
        <v>0.0736445222222222</v>
      </c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112.7376</v>
      </c>
      <c r="E14" s="52" t="n">
        <f aca="false">N14</f>
        <v>36.9993</v>
      </c>
      <c r="F14" s="52" t="n">
        <f aca="false">L14</f>
        <v>1112.7376</v>
      </c>
      <c r="G14" s="52" t="n">
        <f aca="false">O14</f>
        <v>39.2531</v>
      </c>
      <c r="H14" s="52" t="n">
        <f aca="false">T14</f>
        <v>1112.028</v>
      </c>
      <c r="I14" s="52" t="n">
        <f aca="false">V14</f>
        <v>37.0975</v>
      </c>
      <c r="J14" s="52" t="n">
        <f aca="false">T14</f>
        <v>1112.028</v>
      </c>
      <c r="K14" s="52" t="n">
        <f aca="false">W14</f>
        <v>39.3024</v>
      </c>
      <c r="L14" s="82" t="n">
        <v>1112.7376</v>
      </c>
      <c r="M14" s="53" t="n">
        <v>31.123</v>
      </c>
      <c r="N14" s="53" t="n">
        <v>36.9993</v>
      </c>
      <c r="O14" s="53" t="n">
        <v>39.2531</v>
      </c>
      <c r="P14" s="53" t="n">
        <v>21068.445</v>
      </c>
      <c r="Q14" s="53" t="n">
        <v>48.048</v>
      </c>
      <c r="R14" s="53" t="n">
        <f aca="false">P14/3600</f>
        <v>5.85234583333333</v>
      </c>
      <c r="S14" s="51"/>
      <c r="T14" s="82" t="n">
        <v>1112.028</v>
      </c>
      <c r="U14" s="53" t="n">
        <v>31.1429</v>
      </c>
      <c r="V14" s="53" t="n">
        <v>37.0975</v>
      </c>
      <c r="W14" s="53" t="n">
        <v>39.3024</v>
      </c>
      <c r="X14" s="53" t="n">
        <v>23537.914</v>
      </c>
      <c r="Y14" s="53" t="n">
        <v>48.422</v>
      </c>
      <c r="Z14" s="53" t="n">
        <f aca="false">X14/3600</f>
        <v>6.53830944444445</v>
      </c>
      <c r="AA14" s="51"/>
      <c r="AB14" s="51"/>
      <c r="AC14" s="51"/>
      <c r="AE14" s="34" t="n">
        <f aca="false">Q14/100</f>
        <v>0.48048</v>
      </c>
      <c r="AF14" s="34" t="n">
        <f aca="false">R14/100</f>
        <v>0.0585234583333333</v>
      </c>
      <c r="AG14" s="34" t="n">
        <f aca="false">Y14/100</f>
        <v>0.48422</v>
      </c>
      <c r="AH14" s="34" t="n">
        <f aca="false">Z14/100</f>
        <v>0.0653830944444444</v>
      </c>
    </row>
    <row r="15" customFormat="false" ht="11.25" hidden="false" customHeight="false" outlineLevel="0" collapsed="false">
      <c r="A15" s="50"/>
      <c r="B15" s="50" t="s">
        <v>38</v>
      </c>
      <c r="C15" s="45" t="n">
        <v>22</v>
      </c>
      <c r="D15" s="57" t="n">
        <f aca="false">L15</f>
        <v>6458.2464</v>
      </c>
      <c r="E15" s="57" t="n">
        <f aca="false">N15</f>
        <v>41.0726</v>
      </c>
      <c r="F15" s="57" t="n">
        <f aca="false">L15</f>
        <v>6458.2464</v>
      </c>
      <c r="G15" s="57" t="n">
        <f aca="false">O15</f>
        <v>42.2241</v>
      </c>
      <c r="H15" s="57" t="n">
        <f aca="false">T15</f>
        <v>6447.3992</v>
      </c>
      <c r="I15" s="57" t="n">
        <f aca="false">V15</f>
        <v>41.0698</v>
      </c>
      <c r="J15" s="57" t="n">
        <f aca="false">T15</f>
        <v>6447.3992</v>
      </c>
      <c r="K15" s="57" t="n">
        <f aca="false">W15</f>
        <v>42.2342</v>
      </c>
      <c r="L15" s="80" t="n">
        <v>6458.2464</v>
      </c>
      <c r="M15" s="54" t="n">
        <v>39.671</v>
      </c>
      <c r="N15" s="54" t="n">
        <v>41.0726</v>
      </c>
      <c r="O15" s="54" t="n">
        <v>42.2241</v>
      </c>
      <c r="P15" s="54" t="n">
        <v>3603.528</v>
      </c>
      <c r="Q15" s="54" t="n">
        <v>11.715</v>
      </c>
      <c r="R15" s="54" t="n">
        <f aca="false">P15/3600</f>
        <v>1.00098</v>
      </c>
      <c r="S15" s="56"/>
      <c r="T15" s="80" t="n">
        <v>6447.3992</v>
      </c>
      <c r="U15" s="54" t="n">
        <v>39.6836</v>
      </c>
      <c r="V15" s="54" t="n">
        <v>41.0698</v>
      </c>
      <c r="W15" s="54" t="n">
        <v>42.2342</v>
      </c>
      <c r="X15" s="54" t="n">
        <v>4042.637</v>
      </c>
      <c r="Y15" s="54" t="n">
        <v>11.466</v>
      </c>
      <c r="Z15" s="54" t="n">
        <f aca="false">X15/3600</f>
        <v>1.12295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34" t="n">
        <f aca="false">Q15/100</f>
        <v>0.11715</v>
      </c>
      <c r="AF15" s="34" t="n">
        <f aca="false">R15/100</f>
        <v>0.0100098</v>
      </c>
      <c r="AG15" s="34" t="n">
        <f aca="false">Y15/100</f>
        <v>0.11466</v>
      </c>
      <c r="AH15" s="34" t="n">
        <f aca="false">Z15/100</f>
        <v>0.0112295472222222</v>
      </c>
    </row>
    <row r="16" customFormat="false" ht="11.25" hidden="false" customHeight="false" outlineLevel="0" collapsed="false">
      <c r="A16" s="50"/>
      <c r="B16" s="50"/>
      <c r="C16" s="50" t="n">
        <v>27</v>
      </c>
      <c r="D16" s="58" t="n">
        <f aca="false">L16</f>
        <v>2662.1376</v>
      </c>
      <c r="E16" s="58" t="n">
        <f aca="false">N16</f>
        <v>38.1662</v>
      </c>
      <c r="F16" s="58" t="n">
        <f aca="false">L16</f>
        <v>2662.1376</v>
      </c>
      <c r="G16" s="58" t="n">
        <f aca="false">O16</f>
        <v>39.5116</v>
      </c>
      <c r="H16" s="58" t="n">
        <f aca="false">T16</f>
        <v>2657.9408</v>
      </c>
      <c r="I16" s="58" t="n">
        <f aca="false">V16</f>
        <v>38.1661</v>
      </c>
      <c r="J16" s="58" t="n">
        <f aca="false">T16</f>
        <v>2657.9408</v>
      </c>
      <c r="K16" s="58" t="n">
        <f aca="false">W16</f>
        <v>39.5229</v>
      </c>
      <c r="L16" s="81" t="n">
        <v>2662.1376</v>
      </c>
      <c r="M16" s="47" t="n">
        <v>35.8737</v>
      </c>
      <c r="N16" s="47" t="n">
        <v>38.1662</v>
      </c>
      <c r="O16" s="47" t="n">
        <v>39.5116</v>
      </c>
      <c r="P16" s="47" t="n">
        <v>3005.36</v>
      </c>
      <c r="Q16" s="47" t="n">
        <v>8.782</v>
      </c>
      <c r="R16" s="47" t="n">
        <f aca="false">P16/3600</f>
        <v>0.834822222222222</v>
      </c>
      <c r="S16" s="48"/>
      <c r="T16" s="81" t="n">
        <v>2657.9408</v>
      </c>
      <c r="U16" s="47" t="n">
        <v>35.8907</v>
      </c>
      <c r="V16" s="47" t="n">
        <v>38.1661</v>
      </c>
      <c r="W16" s="47" t="n">
        <v>39.5229</v>
      </c>
      <c r="X16" s="47" t="n">
        <v>3180.127</v>
      </c>
      <c r="Y16" s="47" t="n">
        <v>8.97</v>
      </c>
      <c r="Z16" s="47" t="n">
        <f aca="false">X16/3600</f>
        <v>0.883368611111111</v>
      </c>
      <c r="AA16" s="48"/>
      <c r="AB16" s="48"/>
      <c r="AC16" s="48"/>
      <c r="AE16" s="34" t="n">
        <f aca="false">Q16/100</f>
        <v>0.08782</v>
      </c>
      <c r="AF16" s="34" t="n">
        <f aca="false">R16/100</f>
        <v>0.00834822222222222</v>
      </c>
      <c r="AG16" s="34" t="n">
        <f aca="false">Y16/100</f>
        <v>0.0897</v>
      </c>
      <c r="AH16" s="34" t="n">
        <f aca="false">Z16/100</f>
        <v>0.00883368611111111</v>
      </c>
    </row>
    <row r="17" customFormat="false" ht="11.25" hidden="false" customHeight="false" outlineLevel="0" collapsed="false">
      <c r="A17" s="50"/>
      <c r="B17" s="50"/>
      <c r="C17" s="50" t="n">
        <v>32</v>
      </c>
      <c r="D17" s="58" t="n">
        <f aca="false">L17</f>
        <v>1191.3624</v>
      </c>
      <c r="E17" s="58" t="n">
        <f aca="false">N17</f>
        <v>35.8039</v>
      </c>
      <c r="F17" s="58" t="n">
        <f aca="false">L17</f>
        <v>1191.3624</v>
      </c>
      <c r="G17" s="58" t="n">
        <f aca="false">O17</f>
        <v>37.1708</v>
      </c>
      <c r="H17" s="58" t="n">
        <f aca="false">T17</f>
        <v>1190.6488</v>
      </c>
      <c r="I17" s="58" t="n">
        <f aca="false">V17</f>
        <v>35.824</v>
      </c>
      <c r="J17" s="58" t="n">
        <f aca="false">T17</f>
        <v>1190.6488</v>
      </c>
      <c r="K17" s="58" t="n">
        <f aca="false">W17</f>
        <v>37.2044</v>
      </c>
      <c r="L17" s="81" t="n">
        <v>1191.3624</v>
      </c>
      <c r="M17" s="47" t="n">
        <v>32.6313</v>
      </c>
      <c r="N17" s="47" t="n">
        <v>35.8039</v>
      </c>
      <c r="O17" s="47" t="n">
        <v>37.1708</v>
      </c>
      <c r="P17" s="47" t="n">
        <v>2492.931</v>
      </c>
      <c r="Q17" s="47" t="n">
        <v>7.176</v>
      </c>
      <c r="R17" s="47" t="n">
        <f aca="false">P17/3600</f>
        <v>0.692480833333333</v>
      </c>
      <c r="S17" s="48"/>
      <c r="T17" s="81" t="n">
        <v>1190.6488</v>
      </c>
      <c r="U17" s="47" t="n">
        <v>32.6564</v>
      </c>
      <c r="V17" s="47" t="n">
        <v>35.824</v>
      </c>
      <c r="W17" s="47" t="n">
        <v>37.2044</v>
      </c>
      <c r="X17" s="47" t="n">
        <v>2732.953</v>
      </c>
      <c r="Y17" s="47" t="n">
        <v>7.363</v>
      </c>
      <c r="Z17" s="47" t="n">
        <f aca="false">X17/3600</f>
        <v>0.759153611111111</v>
      </c>
      <c r="AA17" s="48"/>
      <c r="AB17" s="48"/>
      <c r="AC17" s="48"/>
      <c r="AE17" s="34" t="n">
        <f aca="false">Q17/100</f>
        <v>0.07176</v>
      </c>
      <c r="AF17" s="34" t="n">
        <f aca="false">R17/100</f>
        <v>0.00692480833333333</v>
      </c>
      <c r="AG17" s="34" t="n">
        <f aca="false">Y17/100</f>
        <v>0.07363</v>
      </c>
      <c r="AH17" s="34" t="n">
        <f aca="false">Z17/100</f>
        <v>0.00759153611111111</v>
      </c>
    </row>
    <row r="18" customFormat="false" ht="12" hidden="false" customHeight="false" outlineLevel="0" collapsed="false">
      <c r="A18" s="50"/>
      <c r="B18" s="51"/>
      <c r="C18" s="51" t="n">
        <v>37</v>
      </c>
      <c r="D18" s="59" t="n">
        <f aca="false">L18</f>
        <v>530.0696</v>
      </c>
      <c r="E18" s="59" t="n">
        <f aca="false">N18</f>
        <v>33.6702</v>
      </c>
      <c r="F18" s="59" t="n">
        <f aca="false">L18</f>
        <v>530.0696</v>
      </c>
      <c r="G18" s="59" t="n">
        <f aca="false">O18</f>
        <v>34.9801</v>
      </c>
      <c r="H18" s="59" t="n">
        <f aca="false">T18</f>
        <v>530.9008</v>
      </c>
      <c r="I18" s="59" t="n">
        <f aca="false">V18</f>
        <v>33.6948</v>
      </c>
      <c r="J18" s="59" t="n">
        <f aca="false">T18</f>
        <v>530.9008</v>
      </c>
      <c r="K18" s="59" t="n">
        <f aca="false">W18</f>
        <v>34.9951</v>
      </c>
      <c r="L18" s="82" t="n">
        <v>530.0696</v>
      </c>
      <c r="M18" s="53" t="n">
        <v>29.6977</v>
      </c>
      <c r="N18" s="53" t="n">
        <v>33.6702</v>
      </c>
      <c r="O18" s="53" t="n">
        <v>34.9801</v>
      </c>
      <c r="P18" s="53" t="n">
        <v>2222.208</v>
      </c>
      <c r="Q18" s="53" t="n">
        <v>5.99</v>
      </c>
      <c r="R18" s="53" t="n">
        <f aca="false">P18/3600</f>
        <v>0.61728</v>
      </c>
      <c r="S18" s="51"/>
      <c r="T18" s="82" t="n">
        <v>530.9008</v>
      </c>
      <c r="U18" s="53" t="n">
        <v>29.7299</v>
      </c>
      <c r="V18" s="53" t="n">
        <v>33.6948</v>
      </c>
      <c r="W18" s="53" t="n">
        <v>34.9951</v>
      </c>
      <c r="X18" s="53" t="n">
        <v>2416.319</v>
      </c>
      <c r="Y18" s="53" t="n">
        <v>6.084</v>
      </c>
      <c r="Z18" s="53" t="n">
        <f aca="false">X18/3600</f>
        <v>0.671199722222222</v>
      </c>
      <c r="AA18" s="51"/>
      <c r="AB18" s="51"/>
      <c r="AC18" s="51"/>
      <c r="AE18" s="34" t="n">
        <f aca="false">Q18/100</f>
        <v>0.0599</v>
      </c>
      <c r="AF18" s="34" t="n">
        <f aca="false">R18/100</f>
        <v>0.0061728</v>
      </c>
      <c r="AG18" s="34" t="n">
        <f aca="false">Y18/100</f>
        <v>0.06084</v>
      </c>
      <c r="AH18" s="34" t="n">
        <f aca="false">Z18/100</f>
        <v>0.00671199722222222</v>
      </c>
    </row>
    <row r="19" customFormat="false" ht="11.25" hidden="false" customHeight="false" outlineLevel="0" collapsed="false">
      <c r="A19" s="50"/>
      <c r="B19" s="45" t="s">
        <v>39</v>
      </c>
      <c r="C19" s="45" t="n">
        <v>22</v>
      </c>
      <c r="D19" s="57" t="n">
        <f aca="false">L19</f>
        <v>10330.1568</v>
      </c>
      <c r="E19" s="57" t="n">
        <f aca="false">N19</f>
        <v>40.7569</v>
      </c>
      <c r="F19" s="57" t="n">
        <f aca="false">L19</f>
        <v>10330.1568</v>
      </c>
      <c r="G19" s="57" t="n">
        <f aca="false">O19</f>
        <v>41.5216</v>
      </c>
      <c r="H19" s="57" t="n">
        <f aca="false">T19</f>
        <v>10316.9904</v>
      </c>
      <c r="I19" s="57" t="n">
        <f aca="false">V19</f>
        <v>40.7617</v>
      </c>
      <c r="J19" s="57" t="n">
        <f aca="false">T19</f>
        <v>10316.9904</v>
      </c>
      <c r="K19" s="57" t="n">
        <f aca="false">W19</f>
        <v>41.5275</v>
      </c>
      <c r="L19" s="80" t="n">
        <v>10330.1568</v>
      </c>
      <c r="M19" s="54" t="n">
        <v>38.1816</v>
      </c>
      <c r="N19" s="54" t="n">
        <v>40.7569</v>
      </c>
      <c r="O19" s="54" t="n">
        <v>41.5216</v>
      </c>
      <c r="P19" s="54" t="n">
        <v>6007.581</v>
      </c>
      <c r="Q19" s="54" t="n">
        <v>20.436</v>
      </c>
      <c r="R19" s="54" t="n">
        <f aca="false">P19/3600</f>
        <v>1.6687725</v>
      </c>
      <c r="S19" s="56"/>
      <c r="T19" s="80" t="n">
        <v>10316.9904</v>
      </c>
      <c r="U19" s="54" t="n">
        <v>38.1866</v>
      </c>
      <c r="V19" s="54" t="n">
        <v>40.7617</v>
      </c>
      <c r="W19" s="54" t="n">
        <v>41.5275</v>
      </c>
      <c r="X19" s="54" t="n">
        <v>7058.762</v>
      </c>
      <c r="Y19" s="54" t="n">
        <v>20.997</v>
      </c>
      <c r="Z19" s="54" t="n">
        <f aca="false">X19/3600</f>
        <v>1.96076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34" t="n">
        <f aca="false">Q19/100</f>
        <v>0.20436</v>
      </c>
      <c r="AF19" s="34" t="n">
        <f aca="false">R19/100</f>
        <v>0.016687725</v>
      </c>
      <c r="AG19" s="34" t="n">
        <f aca="false">Y19/100</f>
        <v>0.20997</v>
      </c>
      <c r="AH19" s="34" t="n">
        <f aca="false">Z19/100</f>
        <v>0.0196076722222222</v>
      </c>
    </row>
    <row r="20" customFormat="false" ht="11.25" hidden="false" customHeight="false" outlineLevel="0" collapsed="false">
      <c r="B20" s="50"/>
      <c r="C20" s="50" t="n">
        <v>27</v>
      </c>
      <c r="D20" s="58" t="n">
        <f aca="false">L20</f>
        <v>4274.2736</v>
      </c>
      <c r="E20" s="58" t="n">
        <f aca="false">N20</f>
        <v>38.0578</v>
      </c>
      <c r="F20" s="58" t="n">
        <f aca="false">L20</f>
        <v>4274.2736</v>
      </c>
      <c r="G20" s="58" t="n">
        <f aca="false">O20</f>
        <v>38.7488</v>
      </c>
      <c r="H20" s="58" t="n">
        <f aca="false">T20</f>
        <v>4266.64</v>
      </c>
      <c r="I20" s="58" t="n">
        <f aca="false">V20</f>
        <v>38.0775</v>
      </c>
      <c r="J20" s="58" t="n">
        <f aca="false">T20</f>
        <v>4266.64</v>
      </c>
      <c r="K20" s="58" t="n">
        <f aca="false">W20</f>
        <v>38.7664</v>
      </c>
      <c r="L20" s="81" t="n">
        <v>4274.2736</v>
      </c>
      <c r="M20" s="47" t="n">
        <v>34.2277</v>
      </c>
      <c r="N20" s="47" t="n">
        <v>38.0578</v>
      </c>
      <c r="O20" s="47" t="n">
        <v>38.7488</v>
      </c>
      <c r="P20" s="47" t="n">
        <v>4894.976</v>
      </c>
      <c r="Q20" s="47" t="n">
        <v>15.241</v>
      </c>
      <c r="R20" s="47" t="n">
        <f aca="false">P20/3600</f>
        <v>1.35971555555556</v>
      </c>
      <c r="S20" s="48"/>
      <c r="T20" s="81" t="n">
        <v>4266.64</v>
      </c>
      <c r="U20" s="47" t="n">
        <v>34.2364</v>
      </c>
      <c r="V20" s="47" t="n">
        <v>38.0775</v>
      </c>
      <c r="W20" s="47" t="n">
        <v>38.7664</v>
      </c>
      <c r="X20" s="47" t="n">
        <v>5636.352</v>
      </c>
      <c r="Y20" s="47" t="n">
        <v>15.678</v>
      </c>
      <c r="Z20" s="47" t="n">
        <f aca="false">X20/3600</f>
        <v>1.56565333333333</v>
      </c>
      <c r="AA20" s="48"/>
      <c r="AB20" s="48"/>
      <c r="AC20" s="48"/>
      <c r="AE20" s="34" t="n">
        <f aca="false">Q20/100</f>
        <v>0.15241</v>
      </c>
      <c r="AF20" s="34" t="n">
        <f aca="false">R20/100</f>
        <v>0.0135971555555556</v>
      </c>
      <c r="AG20" s="34" t="n">
        <f aca="false">Y20/100</f>
        <v>0.15678</v>
      </c>
      <c r="AH20" s="34" t="n">
        <f aca="false">Z20/100</f>
        <v>0.0156565333333333</v>
      </c>
    </row>
    <row r="21" customFormat="false" ht="11.25" hidden="false" customHeight="false" outlineLevel="0" collapsed="false">
      <c r="A21" s="50"/>
      <c r="B21" s="50"/>
      <c r="C21" s="50" t="n">
        <v>32</v>
      </c>
      <c r="D21" s="58" t="n">
        <f aca="false">L21</f>
        <v>1833.9872</v>
      </c>
      <c r="E21" s="58" t="n">
        <f aca="false">N21</f>
        <v>35.7016</v>
      </c>
      <c r="F21" s="58" t="n">
        <f aca="false">L21</f>
        <v>1833.9872</v>
      </c>
      <c r="G21" s="58" t="n">
        <f aca="false">O21</f>
        <v>36.2821</v>
      </c>
      <c r="H21" s="58" t="n">
        <f aca="false">T21</f>
        <v>1832.5984</v>
      </c>
      <c r="I21" s="58" t="n">
        <f aca="false">V21</f>
        <v>35.7282</v>
      </c>
      <c r="J21" s="58" t="n">
        <f aca="false">T21</f>
        <v>1832.5984</v>
      </c>
      <c r="K21" s="58" t="n">
        <f aca="false">W21</f>
        <v>36.3079</v>
      </c>
      <c r="L21" s="81" t="n">
        <v>1833.9872</v>
      </c>
      <c r="M21" s="47" t="n">
        <v>30.8397</v>
      </c>
      <c r="N21" s="47" t="n">
        <v>35.7016</v>
      </c>
      <c r="O21" s="47" t="n">
        <v>36.2821</v>
      </c>
      <c r="P21" s="47" t="n">
        <v>4217.311</v>
      </c>
      <c r="Q21" s="47" t="n">
        <v>12.012</v>
      </c>
      <c r="R21" s="47" t="n">
        <f aca="false">P21/3600</f>
        <v>1.17147527777778</v>
      </c>
      <c r="S21" s="48"/>
      <c r="T21" s="81" t="n">
        <v>1832.5984</v>
      </c>
      <c r="U21" s="47" t="n">
        <v>30.8521</v>
      </c>
      <c r="V21" s="47" t="n">
        <v>35.7282</v>
      </c>
      <c r="W21" s="47" t="n">
        <v>36.3079</v>
      </c>
      <c r="X21" s="47" t="n">
        <v>4830.283</v>
      </c>
      <c r="Y21" s="47" t="n">
        <v>12.417</v>
      </c>
      <c r="Z21" s="47" t="n">
        <f aca="false">X21/3600</f>
        <v>1.34174527777778</v>
      </c>
      <c r="AA21" s="48"/>
      <c r="AB21" s="48"/>
      <c r="AC21" s="48"/>
      <c r="AE21" s="34" t="n">
        <f aca="false">Q21/100</f>
        <v>0.12012</v>
      </c>
      <c r="AF21" s="34" t="n">
        <f aca="false">R21/100</f>
        <v>0.0117147527777778</v>
      </c>
      <c r="AG21" s="34" t="n">
        <f aca="false">Y21/100</f>
        <v>0.12417</v>
      </c>
      <c r="AH21" s="34" t="n">
        <f aca="false">Z21/100</f>
        <v>0.0134174527777778</v>
      </c>
    </row>
    <row r="22" customFormat="false" ht="12" hidden="false" customHeight="false" outlineLevel="0" collapsed="false">
      <c r="A22" s="50"/>
      <c r="B22" s="51"/>
      <c r="C22" s="51" t="n">
        <v>37</v>
      </c>
      <c r="D22" s="59" t="n">
        <f aca="false">L22</f>
        <v>776.9336</v>
      </c>
      <c r="E22" s="59" t="n">
        <f aca="false">N22</f>
        <v>33.5177</v>
      </c>
      <c r="F22" s="59" t="n">
        <f aca="false">L22</f>
        <v>776.9336</v>
      </c>
      <c r="G22" s="59" t="n">
        <f aca="false">O22</f>
        <v>34.0809</v>
      </c>
      <c r="H22" s="59" t="n">
        <f aca="false">T22</f>
        <v>776.3136</v>
      </c>
      <c r="I22" s="59" t="n">
        <f aca="false">V22</f>
        <v>33.5584</v>
      </c>
      <c r="J22" s="59" t="n">
        <f aca="false">T22</f>
        <v>776.3136</v>
      </c>
      <c r="K22" s="59" t="n">
        <f aca="false">W22</f>
        <v>34.0963</v>
      </c>
      <c r="L22" s="82" t="n">
        <v>776.9336</v>
      </c>
      <c r="M22" s="53" t="n">
        <v>27.6499</v>
      </c>
      <c r="N22" s="53" t="n">
        <v>33.5177</v>
      </c>
      <c r="O22" s="53" t="n">
        <v>34.0809</v>
      </c>
      <c r="P22" s="53" t="n">
        <v>3804.519</v>
      </c>
      <c r="Q22" s="53" t="n">
        <v>10.14</v>
      </c>
      <c r="R22" s="53" t="n">
        <f aca="false">P22/3600</f>
        <v>1.05681083333333</v>
      </c>
      <c r="S22" s="51"/>
      <c r="T22" s="82" t="n">
        <v>776.3136</v>
      </c>
      <c r="U22" s="53" t="n">
        <v>27.6629</v>
      </c>
      <c r="V22" s="53" t="n">
        <v>33.5584</v>
      </c>
      <c r="W22" s="53" t="n">
        <v>34.0963</v>
      </c>
      <c r="X22" s="53" t="n">
        <v>4308.228</v>
      </c>
      <c r="Y22" s="53" t="n">
        <v>9.828</v>
      </c>
      <c r="Z22" s="53" t="n">
        <f aca="false">X22/3600</f>
        <v>1.19673</v>
      </c>
      <c r="AA22" s="51"/>
      <c r="AB22" s="51"/>
      <c r="AC22" s="51"/>
      <c r="AE22" s="34" t="n">
        <f aca="false">Q22/100</f>
        <v>0.1014</v>
      </c>
      <c r="AF22" s="34" t="n">
        <f aca="false">R22/100</f>
        <v>0.0105681083333333</v>
      </c>
      <c r="AG22" s="34" t="n">
        <f aca="false">Y22/100</f>
        <v>0.09828</v>
      </c>
      <c r="AH22" s="34" t="n">
        <f aca="false">Z22/100</f>
        <v>0.0119673</v>
      </c>
    </row>
    <row r="23" customFormat="false" ht="11.25" hidden="false" customHeight="false" outlineLevel="0" collapsed="false">
      <c r="A23" s="50"/>
      <c r="B23" s="45" t="s">
        <v>40</v>
      </c>
      <c r="C23" s="45" t="n">
        <v>22</v>
      </c>
      <c r="D23" s="57" t="n">
        <f aca="false">L23</f>
        <v>5507.2688</v>
      </c>
      <c r="E23" s="57" t="n">
        <f aca="false">N23</f>
        <v>42.5727</v>
      </c>
      <c r="F23" s="57" t="n">
        <f aca="false">L23</f>
        <v>5507.2688</v>
      </c>
      <c r="G23" s="57" t="n">
        <f aca="false">O23</f>
        <v>43.6327</v>
      </c>
      <c r="H23" s="57" t="n">
        <f aca="false">T23</f>
        <v>5494.7184</v>
      </c>
      <c r="I23" s="57" t="n">
        <f aca="false">V23</f>
        <v>42.5767</v>
      </c>
      <c r="J23" s="57" t="n">
        <f aca="false">T23</f>
        <v>5494.7184</v>
      </c>
      <c r="K23" s="57" t="n">
        <f aca="false">W23</f>
        <v>43.6476</v>
      </c>
      <c r="L23" s="80" t="n">
        <v>5507.2688</v>
      </c>
      <c r="M23" s="54" t="n">
        <v>39.984</v>
      </c>
      <c r="N23" s="54" t="n">
        <v>42.5727</v>
      </c>
      <c r="O23" s="54" t="n">
        <v>43.6327</v>
      </c>
      <c r="P23" s="54" t="n">
        <v>6351.332</v>
      </c>
      <c r="Q23" s="54" t="n">
        <v>19.297</v>
      </c>
      <c r="R23" s="54" t="n">
        <f aca="false">P23/3600</f>
        <v>1.76425888888889</v>
      </c>
      <c r="S23" s="56"/>
      <c r="T23" s="80" t="n">
        <v>5494.7184</v>
      </c>
      <c r="U23" s="54" t="n">
        <v>39.9949</v>
      </c>
      <c r="V23" s="54" t="n">
        <v>42.5767</v>
      </c>
      <c r="W23" s="54" t="n">
        <v>43.6476</v>
      </c>
      <c r="X23" s="54" t="n">
        <v>7503.269</v>
      </c>
      <c r="Y23" s="54" t="n">
        <v>19.749</v>
      </c>
      <c r="Z23" s="54" t="n">
        <f aca="false">X23/3600</f>
        <v>2.08424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34" t="n">
        <f aca="false">Q23/100</f>
        <v>0.19297</v>
      </c>
      <c r="AF23" s="34" t="n">
        <f aca="false">R23/100</f>
        <v>0.0176425888888889</v>
      </c>
      <c r="AG23" s="34" t="n">
        <f aca="false">Y23/100</f>
        <v>0.19749</v>
      </c>
      <c r="AH23" s="34" t="n">
        <f aca="false">Z23/100</f>
        <v>0.0208424138888889</v>
      </c>
    </row>
    <row r="24" customFormat="false" ht="11.25" hidden="false" customHeight="false" outlineLevel="0" collapsed="false">
      <c r="A24" s="50"/>
      <c r="B24" s="50"/>
      <c r="C24" s="50" t="n">
        <v>27</v>
      </c>
      <c r="D24" s="58" t="n">
        <f aca="false">L24</f>
        <v>2421.2928</v>
      </c>
      <c r="E24" s="58" t="n">
        <f aca="false">N24</f>
        <v>40.1157</v>
      </c>
      <c r="F24" s="58" t="n">
        <f aca="false">L24</f>
        <v>2421.2928</v>
      </c>
      <c r="G24" s="58" t="n">
        <f aca="false">O24</f>
        <v>40.9127</v>
      </c>
      <c r="H24" s="58" t="n">
        <f aca="false">T24</f>
        <v>2416.5008</v>
      </c>
      <c r="I24" s="58" t="n">
        <f aca="false">V24</f>
        <v>40.1393</v>
      </c>
      <c r="J24" s="58" t="n">
        <f aca="false">T24</f>
        <v>2416.5008</v>
      </c>
      <c r="K24" s="58" t="n">
        <f aca="false">W24</f>
        <v>40.9392</v>
      </c>
      <c r="L24" s="81" t="n">
        <v>2421.2928</v>
      </c>
      <c r="M24" s="47" t="n">
        <v>36.8899</v>
      </c>
      <c r="N24" s="47" t="n">
        <v>40.1157</v>
      </c>
      <c r="O24" s="47" t="n">
        <v>40.9127</v>
      </c>
      <c r="P24" s="47" t="n">
        <v>5539.102</v>
      </c>
      <c r="Q24" s="47" t="n">
        <v>16.005</v>
      </c>
      <c r="R24" s="47" t="n">
        <f aca="false">P24/3600</f>
        <v>1.53863944444444</v>
      </c>
      <c r="S24" s="48"/>
      <c r="T24" s="81" t="n">
        <v>2416.5008</v>
      </c>
      <c r="U24" s="47" t="n">
        <v>36.9078</v>
      </c>
      <c r="V24" s="47" t="n">
        <v>40.1393</v>
      </c>
      <c r="W24" s="47" t="n">
        <v>40.9392</v>
      </c>
      <c r="X24" s="47" t="n">
        <v>6427.585</v>
      </c>
      <c r="Y24" s="47" t="n">
        <v>16.224</v>
      </c>
      <c r="Z24" s="47" t="n">
        <f aca="false">X24/3600</f>
        <v>1.78544027777778</v>
      </c>
      <c r="AA24" s="48"/>
      <c r="AB24" s="48"/>
      <c r="AC24" s="48"/>
      <c r="AE24" s="34" t="n">
        <f aca="false">Q24/100</f>
        <v>0.16005</v>
      </c>
      <c r="AF24" s="34" t="n">
        <f aca="false">R24/100</f>
        <v>0.0153863944444444</v>
      </c>
      <c r="AG24" s="34" t="n">
        <f aca="false">Y24/100</f>
        <v>0.16224</v>
      </c>
      <c r="AH24" s="34" t="n">
        <f aca="false">Z24/100</f>
        <v>0.0178544027777778</v>
      </c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1126.5984</v>
      </c>
      <c r="E25" s="58" t="n">
        <f aca="false">N25</f>
        <v>37.8233</v>
      </c>
      <c r="F25" s="58" t="n">
        <f aca="false">L25</f>
        <v>1126.5984</v>
      </c>
      <c r="G25" s="58" t="n">
        <f aca="false">O25</f>
        <v>38.456</v>
      </c>
      <c r="H25" s="58" t="n">
        <f aca="false">T25</f>
        <v>1124.8856</v>
      </c>
      <c r="I25" s="58" t="n">
        <f aca="false">V25</f>
        <v>37.8465</v>
      </c>
      <c r="J25" s="58" t="n">
        <f aca="false">T25</f>
        <v>1124.8856</v>
      </c>
      <c r="K25" s="58" t="n">
        <f aca="false">W25</f>
        <v>38.4933</v>
      </c>
      <c r="L25" s="81" t="n">
        <v>1126.5984</v>
      </c>
      <c r="M25" s="47" t="n">
        <v>33.803</v>
      </c>
      <c r="N25" s="47" t="n">
        <v>37.8233</v>
      </c>
      <c r="O25" s="47" t="n">
        <v>38.456</v>
      </c>
      <c r="P25" s="47" t="n">
        <v>4923.306</v>
      </c>
      <c r="Q25" s="47" t="n">
        <v>13.197</v>
      </c>
      <c r="R25" s="47" t="n">
        <f aca="false">P25/3600</f>
        <v>1.367585</v>
      </c>
      <c r="S25" s="48"/>
      <c r="T25" s="81" t="n">
        <v>1124.8856</v>
      </c>
      <c r="U25" s="47" t="n">
        <v>33.8338</v>
      </c>
      <c r="V25" s="47" t="n">
        <v>37.8465</v>
      </c>
      <c r="W25" s="47" t="n">
        <v>38.4933</v>
      </c>
      <c r="X25" s="47" t="n">
        <v>5728.798</v>
      </c>
      <c r="Y25" s="47" t="n">
        <v>13.462</v>
      </c>
      <c r="Z25" s="47" t="n">
        <f aca="false">X25/3600</f>
        <v>1.59133277777778</v>
      </c>
      <c r="AA25" s="48"/>
      <c r="AB25" s="48"/>
      <c r="AC25" s="48"/>
      <c r="AE25" s="34" t="n">
        <f aca="false">Q25/100</f>
        <v>0.13197</v>
      </c>
      <c r="AF25" s="34" t="n">
        <f aca="false">R25/100</f>
        <v>0.01367585</v>
      </c>
      <c r="AG25" s="34" t="n">
        <f aca="false">Y25/100</f>
        <v>0.13462</v>
      </c>
      <c r="AH25" s="34" t="n">
        <f aca="false">Z25/100</f>
        <v>0.0159133277777778</v>
      </c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550.7744</v>
      </c>
      <c r="E26" s="59" t="n">
        <f aca="false">N26</f>
        <v>35.5644</v>
      </c>
      <c r="F26" s="59" t="n">
        <f aca="false">L26</f>
        <v>550.7744</v>
      </c>
      <c r="G26" s="59" t="n">
        <f aca="false">O26</f>
        <v>36.1115</v>
      </c>
      <c r="H26" s="59" t="n">
        <f aca="false">T26</f>
        <v>549.7424</v>
      </c>
      <c r="I26" s="59" t="n">
        <f aca="false">V26</f>
        <v>35.6408</v>
      </c>
      <c r="J26" s="59" t="n">
        <f aca="false">T26</f>
        <v>549.7424</v>
      </c>
      <c r="K26" s="59" t="n">
        <f aca="false">W26</f>
        <v>36.1975</v>
      </c>
      <c r="L26" s="82" t="n">
        <v>550.7744</v>
      </c>
      <c r="M26" s="53" t="n">
        <v>30.8124</v>
      </c>
      <c r="N26" s="53" t="n">
        <v>35.5644</v>
      </c>
      <c r="O26" s="53" t="n">
        <v>36.1115</v>
      </c>
      <c r="P26" s="53" t="n">
        <v>4642.428</v>
      </c>
      <c r="Q26" s="53" t="n">
        <v>11.528</v>
      </c>
      <c r="R26" s="53" t="n">
        <f aca="false">P26/3600</f>
        <v>1.28956333333333</v>
      </c>
      <c r="S26" s="51"/>
      <c r="T26" s="82" t="n">
        <v>549.7424</v>
      </c>
      <c r="U26" s="53" t="n">
        <v>30.8697</v>
      </c>
      <c r="V26" s="53" t="n">
        <v>35.6408</v>
      </c>
      <c r="W26" s="53" t="n">
        <v>36.1975</v>
      </c>
      <c r="X26" s="53" t="n">
        <v>5285.648</v>
      </c>
      <c r="Y26" s="53" t="n">
        <v>11.185</v>
      </c>
      <c r="Z26" s="53" t="n">
        <f aca="false">X26/3600</f>
        <v>1.46823555555556</v>
      </c>
      <c r="AA26" s="51"/>
      <c r="AB26" s="51"/>
      <c r="AC26" s="51"/>
      <c r="AE26" s="34" t="n">
        <f aca="false">Q26/100</f>
        <v>0.11528</v>
      </c>
      <c r="AF26" s="34" t="n">
        <f aca="false">R26/100</f>
        <v>0.0128956333333333</v>
      </c>
      <c r="AG26" s="34" t="n">
        <f aca="false">Y26/100</f>
        <v>0.11185</v>
      </c>
      <c r="AH26" s="34" t="n">
        <f aca="false">Z26/100</f>
        <v>0.0146823555555556</v>
      </c>
    </row>
    <row r="27" customFormat="false" ht="11.25" hidden="false" customHeight="false" outlineLevel="0" collapsed="false">
      <c r="A27" s="50"/>
      <c r="B27" s="45" t="s">
        <v>41</v>
      </c>
      <c r="C27" s="45" t="n">
        <v>22</v>
      </c>
      <c r="D27" s="57" t="n">
        <f aca="false">L27</f>
        <v>4766.276</v>
      </c>
      <c r="E27" s="57" t="n">
        <f aca="false">N27</f>
        <v>42.0683</v>
      </c>
      <c r="F27" s="57" t="n">
        <f aca="false">L27</f>
        <v>4766.276</v>
      </c>
      <c r="G27" s="57" t="n">
        <f aca="false">O27</f>
        <v>42.5458</v>
      </c>
      <c r="H27" s="57" t="n">
        <f aca="false">T27</f>
        <v>4752.42</v>
      </c>
      <c r="I27" s="57" t="n">
        <f aca="false">V27</f>
        <v>42.0777</v>
      </c>
      <c r="J27" s="57" t="n">
        <f aca="false">T27</f>
        <v>4752.42</v>
      </c>
      <c r="K27" s="57" t="n">
        <f aca="false">W27</f>
        <v>42.57</v>
      </c>
      <c r="L27" s="80" t="n">
        <v>4766.276</v>
      </c>
      <c r="M27" s="54" t="n">
        <v>39.961</v>
      </c>
      <c r="N27" s="54" t="n">
        <v>42.0683</v>
      </c>
      <c r="O27" s="54" t="n">
        <v>42.5458</v>
      </c>
      <c r="P27" s="54" t="n">
        <v>5243.871</v>
      </c>
      <c r="Q27" s="54" t="n">
        <v>15.802</v>
      </c>
      <c r="R27" s="54" t="n">
        <f aca="false">P27/3600</f>
        <v>1.45663083333333</v>
      </c>
      <c r="S27" s="56"/>
      <c r="T27" s="80" t="n">
        <v>4752.42</v>
      </c>
      <c r="U27" s="54" t="n">
        <v>39.9679</v>
      </c>
      <c r="V27" s="54" t="n">
        <v>42.0777</v>
      </c>
      <c r="W27" s="54" t="n">
        <v>42.57</v>
      </c>
      <c r="X27" s="54" t="n">
        <v>6014.34</v>
      </c>
      <c r="Y27" s="54" t="n">
        <v>16.816</v>
      </c>
      <c r="Z27" s="54" t="n">
        <f aca="false">X27/3600</f>
        <v>1.6706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34" t="n">
        <f aca="false">Q27/100</f>
        <v>0.15802</v>
      </c>
      <c r="AF27" s="34" t="n">
        <f aca="false">R27/100</f>
        <v>0.0145663083333333</v>
      </c>
      <c r="AG27" s="34" t="n">
        <f aca="false">Y27/100</f>
        <v>0.16816</v>
      </c>
      <c r="AH27" s="34" t="n">
        <f aca="false">Z27/100</f>
        <v>0.0167065</v>
      </c>
    </row>
    <row r="28" customFormat="false" ht="11.25" hidden="false" customHeight="false" outlineLevel="0" collapsed="false">
      <c r="A28" s="50"/>
      <c r="B28" s="50"/>
      <c r="C28" s="50" t="n">
        <v>27</v>
      </c>
      <c r="D28" s="58" t="n">
        <f aca="false">L28</f>
        <v>2230.0224</v>
      </c>
      <c r="E28" s="58" t="n">
        <f aca="false">N28</f>
        <v>39.2336</v>
      </c>
      <c r="F28" s="58" t="n">
        <f aca="false">L28</f>
        <v>2230.0224</v>
      </c>
      <c r="G28" s="58" t="n">
        <f aca="false">O28</f>
        <v>39.4412</v>
      </c>
      <c r="H28" s="58" t="n">
        <f aca="false">T28</f>
        <v>2224.1864</v>
      </c>
      <c r="I28" s="58" t="n">
        <f aca="false">V28</f>
        <v>39.2681</v>
      </c>
      <c r="J28" s="58" t="n">
        <f aca="false">T28</f>
        <v>2224.1864</v>
      </c>
      <c r="K28" s="58" t="n">
        <f aca="false">W28</f>
        <v>39.4627</v>
      </c>
      <c r="L28" s="81" t="n">
        <v>2230.0224</v>
      </c>
      <c r="M28" s="47" t="n">
        <v>36.5983</v>
      </c>
      <c r="N28" s="47" t="n">
        <v>39.2336</v>
      </c>
      <c r="O28" s="47" t="n">
        <v>39.4412</v>
      </c>
      <c r="P28" s="47" t="n">
        <v>4537.471</v>
      </c>
      <c r="Q28" s="47" t="n">
        <v>13.478</v>
      </c>
      <c r="R28" s="47" t="n">
        <f aca="false">P28/3600</f>
        <v>1.26040861111111</v>
      </c>
      <c r="S28" s="48"/>
      <c r="T28" s="81" t="n">
        <v>2224.1864</v>
      </c>
      <c r="U28" s="47" t="n">
        <v>36.6159</v>
      </c>
      <c r="V28" s="47" t="n">
        <v>39.2681</v>
      </c>
      <c r="W28" s="47" t="n">
        <v>39.4627</v>
      </c>
      <c r="X28" s="47" t="n">
        <v>5152.72</v>
      </c>
      <c r="Y28" s="47" t="n">
        <v>13.665</v>
      </c>
      <c r="Z28" s="47" t="n">
        <f aca="false">X28/3600</f>
        <v>1.43131111111111</v>
      </c>
      <c r="AA28" s="48"/>
      <c r="AB28" s="48"/>
      <c r="AC28" s="48"/>
      <c r="AE28" s="34" t="n">
        <f aca="false">Q28/100</f>
        <v>0.13478</v>
      </c>
      <c r="AF28" s="34" t="n">
        <f aca="false">R28/100</f>
        <v>0.0126040861111111</v>
      </c>
      <c r="AG28" s="34" t="n">
        <f aca="false">Y28/100</f>
        <v>0.13665</v>
      </c>
      <c r="AH28" s="34" t="n">
        <f aca="false">Z28/100</f>
        <v>0.0143131111111111</v>
      </c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1052.6896</v>
      </c>
      <c r="E29" s="58" t="n">
        <f aca="false">N29</f>
        <v>36.6466</v>
      </c>
      <c r="F29" s="58" t="n">
        <f aca="false">L29</f>
        <v>1052.6896</v>
      </c>
      <c r="G29" s="58" t="n">
        <f aca="false">O29</f>
        <v>36.6434</v>
      </c>
      <c r="H29" s="58" t="n">
        <f aca="false">T29</f>
        <v>1050.9616</v>
      </c>
      <c r="I29" s="58" t="n">
        <f aca="false">V29</f>
        <v>36.7109</v>
      </c>
      <c r="J29" s="58" t="n">
        <f aca="false">T29</f>
        <v>1050.9616</v>
      </c>
      <c r="K29" s="58" t="n">
        <f aca="false">W29</f>
        <v>36.6917</v>
      </c>
      <c r="L29" s="81" t="n">
        <v>1052.6896</v>
      </c>
      <c r="M29" s="47" t="n">
        <v>33.6568</v>
      </c>
      <c r="N29" s="47" t="n">
        <v>36.6466</v>
      </c>
      <c r="O29" s="47" t="n">
        <v>36.6434</v>
      </c>
      <c r="P29" s="47" t="n">
        <v>3676.957</v>
      </c>
      <c r="Q29" s="47" t="n">
        <v>9.718</v>
      </c>
      <c r="R29" s="47" t="n">
        <f aca="false">P29/3600</f>
        <v>1.02137694444444</v>
      </c>
      <c r="S29" s="48"/>
      <c r="T29" s="81" t="n">
        <v>1050.9616</v>
      </c>
      <c r="U29" s="47" t="n">
        <v>33.6896</v>
      </c>
      <c r="V29" s="47" t="n">
        <v>36.7109</v>
      </c>
      <c r="W29" s="47" t="n">
        <v>36.6917</v>
      </c>
      <c r="X29" s="47" t="n">
        <v>4560.902</v>
      </c>
      <c r="Y29" s="47" t="n">
        <v>9.968</v>
      </c>
      <c r="Z29" s="47" t="n">
        <f aca="false">X29/3600</f>
        <v>1.26691722222222</v>
      </c>
      <c r="AA29" s="48"/>
      <c r="AB29" s="48"/>
      <c r="AC29" s="48"/>
      <c r="AE29" s="34" t="n">
        <f aca="false">Q29/100</f>
        <v>0.09718</v>
      </c>
      <c r="AF29" s="34" t="n">
        <f aca="false">R29/100</f>
        <v>0.0102137694444444</v>
      </c>
      <c r="AG29" s="34" t="n">
        <f aca="false">Y29/100</f>
        <v>0.09968</v>
      </c>
      <c r="AH29" s="34" t="n">
        <f aca="false">Z29/100</f>
        <v>0.0126691722222222</v>
      </c>
    </row>
    <row r="30" customFormat="false" ht="12" hidden="false" customHeight="false" outlineLevel="0" collapsed="false">
      <c r="A30" s="50"/>
      <c r="B30" s="51"/>
      <c r="C30" s="51" t="n">
        <v>37</v>
      </c>
      <c r="D30" s="59" t="n">
        <f aca="false">L30</f>
        <v>514.3128</v>
      </c>
      <c r="E30" s="59" t="n">
        <f aca="false">N30</f>
        <v>34.3499</v>
      </c>
      <c r="F30" s="59" t="n">
        <f aca="false">L30</f>
        <v>514.3128</v>
      </c>
      <c r="G30" s="59" t="n">
        <f aca="false">O30</f>
        <v>34.1411</v>
      </c>
      <c r="H30" s="59" t="n">
        <f aca="false">T30</f>
        <v>514.8616</v>
      </c>
      <c r="I30" s="59" t="n">
        <f aca="false">V30</f>
        <v>34.3618</v>
      </c>
      <c r="J30" s="59" t="n">
        <f aca="false">T30</f>
        <v>514.8616</v>
      </c>
      <c r="K30" s="59" t="n">
        <f aca="false">W30</f>
        <v>34.1643</v>
      </c>
      <c r="L30" s="82" t="n">
        <v>514.3128</v>
      </c>
      <c r="M30" s="53" t="n">
        <v>30.9911</v>
      </c>
      <c r="N30" s="53" t="n">
        <v>34.3499</v>
      </c>
      <c r="O30" s="53" t="n">
        <v>34.1411</v>
      </c>
      <c r="P30" s="53" t="n">
        <v>3267.956</v>
      </c>
      <c r="Q30" s="53" t="n">
        <v>8.268</v>
      </c>
      <c r="R30" s="53" t="n">
        <f aca="false">P30/3600</f>
        <v>0.907765555555556</v>
      </c>
      <c r="S30" s="51"/>
      <c r="T30" s="82" t="n">
        <v>514.8616</v>
      </c>
      <c r="U30" s="53" t="n">
        <v>31.0291</v>
      </c>
      <c r="V30" s="53" t="n">
        <v>34.3618</v>
      </c>
      <c r="W30" s="53" t="n">
        <v>34.1643</v>
      </c>
      <c r="X30" s="53" t="n">
        <v>3601.188</v>
      </c>
      <c r="Y30" s="53" t="n">
        <v>8.236</v>
      </c>
      <c r="Z30" s="53" t="n">
        <f aca="false">X30/3600</f>
        <v>1.00033</v>
      </c>
      <c r="AA30" s="51"/>
      <c r="AB30" s="51"/>
      <c r="AC30" s="51"/>
      <c r="AE30" s="34" t="n">
        <f aca="false">Q30/100</f>
        <v>0.08268</v>
      </c>
      <c r="AF30" s="34" t="n">
        <f aca="false">R30/100</f>
        <v>0.00907765555555556</v>
      </c>
      <c r="AG30" s="34" t="n">
        <f aca="false">Y30/100</f>
        <v>0.08236</v>
      </c>
      <c r="AH30" s="34" t="n">
        <f aca="false">Z30/100</f>
        <v>0.0100033</v>
      </c>
    </row>
    <row r="31" customFormat="false" ht="11.25" hidden="false" customHeight="false" outlineLevel="0" collapsed="false">
      <c r="A31" s="45" t="s">
        <v>33</v>
      </c>
      <c r="B31" s="45" t="s">
        <v>42</v>
      </c>
      <c r="C31" s="45" t="n">
        <v>22</v>
      </c>
      <c r="D31" s="57" t="n">
        <f aca="false">L31</f>
        <v>442.3915</v>
      </c>
      <c r="E31" s="57" t="n">
        <f aca="false">N31</f>
        <v>45.7857</v>
      </c>
      <c r="F31" s="57" t="n">
        <f aca="false">L31</f>
        <v>442.3915</v>
      </c>
      <c r="G31" s="57" t="n">
        <f aca="false">O31</f>
        <v>45.8591</v>
      </c>
      <c r="H31" s="57" t="n">
        <f aca="false">T31</f>
        <v>413.5595</v>
      </c>
      <c r="I31" s="57" t="n">
        <f aca="false">V31</f>
        <v>45.818</v>
      </c>
      <c r="J31" s="57" t="n">
        <f aca="false">T31</f>
        <v>413.5595</v>
      </c>
      <c r="K31" s="57" t="n">
        <f aca="false">W31</f>
        <v>45.8843</v>
      </c>
      <c r="L31" s="80" t="n">
        <v>442.3915</v>
      </c>
      <c r="M31" s="54" t="n">
        <v>46.7324</v>
      </c>
      <c r="N31" s="54" t="n">
        <v>45.7857</v>
      </c>
      <c r="O31" s="54" t="n">
        <v>45.8591</v>
      </c>
      <c r="P31" s="54" t="n">
        <v>6116.271</v>
      </c>
      <c r="Q31" s="54" t="n">
        <v>9.703</v>
      </c>
      <c r="R31" s="54" t="n">
        <f aca="false">P31/3600</f>
        <v>1.69896416666667</v>
      </c>
      <c r="S31" s="56"/>
      <c r="T31" s="80" t="n">
        <v>413.5595</v>
      </c>
      <c r="U31" s="54" t="n">
        <v>46.9894</v>
      </c>
      <c r="V31" s="54" t="n">
        <v>45.818</v>
      </c>
      <c r="W31" s="54" t="n">
        <v>45.8843</v>
      </c>
      <c r="X31" s="54" t="n">
        <v>7244.434</v>
      </c>
      <c r="Y31" s="54" t="n">
        <v>10.233</v>
      </c>
      <c r="Z31" s="54" t="n">
        <f aca="false">X31/3600</f>
        <v>2.01234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34" t="n">
        <f aca="false">Q31/100</f>
        <v>0.09703</v>
      </c>
      <c r="AF31" s="34" t="n">
        <f aca="false">R31/100</f>
        <v>0.0169896416666667</v>
      </c>
      <c r="AG31" s="34" t="n">
        <f aca="false">Y31/100</f>
        <v>0.10233</v>
      </c>
      <c r="AH31" s="34" t="n">
        <f aca="false">Z31/100</f>
        <v>0.0201234277777778</v>
      </c>
    </row>
    <row r="32" customFormat="false" ht="11.25" hidden="false" customHeight="false" outlineLevel="0" collapsed="false">
      <c r="A32" s="50" t="s">
        <v>43</v>
      </c>
      <c r="B32" s="50"/>
      <c r="C32" s="50" t="n">
        <v>27</v>
      </c>
      <c r="D32" s="58" t="n">
        <f aca="false">L32</f>
        <v>325.5925</v>
      </c>
      <c r="E32" s="58" t="n">
        <f aca="false">N32</f>
        <v>42.15</v>
      </c>
      <c r="F32" s="58" t="n">
        <f aca="false">L32</f>
        <v>325.5925</v>
      </c>
      <c r="G32" s="58" t="n">
        <f aca="false">O32</f>
        <v>42.3229</v>
      </c>
      <c r="H32" s="58" t="n">
        <f aca="false">T32</f>
        <v>304.1381</v>
      </c>
      <c r="I32" s="58" t="n">
        <f aca="false">V32</f>
        <v>42.2202</v>
      </c>
      <c r="J32" s="58" t="n">
        <f aca="false">T32</f>
        <v>304.1381</v>
      </c>
      <c r="K32" s="58" t="n">
        <f aca="false">W32</f>
        <v>42.3149</v>
      </c>
      <c r="L32" s="81" t="n">
        <v>325.5925</v>
      </c>
      <c r="M32" s="47" t="n">
        <v>42.5765</v>
      </c>
      <c r="N32" s="47" t="n">
        <v>42.15</v>
      </c>
      <c r="O32" s="47" t="n">
        <v>42.3229</v>
      </c>
      <c r="P32" s="47" t="n">
        <v>6299.883</v>
      </c>
      <c r="Q32" s="47" t="n">
        <v>9.796</v>
      </c>
      <c r="R32" s="47" t="n">
        <f aca="false">P32/3600</f>
        <v>1.7499675</v>
      </c>
      <c r="S32" s="48"/>
      <c r="T32" s="81" t="n">
        <v>304.1381</v>
      </c>
      <c r="U32" s="47" t="n">
        <v>42.8848</v>
      </c>
      <c r="V32" s="47" t="n">
        <v>42.2202</v>
      </c>
      <c r="W32" s="47" t="n">
        <v>42.3149</v>
      </c>
      <c r="X32" s="47" t="n">
        <v>7228.35</v>
      </c>
      <c r="Y32" s="47" t="n">
        <v>10.311</v>
      </c>
      <c r="Z32" s="47" t="n">
        <f aca="false">X32/3600</f>
        <v>2.007875</v>
      </c>
      <c r="AA32" s="48"/>
      <c r="AB32" s="48"/>
      <c r="AC32" s="48"/>
      <c r="AE32" s="34" t="n">
        <f aca="false">Q32/100</f>
        <v>0.09796</v>
      </c>
      <c r="AF32" s="34" t="n">
        <f aca="false">R32/100</f>
        <v>0.017499675</v>
      </c>
      <c r="AG32" s="34" t="n">
        <f aca="false">Y32/100</f>
        <v>0.10311</v>
      </c>
      <c r="AH32" s="34" t="n">
        <f aca="false">Z32/100</f>
        <v>0.02007875</v>
      </c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37.3979</v>
      </c>
      <c r="E33" s="58" t="n">
        <f aca="false">N33</f>
        <v>39.2701</v>
      </c>
      <c r="F33" s="58" t="n">
        <f aca="false">L33</f>
        <v>237.3979</v>
      </c>
      <c r="G33" s="58" t="n">
        <f aca="false">O33</f>
        <v>39.4518</v>
      </c>
      <c r="H33" s="58" t="n">
        <f aca="false">T33</f>
        <v>222.8811</v>
      </c>
      <c r="I33" s="58" t="n">
        <f aca="false">V33</f>
        <v>39.3404</v>
      </c>
      <c r="J33" s="58" t="n">
        <f aca="false">T33</f>
        <v>222.8811</v>
      </c>
      <c r="K33" s="58" t="n">
        <f aca="false">W33</f>
        <v>39.5143</v>
      </c>
      <c r="L33" s="81" t="n">
        <v>237.3979</v>
      </c>
      <c r="M33" s="47" t="n">
        <v>38.1214</v>
      </c>
      <c r="N33" s="47" t="n">
        <v>39.2701</v>
      </c>
      <c r="O33" s="47" t="n">
        <v>39.4518</v>
      </c>
      <c r="P33" s="47" t="n">
        <v>6299.899</v>
      </c>
      <c r="Q33" s="47" t="n">
        <v>10.046</v>
      </c>
      <c r="R33" s="47" t="n">
        <f aca="false">P33/3600</f>
        <v>1.74997194444444</v>
      </c>
      <c r="S33" s="48"/>
      <c r="T33" s="81" t="n">
        <v>222.8811</v>
      </c>
      <c r="U33" s="47" t="n">
        <v>38.4085</v>
      </c>
      <c r="V33" s="47" t="n">
        <v>39.3404</v>
      </c>
      <c r="W33" s="47" t="n">
        <v>39.5143</v>
      </c>
      <c r="X33" s="47" t="n">
        <v>7309.658</v>
      </c>
      <c r="Y33" s="47" t="n">
        <v>10.327</v>
      </c>
      <c r="Z33" s="47" t="n">
        <f aca="false">X33/3600</f>
        <v>2.03046055555556</v>
      </c>
      <c r="AA33" s="48"/>
      <c r="AB33" s="48"/>
      <c r="AC33" s="48"/>
      <c r="AE33" s="34" t="n">
        <f aca="false">Q33/100</f>
        <v>0.10046</v>
      </c>
      <c r="AF33" s="34" t="n">
        <f aca="false">R33/100</f>
        <v>0.0174997194444444</v>
      </c>
      <c r="AG33" s="34" t="n">
        <f aca="false">Y33/100</f>
        <v>0.10327</v>
      </c>
      <c r="AH33" s="34" t="n">
        <f aca="false">Z33/100</f>
        <v>0.0203046055555556</v>
      </c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68.5781</v>
      </c>
      <c r="E34" s="59" t="n">
        <f aca="false">N34</f>
        <v>36.725</v>
      </c>
      <c r="F34" s="59" t="n">
        <f aca="false">L34</f>
        <v>168.5781</v>
      </c>
      <c r="G34" s="59" t="n">
        <f aca="false">O34</f>
        <v>36.8633</v>
      </c>
      <c r="H34" s="59" t="n">
        <f aca="false">T34</f>
        <v>160.0533</v>
      </c>
      <c r="I34" s="59" t="n">
        <f aca="false">V34</f>
        <v>36.7861</v>
      </c>
      <c r="J34" s="59" t="n">
        <f aca="false">T34</f>
        <v>160.0533</v>
      </c>
      <c r="K34" s="59" t="n">
        <f aca="false">W34</f>
        <v>36.8587</v>
      </c>
      <c r="L34" s="82" t="n">
        <v>168.5781</v>
      </c>
      <c r="M34" s="53" t="n">
        <v>33.4296</v>
      </c>
      <c r="N34" s="53" t="n">
        <v>36.725</v>
      </c>
      <c r="O34" s="53" t="n">
        <v>36.8633</v>
      </c>
      <c r="P34" s="53" t="n">
        <v>6328.01</v>
      </c>
      <c r="Q34" s="53" t="n">
        <v>9.718</v>
      </c>
      <c r="R34" s="53" t="n">
        <f aca="false">P34/3600</f>
        <v>1.75778055555556</v>
      </c>
      <c r="S34" s="51"/>
      <c r="T34" s="82" t="n">
        <v>160.0533</v>
      </c>
      <c r="U34" s="53" t="n">
        <v>33.8659</v>
      </c>
      <c r="V34" s="53" t="n">
        <v>36.7861</v>
      </c>
      <c r="W34" s="53" t="n">
        <v>36.8587</v>
      </c>
      <c r="X34" s="53" t="n">
        <v>7327.988</v>
      </c>
      <c r="Y34" s="53" t="n">
        <v>10.545</v>
      </c>
      <c r="Z34" s="53" t="n">
        <f aca="false">X34/3600</f>
        <v>2.03555222222222</v>
      </c>
      <c r="AA34" s="51"/>
      <c r="AB34" s="51"/>
      <c r="AC34" s="51"/>
      <c r="AE34" s="34" t="n">
        <f aca="false">Q34/100</f>
        <v>0.09718</v>
      </c>
      <c r="AF34" s="34" t="n">
        <f aca="false">R34/100</f>
        <v>0.0175778055555556</v>
      </c>
      <c r="AG34" s="34" t="n">
        <f aca="false">Y34/100</f>
        <v>0.10545</v>
      </c>
      <c r="AH34" s="34" t="n">
        <f aca="false">Z34/100</f>
        <v>0.0203555222222222</v>
      </c>
    </row>
    <row r="35" customFormat="false" ht="11.25" hidden="false" customHeight="false" outlineLevel="0" collapsed="false">
      <c r="A35" s="50"/>
      <c r="B35" s="45" t="s">
        <v>44</v>
      </c>
      <c r="C35" s="45" t="n">
        <v>22</v>
      </c>
      <c r="D35" s="57" t="n">
        <f aca="false">L35</f>
        <v>652.7531</v>
      </c>
      <c r="E35" s="57" t="n">
        <f aca="false">N35</f>
        <v>45.556</v>
      </c>
      <c r="F35" s="57" t="n">
        <f aca="false">L35</f>
        <v>652.7531</v>
      </c>
      <c r="G35" s="57" t="n">
        <f aca="false">O35</f>
        <v>46.108</v>
      </c>
      <c r="H35" s="57" t="n">
        <f aca="false">T35</f>
        <v>635.4475</v>
      </c>
      <c r="I35" s="57" t="n">
        <f aca="false">V35</f>
        <v>45.6074</v>
      </c>
      <c r="J35" s="57" t="n">
        <f aca="false">T35</f>
        <v>635.4475</v>
      </c>
      <c r="K35" s="57" t="n">
        <f aca="false">W35</f>
        <v>46.1132</v>
      </c>
      <c r="L35" s="80" t="n">
        <v>652.7531</v>
      </c>
      <c r="M35" s="54" t="n">
        <v>45.7211</v>
      </c>
      <c r="N35" s="54" t="n">
        <v>45.556</v>
      </c>
      <c r="O35" s="54" t="n">
        <v>46.108</v>
      </c>
      <c r="P35" s="54" t="n">
        <v>6878.332</v>
      </c>
      <c r="Q35" s="54" t="n">
        <v>11.731</v>
      </c>
      <c r="R35" s="54" t="n">
        <f aca="false">P35/3600</f>
        <v>1.91064777777778</v>
      </c>
      <c r="S35" s="56"/>
      <c r="T35" s="80" t="n">
        <v>635.4475</v>
      </c>
      <c r="U35" s="54" t="n">
        <v>45.9093</v>
      </c>
      <c r="V35" s="54" t="n">
        <v>45.6074</v>
      </c>
      <c r="W35" s="54" t="n">
        <v>46.1132</v>
      </c>
      <c r="X35" s="54" t="n">
        <v>8012.969</v>
      </c>
      <c r="Y35" s="54" t="n">
        <v>12.355</v>
      </c>
      <c r="Z35" s="54" t="n">
        <f aca="false">X35/3600</f>
        <v>2.22582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34" t="n">
        <f aca="false">Q35/100</f>
        <v>0.11731</v>
      </c>
      <c r="AF35" s="34" t="n">
        <f aca="false">R35/100</f>
        <v>0.0191064777777778</v>
      </c>
      <c r="AG35" s="34" t="n">
        <f aca="false">Y35/100</f>
        <v>0.12355</v>
      </c>
      <c r="AH35" s="34" t="n">
        <f aca="false">Z35/100</f>
        <v>0.0222582472222222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98.7728</v>
      </c>
      <c r="E36" s="58" t="n">
        <f aca="false">N36</f>
        <v>42.1706</v>
      </c>
      <c r="F36" s="58" t="n">
        <f aca="false">L36</f>
        <v>398.7728</v>
      </c>
      <c r="G36" s="58" t="n">
        <f aca="false">O36</f>
        <v>42.6977</v>
      </c>
      <c r="H36" s="58" t="n">
        <f aca="false">T36</f>
        <v>386.7744</v>
      </c>
      <c r="I36" s="58" t="n">
        <f aca="false">V36</f>
        <v>42.1985</v>
      </c>
      <c r="J36" s="58" t="n">
        <f aca="false">T36</f>
        <v>386.7744</v>
      </c>
      <c r="K36" s="58" t="n">
        <f aca="false">W36</f>
        <v>42.727</v>
      </c>
      <c r="L36" s="81" t="n">
        <v>398.7728</v>
      </c>
      <c r="M36" s="47" t="n">
        <v>41.7517</v>
      </c>
      <c r="N36" s="47" t="n">
        <v>42.1706</v>
      </c>
      <c r="O36" s="47" t="n">
        <v>42.6977</v>
      </c>
      <c r="P36" s="47" t="n">
        <v>6718.058</v>
      </c>
      <c r="Q36" s="47" t="n">
        <v>11.419</v>
      </c>
      <c r="R36" s="47" t="n">
        <f aca="false">P36/3600</f>
        <v>1.86612722222222</v>
      </c>
      <c r="S36" s="48"/>
      <c r="T36" s="81" t="n">
        <v>386.7744</v>
      </c>
      <c r="U36" s="47" t="n">
        <v>41.9471</v>
      </c>
      <c r="V36" s="47" t="n">
        <v>42.1985</v>
      </c>
      <c r="W36" s="47" t="n">
        <v>42.727</v>
      </c>
      <c r="X36" s="47" t="n">
        <v>7765.444</v>
      </c>
      <c r="Y36" s="47" t="n">
        <v>12.152</v>
      </c>
      <c r="Z36" s="47" t="n">
        <f aca="false">X36/3600</f>
        <v>2.15706777777778</v>
      </c>
      <c r="AA36" s="48"/>
      <c r="AB36" s="48"/>
      <c r="AC36" s="48"/>
      <c r="AE36" s="34" t="n">
        <f aca="false">Q36/100</f>
        <v>0.11419</v>
      </c>
      <c r="AF36" s="34" t="n">
        <f aca="false">R36/100</f>
        <v>0.0186612722222222</v>
      </c>
      <c r="AG36" s="34" t="n">
        <f aca="false">Y36/100</f>
        <v>0.12152</v>
      </c>
      <c r="AH36" s="34" t="n">
        <f aca="false">Z36/100</f>
        <v>0.0215706777777778</v>
      </c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2.5787</v>
      </c>
      <c r="E37" s="58" t="n">
        <f aca="false">N37</f>
        <v>39.2126</v>
      </c>
      <c r="F37" s="58" t="n">
        <f aca="false">L37</f>
        <v>252.5787</v>
      </c>
      <c r="G37" s="58" t="n">
        <f aca="false">O37</f>
        <v>39.6676</v>
      </c>
      <c r="H37" s="58" t="n">
        <f aca="false">T37</f>
        <v>240.0389</v>
      </c>
      <c r="I37" s="58" t="n">
        <f aca="false">V37</f>
        <v>39.1696</v>
      </c>
      <c r="J37" s="58" t="n">
        <f aca="false">T37</f>
        <v>240.0389</v>
      </c>
      <c r="K37" s="58" t="n">
        <f aca="false">W37</f>
        <v>39.786</v>
      </c>
      <c r="L37" s="81" t="n">
        <v>252.5787</v>
      </c>
      <c r="M37" s="47" t="n">
        <v>37.6707</v>
      </c>
      <c r="N37" s="47" t="n">
        <v>39.2126</v>
      </c>
      <c r="O37" s="47" t="n">
        <v>39.6676</v>
      </c>
      <c r="P37" s="47" t="n">
        <v>6519.001</v>
      </c>
      <c r="Q37" s="47" t="n">
        <v>11.341</v>
      </c>
      <c r="R37" s="47" t="n">
        <f aca="false">P37/3600</f>
        <v>1.81083361111111</v>
      </c>
      <c r="S37" s="48"/>
      <c r="T37" s="81" t="n">
        <v>240.0389</v>
      </c>
      <c r="U37" s="47" t="n">
        <v>37.8597</v>
      </c>
      <c r="V37" s="47" t="n">
        <v>39.1696</v>
      </c>
      <c r="W37" s="47" t="n">
        <v>39.786</v>
      </c>
      <c r="X37" s="47" t="n">
        <v>7585.887</v>
      </c>
      <c r="Y37" s="47" t="n">
        <v>11.684</v>
      </c>
      <c r="Z37" s="47" t="n">
        <f aca="false">X37/3600</f>
        <v>2.10719083333333</v>
      </c>
      <c r="AA37" s="48"/>
      <c r="AB37" s="48"/>
      <c r="AC37" s="48"/>
      <c r="AE37" s="34" t="n">
        <f aca="false">Q37/100</f>
        <v>0.11341</v>
      </c>
      <c r="AF37" s="34" t="n">
        <f aca="false">R37/100</f>
        <v>0.0181083361111111</v>
      </c>
      <c r="AG37" s="34" t="n">
        <f aca="false">Y37/100</f>
        <v>0.11684</v>
      </c>
      <c r="AH37" s="34" t="n">
        <f aca="false">Z37/100</f>
        <v>0.0210719083333333</v>
      </c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159.3504</v>
      </c>
      <c r="E38" s="59" t="n">
        <f aca="false">N38</f>
        <v>36.4008</v>
      </c>
      <c r="F38" s="59" t="n">
        <f aca="false">L38</f>
        <v>159.3504</v>
      </c>
      <c r="G38" s="59" t="n">
        <f aca="false">O38</f>
        <v>36.7326</v>
      </c>
      <c r="H38" s="59" t="n">
        <f aca="false">T38</f>
        <v>156.3467</v>
      </c>
      <c r="I38" s="59" t="n">
        <f aca="false">V38</f>
        <v>36.4075</v>
      </c>
      <c r="J38" s="59" t="n">
        <f aca="false">T38</f>
        <v>156.3467</v>
      </c>
      <c r="K38" s="59" t="n">
        <f aca="false">W38</f>
        <v>36.7579</v>
      </c>
      <c r="L38" s="82" t="n">
        <v>159.3504</v>
      </c>
      <c r="M38" s="53" t="n">
        <v>33.2822</v>
      </c>
      <c r="N38" s="53" t="n">
        <v>36.4008</v>
      </c>
      <c r="O38" s="53" t="n">
        <v>36.7326</v>
      </c>
      <c r="P38" s="53" t="n">
        <v>6434.839</v>
      </c>
      <c r="Q38" s="53" t="n">
        <v>10.545</v>
      </c>
      <c r="R38" s="53" t="n">
        <f aca="false">P38/3600</f>
        <v>1.78745527777778</v>
      </c>
      <c r="S38" s="51"/>
      <c r="T38" s="82" t="n">
        <v>156.3467</v>
      </c>
      <c r="U38" s="53" t="n">
        <v>33.5044</v>
      </c>
      <c r="V38" s="53" t="n">
        <v>36.4075</v>
      </c>
      <c r="W38" s="53" t="n">
        <v>36.7579</v>
      </c>
      <c r="X38" s="53" t="n">
        <v>7411.167</v>
      </c>
      <c r="Y38" s="53" t="n">
        <v>11.2</v>
      </c>
      <c r="Z38" s="53" t="n">
        <f aca="false">X38/3600</f>
        <v>2.0586575</v>
      </c>
      <c r="AA38" s="51"/>
      <c r="AB38" s="51"/>
      <c r="AC38" s="51"/>
      <c r="AE38" s="34" t="n">
        <f aca="false">Q38/100</f>
        <v>0.10545</v>
      </c>
      <c r="AF38" s="34" t="n">
        <f aca="false">R38/100</f>
        <v>0.0178745527777778</v>
      </c>
      <c r="AG38" s="34" t="n">
        <f aca="false">Y38/100</f>
        <v>0.112</v>
      </c>
      <c r="AH38" s="34" t="n">
        <f aca="false">Z38/100</f>
        <v>0.020586575</v>
      </c>
    </row>
    <row r="39" customFormat="false" ht="11.25" hidden="false" customHeight="false" outlineLevel="0" collapsed="false">
      <c r="A39" s="60"/>
      <c r="B39" s="45" t="s">
        <v>45</v>
      </c>
      <c r="C39" s="45" t="n">
        <v>22</v>
      </c>
      <c r="D39" s="57" t="n">
        <f aca="false">L39</f>
        <v>107.3227</v>
      </c>
      <c r="E39" s="57" t="n">
        <f aca="false">N39</f>
        <v>46.5279</v>
      </c>
      <c r="F39" s="57" t="n">
        <f aca="false">L39</f>
        <v>107.3227</v>
      </c>
      <c r="G39" s="57" t="n">
        <f aca="false">O39</f>
        <v>45.9988</v>
      </c>
      <c r="H39" s="57" t="n">
        <f aca="false">T39</f>
        <v>106.3781</v>
      </c>
      <c r="I39" s="57" t="n">
        <f aca="false">V39</f>
        <v>46.4548</v>
      </c>
      <c r="J39" s="57" t="n">
        <f aca="false">T39</f>
        <v>106.3781</v>
      </c>
      <c r="K39" s="57" t="n">
        <f aca="false">W39</f>
        <v>46.0614</v>
      </c>
      <c r="L39" s="61" t="n">
        <v>107.3227</v>
      </c>
      <c r="M39" s="61" t="n">
        <v>50.6564</v>
      </c>
      <c r="N39" s="61" t="n">
        <v>46.5279</v>
      </c>
      <c r="O39" s="61" t="n">
        <v>45.9988</v>
      </c>
      <c r="P39" s="61" t="n">
        <v>9956.751</v>
      </c>
      <c r="Q39" s="61" t="n">
        <v>13.494</v>
      </c>
      <c r="R39" s="54" t="n">
        <f aca="false">P39/3600</f>
        <v>2.76576416666667</v>
      </c>
      <c r="S39" s="56"/>
      <c r="T39" s="47" t="n">
        <v>106.3781</v>
      </c>
      <c r="U39" s="47" t="n">
        <v>51.351</v>
      </c>
      <c r="V39" s="47" t="n">
        <v>46.4548</v>
      </c>
      <c r="W39" s="47" t="n">
        <v>46.0614</v>
      </c>
      <c r="X39" s="47" t="n">
        <v>11044.714</v>
      </c>
      <c r="Y39" s="47" t="n">
        <v>14.227</v>
      </c>
      <c r="Z39" s="54" t="n">
        <f aca="false">X39/3600</f>
        <v>3.06797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Q39/100</f>
        <v>0.13494</v>
      </c>
      <c r="AF39" s="34" t="n">
        <f aca="false">R39/100</f>
        <v>0.0276576416666667</v>
      </c>
      <c r="AG39" s="34" t="n">
        <f aca="false">Y39/100</f>
        <v>0.14227</v>
      </c>
      <c r="AH39" s="34" t="n">
        <f aca="false">Z39/100</f>
        <v>0.0306797611111111</v>
      </c>
    </row>
    <row r="40" customFormat="false" ht="11.25" hidden="false" customHeight="false" outlineLevel="0" collapsed="false">
      <c r="B40" s="50"/>
      <c r="C40" s="50" t="n">
        <v>27</v>
      </c>
      <c r="D40" s="58" t="n">
        <f aca="false">L40</f>
        <v>83.3995</v>
      </c>
      <c r="E40" s="58" t="n">
        <f aca="false">N40</f>
        <v>42.332</v>
      </c>
      <c r="F40" s="58" t="n">
        <f aca="false">L40</f>
        <v>83.3995</v>
      </c>
      <c r="G40" s="58" t="n">
        <f aca="false">O40</f>
        <v>41.6869</v>
      </c>
      <c r="H40" s="58" t="n">
        <f aca="false">T40</f>
        <v>76.3088</v>
      </c>
      <c r="I40" s="58" t="n">
        <f aca="false">V40</f>
        <v>42.3791</v>
      </c>
      <c r="J40" s="58" t="n">
        <f aca="false">T40</f>
        <v>76.3088</v>
      </c>
      <c r="K40" s="58" t="n">
        <f aca="false">W40</f>
        <v>41.5858</v>
      </c>
      <c r="L40" s="47" t="n">
        <v>83.3995</v>
      </c>
      <c r="M40" s="47" t="n">
        <v>47.0602</v>
      </c>
      <c r="N40" s="47" t="n">
        <v>42.332</v>
      </c>
      <c r="O40" s="47" t="n">
        <v>41.6869</v>
      </c>
      <c r="P40" s="47" t="n">
        <v>9841.932</v>
      </c>
      <c r="Q40" s="47" t="n">
        <v>13.899</v>
      </c>
      <c r="R40" s="47" t="n">
        <f aca="false">P40/3600</f>
        <v>2.73387</v>
      </c>
      <c r="S40" s="48"/>
      <c r="T40" s="47" t="n">
        <v>76.3088</v>
      </c>
      <c r="U40" s="47" t="n">
        <v>47.2853</v>
      </c>
      <c r="V40" s="47" t="n">
        <v>42.3791</v>
      </c>
      <c r="W40" s="47" t="n">
        <v>41.5858</v>
      </c>
      <c r="X40" s="47" t="n">
        <v>10946.04</v>
      </c>
      <c r="Y40" s="47" t="n">
        <v>14.773</v>
      </c>
      <c r="Z40" s="47" t="n">
        <f aca="false">X40/3600</f>
        <v>3.04056666666667</v>
      </c>
      <c r="AA40" s="48"/>
      <c r="AB40" s="48"/>
      <c r="AC40" s="48"/>
      <c r="AE40" s="34" t="n">
        <f aca="false">Q40/100</f>
        <v>0.13899</v>
      </c>
      <c r="AF40" s="34" t="n">
        <f aca="false">R40/100</f>
        <v>0.0273387</v>
      </c>
      <c r="AG40" s="34" t="n">
        <f aca="false">Y40/100</f>
        <v>0.14773</v>
      </c>
      <c r="AH40" s="34" t="n">
        <f aca="false">Z40/100</f>
        <v>0.0304056666666667</v>
      </c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.8165</v>
      </c>
      <c r="E41" s="58" t="n">
        <f aca="false">N41</f>
        <v>39.0188</v>
      </c>
      <c r="F41" s="58" t="n">
        <f aca="false">L41</f>
        <v>59.8165</v>
      </c>
      <c r="G41" s="58" t="n">
        <f aca="false">O41</f>
        <v>37.9411</v>
      </c>
      <c r="H41" s="58" t="n">
        <f aca="false">T41</f>
        <v>55.3221</v>
      </c>
      <c r="I41" s="58" t="n">
        <f aca="false">V41</f>
        <v>39.2007</v>
      </c>
      <c r="J41" s="58" t="n">
        <f aca="false">T41</f>
        <v>55.3221</v>
      </c>
      <c r="K41" s="58" t="n">
        <f aca="false">W41</f>
        <v>37.9972</v>
      </c>
      <c r="L41" s="47" t="n">
        <v>59.8165</v>
      </c>
      <c r="M41" s="47" t="n">
        <v>42.1525</v>
      </c>
      <c r="N41" s="47" t="n">
        <v>39.0188</v>
      </c>
      <c r="O41" s="47" t="n">
        <v>37.9411</v>
      </c>
      <c r="P41" s="47" t="n">
        <v>9248.866</v>
      </c>
      <c r="Q41" s="47" t="n">
        <v>11.684</v>
      </c>
      <c r="R41" s="47" t="n">
        <f aca="false">P41/3600</f>
        <v>2.56912944444444</v>
      </c>
      <c r="S41" s="48"/>
      <c r="T41" s="47" t="n">
        <v>55.3221</v>
      </c>
      <c r="U41" s="47" t="n">
        <v>42.6142</v>
      </c>
      <c r="V41" s="47" t="n">
        <v>39.2007</v>
      </c>
      <c r="W41" s="47" t="n">
        <v>37.9972</v>
      </c>
      <c r="X41" s="47" t="n">
        <v>10852.643</v>
      </c>
      <c r="Y41" s="47" t="n">
        <v>14.164</v>
      </c>
      <c r="Z41" s="47" t="n">
        <f aca="false">X41/3600</f>
        <v>3.01462305555556</v>
      </c>
      <c r="AA41" s="48"/>
      <c r="AB41" s="48"/>
      <c r="AC41" s="48"/>
      <c r="AE41" s="34" t="n">
        <f aca="false">Q41/100</f>
        <v>0.11684</v>
      </c>
      <c r="AF41" s="34" t="n">
        <f aca="false">R41/100</f>
        <v>0.0256912944444444</v>
      </c>
      <c r="AG41" s="34" t="n">
        <f aca="false">Y41/100</f>
        <v>0.14164</v>
      </c>
      <c r="AH41" s="34" t="n">
        <f aca="false">Z41/100</f>
        <v>0.0301462305555556</v>
      </c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.672</v>
      </c>
      <c r="E42" s="59" t="n">
        <f aca="false">N42</f>
        <v>35.9521</v>
      </c>
      <c r="F42" s="59" t="n">
        <f aca="false">L42</f>
        <v>43.672</v>
      </c>
      <c r="G42" s="59" t="n">
        <f aca="false">O42</f>
        <v>34.2157</v>
      </c>
      <c r="H42" s="59" t="n">
        <f aca="false">T42</f>
        <v>40.7936</v>
      </c>
      <c r="I42" s="59" t="n">
        <f aca="false">V42</f>
        <v>35.9832</v>
      </c>
      <c r="J42" s="59" t="n">
        <f aca="false">T42</f>
        <v>40.7936</v>
      </c>
      <c r="K42" s="59" t="n">
        <f aca="false">W42</f>
        <v>34.3759</v>
      </c>
      <c r="L42" s="47" t="n">
        <v>43.672</v>
      </c>
      <c r="M42" s="47" t="n">
        <v>36.857</v>
      </c>
      <c r="N42" s="47" t="n">
        <v>35.9521</v>
      </c>
      <c r="O42" s="47" t="n">
        <v>34.2157</v>
      </c>
      <c r="P42" s="47" t="n">
        <v>8782.097</v>
      </c>
      <c r="Q42" s="47" t="n">
        <v>11.606</v>
      </c>
      <c r="R42" s="53" t="n">
        <f aca="false">P42/3600</f>
        <v>2.43947138888889</v>
      </c>
      <c r="S42" s="51"/>
      <c r="T42" s="47" t="n">
        <v>40.7936</v>
      </c>
      <c r="U42" s="47" t="n">
        <v>37.5484</v>
      </c>
      <c r="V42" s="47" t="n">
        <v>35.9832</v>
      </c>
      <c r="W42" s="47" t="n">
        <v>34.3759</v>
      </c>
      <c r="X42" s="47" t="n">
        <v>9747.833</v>
      </c>
      <c r="Y42" s="47" t="n">
        <v>11.98</v>
      </c>
      <c r="Z42" s="53" t="n">
        <f aca="false">X42/3600</f>
        <v>2.70773138888889</v>
      </c>
      <c r="AA42" s="51"/>
      <c r="AB42" s="51"/>
      <c r="AC42" s="51"/>
      <c r="AE42" s="34" t="n">
        <f aca="false">Q42/100</f>
        <v>0.11606</v>
      </c>
      <c r="AF42" s="34" t="n">
        <f aca="false">R42/100</f>
        <v>0.0243947138888889</v>
      </c>
      <c r="AG42" s="34" t="n">
        <f aca="false">Y42/100</f>
        <v>0.1198</v>
      </c>
      <c r="AH42" s="34" t="n">
        <f aca="false">Z42/100</f>
        <v>0.0270773138888889</v>
      </c>
    </row>
    <row r="43" customFormat="false" ht="11.25" hidden="false" customHeight="false" outlineLevel="0" collapsed="false">
      <c r="A43" s="45" t="s">
        <v>33</v>
      </c>
      <c r="B43" s="45" t="s">
        <v>46</v>
      </c>
      <c r="C43" s="45" t="n">
        <v>22</v>
      </c>
      <c r="D43" s="55" t="n">
        <f aca="false">L43</f>
        <v>1209.8784</v>
      </c>
      <c r="E43" s="55" t="n">
        <f aca="false">N43</f>
        <v>44.5125</v>
      </c>
      <c r="F43" s="55" t="n">
        <f aca="false">L43</f>
        <v>1209.8784</v>
      </c>
      <c r="G43" s="55" t="n">
        <f aca="false">O43</f>
        <v>44.9453</v>
      </c>
      <c r="H43" s="55" t="n">
        <f aca="false">T43</f>
        <v>1122.6715</v>
      </c>
      <c r="I43" s="55" t="n">
        <f aca="false">V43</f>
        <v>44.4863</v>
      </c>
      <c r="J43" s="55" t="n">
        <f aca="false">T43</f>
        <v>1122.6715</v>
      </c>
      <c r="K43" s="55" t="n">
        <f aca="false">W43</f>
        <v>44.9592</v>
      </c>
      <c r="L43" s="80" t="n">
        <v>1209.8784</v>
      </c>
      <c r="M43" s="54" t="n">
        <v>47.5823</v>
      </c>
      <c r="N43" s="54" t="n">
        <v>44.5125</v>
      </c>
      <c r="O43" s="54" t="n">
        <v>44.9453</v>
      </c>
      <c r="P43" s="54" t="n">
        <v>8081.016</v>
      </c>
      <c r="Q43" s="54" t="n">
        <v>15.662</v>
      </c>
      <c r="R43" s="54" t="n">
        <f aca="false">P43/3600</f>
        <v>2.24472666666667</v>
      </c>
      <c r="S43" s="56"/>
      <c r="T43" s="80" t="n">
        <v>1122.6715</v>
      </c>
      <c r="U43" s="54" t="n">
        <v>47.8783</v>
      </c>
      <c r="V43" s="54" t="n">
        <v>44.4863</v>
      </c>
      <c r="W43" s="54" t="n">
        <v>44.9592</v>
      </c>
      <c r="X43" s="54" t="n">
        <v>8639.638</v>
      </c>
      <c r="Y43" s="54" t="n">
        <v>14.757</v>
      </c>
      <c r="Z43" s="54" t="n">
        <f aca="false">X43/3600</f>
        <v>2.399899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Q43/100</f>
        <v>0.15662</v>
      </c>
      <c r="AF43" s="34" t="n">
        <f aca="false">R43/100</f>
        <v>0.0224472666666667</v>
      </c>
      <c r="AG43" s="34" t="n">
        <f aca="false">Y43/100</f>
        <v>0.14757</v>
      </c>
      <c r="AH43" s="34" t="n">
        <f aca="false">Z43/100</f>
        <v>0.0239989944444445</v>
      </c>
    </row>
    <row r="44" customFormat="false" ht="11.25" hidden="false" customHeight="false" outlineLevel="0" collapsed="false">
      <c r="A44" s="50" t="s">
        <v>47</v>
      </c>
      <c r="B44" s="50"/>
      <c r="C44" s="50" t="n">
        <v>27</v>
      </c>
      <c r="D44" s="46" t="n">
        <f aca="false">L44</f>
        <v>936.329</v>
      </c>
      <c r="E44" s="46" t="n">
        <f aca="false">N44</f>
        <v>40.9253</v>
      </c>
      <c r="F44" s="46" t="n">
        <f aca="false">L44</f>
        <v>936.329</v>
      </c>
      <c r="G44" s="46" t="n">
        <f aca="false">O44</f>
        <v>41.7601</v>
      </c>
      <c r="H44" s="46" t="n">
        <f aca="false">T44</f>
        <v>880.1517</v>
      </c>
      <c r="I44" s="46" t="n">
        <f aca="false">V44</f>
        <v>40.984</v>
      </c>
      <c r="J44" s="46" t="n">
        <f aca="false">T44</f>
        <v>880.1517</v>
      </c>
      <c r="K44" s="46" t="n">
        <f aca="false">W44</f>
        <v>41.8639</v>
      </c>
      <c r="L44" s="81" t="n">
        <v>936.329</v>
      </c>
      <c r="M44" s="47" t="n">
        <v>42.2493</v>
      </c>
      <c r="N44" s="47" t="n">
        <v>40.9253</v>
      </c>
      <c r="O44" s="47" t="n">
        <v>41.7601</v>
      </c>
      <c r="P44" s="47" t="n">
        <v>7999.319</v>
      </c>
      <c r="Q44" s="47" t="n">
        <v>15.709</v>
      </c>
      <c r="R44" s="47" t="n">
        <f aca="false">P44/3600</f>
        <v>2.22203305555556</v>
      </c>
      <c r="S44" s="48"/>
      <c r="T44" s="81" t="n">
        <v>880.1517</v>
      </c>
      <c r="U44" s="47" t="n">
        <v>42.5699</v>
      </c>
      <c r="V44" s="47" t="n">
        <v>40.984</v>
      </c>
      <c r="W44" s="47" t="n">
        <v>41.8639</v>
      </c>
      <c r="X44" s="47" t="n">
        <v>7832.399</v>
      </c>
      <c r="Y44" s="47" t="n">
        <v>14.43</v>
      </c>
      <c r="Z44" s="47" t="n">
        <f aca="false">X44/3600</f>
        <v>2.17566638888889</v>
      </c>
      <c r="AA44" s="48"/>
      <c r="AB44" s="48"/>
      <c r="AC44" s="48"/>
      <c r="AE44" s="34" t="n">
        <f aca="false">Q44/100</f>
        <v>0.15709</v>
      </c>
      <c r="AF44" s="34" t="n">
        <f aca="false">R44/100</f>
        <v>0.0222203305555556</v>
      </c>
      <c r="AG44" s="34" t="n">
        <f aca="false">Y44/100</f>
        <v>0.1443</v>
      </c>
      <c r="AH44" s="34" t="n">
        <f aca="false">Z44/100</f>
        <v>0.0217566638888889</v>
      </c>
    </row>
    <row r="45" customFormat="false" ht="11.25" hidden="false" customHeight="false" outlineLevel="0" collapsed="false">
      <c r="A45" s="50"/>
      <c r="B45" s="50"/>
      <c r="C45" s="50" t="n">
        <v>32</v>
      </c>
      <c r="D45" s="46" t="n">
        <f aca="false">L45</f>
        <v>718.8234</v>
      </c>
      <c r="E45" s="46" t="n">
        <f aca="false">N45</f>
        <v>38.3439</v>
      </c>
      <c r="F45" s="46" t="n">
        <f aca="false">L45</f>
        <v>718.8234</v>
      </c>
      <c r="G45" s="46" t="n">
        <f aca="false">O45</f>
        <v>39.5804</v>
      </c>
      <c r="H45" s="46" t="n">
        <f aca="false">T45</f>
        <v>681.1091</v>
      </c>
      <c r="I45" s="46" t="n">
        <f aca="false">V45</f>
        <v>38.4736</v>
      </c>
      <c r="J45" s="46" t="n">
        <f aca="false">T45</f>
        <v>681.1091</v>
      </c>
      <c r="K45" s="46" t="n">
        <f aca="false">W45</f>
        <v>39.735</v>
      </c>
      <c r="L45" s="81" t="n">
        <v>718.8234</v>
      </c>
      <c r="M45" s="47" t="n">
        <v>36.881</v>
      </c>
      <c r="N45" s="47" t="n">
        <v>38.3439</v>
      </c>
      <c r="O45" s="47" t="n">
        <v>39.5804</v>
      </c>
      <c r="P45" s="47" t="n">
        <v>7898.309</v>
      </c>
      <c r="Q45" s="47" t="n">
        <v>15.49</v>
      </c>
      <c r="R45" s="47" t="n">
        <f aca="false">P45/3600</f>
        <v>2.19397472222222</v>
      </c>
      <c r="S45" s="48"/>
      <c r="T45" s="81" t="n">
        <v>681.1091</v>
      </c>
      <c r="U45" s="47" t="n">
        <v>37.2029</v>
      </c>
      <c r="V45" s="47" t="n">
        <v>38.4736</v>
      </c>
      <c r="W45" s="47" t="n">
        <v>39.735</v>
      </c>
      <c r="X45" s="47" t="n">
        <v>7727.036</v>
      </c>
      <c r="Y45" s="47" t="n">
        <v>14.43</v>
      </c>
      <c r="Z45" s="47" t="n">
        <f aca="false">X45/3600</f>
        <v>2.14639888888889</v>
      </c>
      <c r="AA45" s="48"/>
      <c r="AB45" s="48"/>
      <c r="AC45" s="48"/>
      <c r="AE45" s="34" t="n">
        <f aca="false">Q45/100</f>
        <v>0.1549</v>
      </c>
      <c r="AF45" s="34" t="n">
        <f aca="false">R45/100</f>
        <v>0.0219397472222222</v>
      </c>
      <c r="AG45" s="34" t="n">
        <f aca="false">Y45/100</f>
        <v>0.1443</v>
      </c>
      <c r="AH45" s="34" t="n">
        <f aca="false">Z45/100</f>
        <v>0.0214639888888889</v>
      </c>
    </row>
    <row r="46" customFormat="false" ht="12" hidden="false" customHeight="false" outlineLevel="0" collapsed="false">
      <c r="A46" s="50"/>
      <c r="B46" s="51"/>
      <c r="C46" s="51" t="n">
        <v>37</v>
      </c>
      <c r="D46" s="52" t="n">
        <f aca="false">L46</f>
        <v>540.648</v>
      </c>
      <c r="E46" s="52" t="n">
        <f aca="false">N46</f>
        <v>36.3779</v>
      </c>
      <c r="F46" s="52" t="n">
        <f aca="false">L46</f>
        <v>540.648</v>
      </c>
      <c r="G46" s="52" t="n">
        <f aca="false">O46</f>
        <v>38.0492</v>
      </c>
      <c r="H46" s="52" t="n">
        <f aca="false">T46</f>
        <v>514.6344</v>
      </c>
      <c r="I46" s="52" t="n">
        <f aca="false">V46</f>
        <v>36.5288</v>
      </c>
      <c r="J46" s="52" t="n">
        <f aca="false">T46</f>
        <v>514.6344</v>
      </c>
      <c r="K46" s="52" t="n">
        <f aca="false">W46</f>
        <v>38.1745</v>
      </c>
      <c r="L46" s="82" t="n">
        <v>540.648</v>
      </c>
      <c r="M46" s="53" t="n">
        <v>32.0092</v>
      </c>
      <c r="N46" s="53" t="n">
        <v>36.3779</v>
      </c>
      <c r="O46" s="53" t="n">
        <v>38.0492</v>
      </c>
      <c r="P46" s="53" t="n">
        <v>7083.332</v>
      </c>
      <c r="Q46" s="53" t="n">
        <v>13.806</v>
      </c>
      <c r="R46" s="53" t="n">
        <f aca="false">P46/3600</f>
        <v>1.96759222222222</v>
      </c>
      <c r="S46" s="51"/>
      <c r="T46" s="82" t="n">
        <v>514.6344</v>
      </c>
      <c r="U46" s="53" t="n">
        <v>32.2592</v>
      </c>
      <c r="V46" s="53" t="n">
        <v>36.5288</v>
      </c>
      <c r="W46" s="53" t="n">
        <v>38.1745</v>
      </c>
      <c r="X46" s="53" t="n">
        <v>7578.696</v>
      </c>
      <c r="Y46" s="53" t="n">
        <v>14.211</v>
      </c>
      <c r="Z46" s="53" t="n">
        <f aca="false">X46/3600</f>
        <v>2.10519333333333</v>
      </c>
      <c r="AA46" s="51"/>
      <c r="AB46" s="51"/>
      <c r="AC46" s="51"/>
      <c r="AE46" s="34" t="n">
        <f aca="false">Q46/100</f>
        <v>0.13806</v>
      </c>
      <c r="AF46" s="34" t="n">
        <f aca="false">R46/100</f>
        <v>0.0196759222222222</v>
      </c>
      <c r="AG46" s="34" t="n">
        <f aca="false">Y46/100</f>
        <v>0.14211</v>
      </c>
      <c r="AH46" s="34" t="n">
        <f aca="false">Z46/100</f>
        <v>0.0210519333333333</v>
      </c>
    </row>
    <row r="47" customFormat="false" ht="11.25" hidden="false" customHeight="false" outlineLevel="0" collapsed="false">
      <c r="A47" s="50"/>
      <c r="B47" s="45" t="s">
        <v>48</v>
      </c>
      <c r="C47" s="45" t="n">
        <v>22</v>
      </c>
      <c r="D47" s="57" t="n">
        <f aca="false">L47</f>
        <v>786.144</v>
      </c>
      <c r="E47" s="57" t="n">
        <f aca="false">N47</f>
        <v>51.4037</v>
      </c>
      <c r="F47" s="57" t="n">
        <f aca="false">L47</f>
        <v>786.144</v>
      </c>
      <c r="G47" s="57" t="n">
        <f aca="false">O47</f>
        <v>52.429</v>
      </c>
      <c r="H47" s="57" t="n">
        <f aca="false">T47</f>
        <v>768.0499</v>
      </c>
      <c r="I47" s="57" t="n">
        <f aca="false">V47</f>
        <v>51.3953</v>
      </c>
      <c r="J47" s="57" t="n">
        <f aca="false">T47</f>
        <v>768.0499</v>
      </c>
      <c r="K47" s="57" t="n">
        <f aca="false">W47</f>
        <v>52.4589</v>
      </c>
      <c r="L47" s="80" t="n">
        <v>786.144</v>
      </c>
      <c r="M47" s="54" t="n">
        <v>48.5604</v>
      </c>
      <c r="N47" s="54" t="n">
        <v>51.4037</v>
      </c>
      <c r="O47" s="54" t="n">
        <v>52.429</v>
      </c>
      <c r="P47" s="54" t="n">
        <v>7931.616</v>
      </c>
      <c r="Q47" s="54" t="n">
        <v>14.991</v>
      </c>
      <c r="R47" s="54" t="n">
        <f aca="false">P47/3600</f>
        <v>2.20322666666667</v>
      </c>
      <c r="S47" s="56"/>
      <c r="T47" s="80" t="n">
        <v>768.0499</v>
      </c>
      <c r="U47" s="54" t="n">
        <v>48.6415</v>
      </c>
      <c r="V47" s="54" t="n">
        <v>51.3953</v>
      </c>
      <c r="W47" s="54" t="n">
        <v>52.4589</v>
      </c>
      <c r="X47" s="54" t="n">
        <v>8599.281</v>
      </c>
      <c r="Y47" s="54" t="n">
        <v>15.163</v>
      </c>
      <c r="Z47" s="54" t="n">
        <f aca="false">X47/3600</f>
        <v>2.3886891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Q47/100</f>
        <v>0.14991</v>
      </c>
      <c r="AF47" s="34" t="n">
        <f aca="false">R47/100</f>
        <v>0.0220322666666667</v>
      </c>
      <c r="AG47" s="34" t="n">
        <f aca="false">Y47/100</f>
        <v>0.15163</v>
      </c>
      <c r="AH47" s="34" t="n">
        <f aca="false">Z47/100</f>
        <v>0.0238868916666667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63.4634</v>
      </c>
      <c r="E48" s="58" t="n">
        <f aca="false">N48</f>
        <v>48.2672</v>
      </c>
      <c r="F48" s="58" t="n">
        <f aca="false">L48</f>
        <v>463.4634</v>
      </c>
      <c r="G48" s="58" t="n">
        <f aca="false">O48</f>
        <v>49.5284</v>
      </c>
      <c r="H48" s="58" t="n">
        <f aca="false">T48</f>
        <v>453.4035</v>
      </c>
      <c r="I48" s="58" t="n">
        <f aca="false">V48</f>
        <v>48.3081</v>
      </c>
      <c r="J48" s="58" t="n">
        <f aca="false">T48</f>
        <v>453.4035</v>
      </c>
      <c r="K48" s="58" t="n">
        <f aca="false">W48</f>
        <v>49.6738</v>
      </c>
      <c r="L48" s="81" t="n">
        <v>463.4634</v>
      </c>
      <c r="M48" s="47" t="n">
        <v>44.706</v>
      </c>
      <c r="N48" s="47" t="n">
        <v>48.2672</v>
      </c>
      <c r="O48" s="47" t="n">
        <v>49.5284</v>
      </c>
      <c r="P48" s="47" t="n">
        <v>7602.532</v>
      </c>
      <c r="Q48" s="47" t="n">
        <v>14.289</v>
      </c>
      <c r="R48" s="47" t="n">
        <f aca="false">P48/3600</f>
        <v>2.11181444444444</v>
      </c>
      <c r="S48" s="48"/>
      <c r="T48" s="81" t="n">
        <v>453.4035</v>
      </c>
      <c r="U48" s="47" t="n">
        <v>44.8081</v>
      </c>
      <c r="V48" s="47" t="n">
        <v>48.3081</v>
      </c>
      <c r="W48" s="47" t="n">
        <v>49.6738</v>
      </c>
      <c r="X48" s="47" t="n">
        <v>8390.802</v>
      </c>
      <c r="Y48" s="47" t="n">
        <v>14.336</v>
      </c>
      <c r="Z48" s="47" t="n">
        <f aca="false">X48/3600</f>
        <v>2.33077833333333</v>
      </c>
      <c r="AA48" s="48"/>
      <c r="AB48" s="48"/>
      <c r="AC48" s="48"/>
      <c r="AE48" s="34" t="n">
        <f aca="false">Q48/100</f>
        <v>0.14289</v>
      </c>
      <c r="AF48" s="34" t="n">
        <f aca="false">R48/100</f>
        <v>0.0211181444444444</v>
      </c>
      <c r="AG48" s="34" t="n">
        <f aca="false">Y48/100</f>
        <v>0.14336</v>
      </c>
      <c r="AH48" s="34" t="n">
        <f aca="false">Z48/100</f>
        <v>0.0233077833333333</v>
      </c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274.7904</v>
      </c>
      <c r="E49" s="58" t="n">
        <f aca="false">N49</f>
        <v>45.2857</v>
      </c>
      <c r="F49" s="58" t="n">
        <f aca="false">L49</f>
        <v>274.7904</v>
      </c>
      <c r="G49" s="58" t="n">
        <f aca="false">O49</f>
        <v>46.5261</v>
      </c>
      <c r="H49" s="58" t="n">
        <f aca="false">T49</f>
        <v>268.9357</v>
      </c>
      <c r="I49" s="58" t="n">
        <f aca="false">V49</f>
        <v>45.2115</v>
      </c>
      <c r="J49" s="58" t="n">
        <f aca="false">T49</f>
        <v>268.9357</v>
      </c>
      <c r="K49" s="58" t="n">
        <f aca="false">W49</f>
        <v>46.8867</v>
      </c>
      <c r="L49" s="81" t="n">
        <v>274.7904</v>
      </c>
      <c r="M49" s="47" t="n">
        <v>41.0113</v>
      </c>
      <c r="N49" s="47" t="n">
        <v>45.2857</v>
      </c>
      <c r="O49" s="47" t="n">
        <v>46.5261</v>
      </c>
      <c r="P49" s="47" t="n">
        <v>7345.319</v>
      </c>
      <c r="Q49" s="47" t="n">
        <v>13.852</v>
      </c>
      <c r="R49" s="47" t="n">
        <f aca="false">P49/3600</f>
        <v>2.04036638888889</v>
      </c>
      <c r="S49" s="48"/>
      <c r="T49" s="81" t="n">
        <v>268.9357</v>
      </c>
      <c r="U49" s="47" t="n">
        <v>41.1472</v>
      </c>
      <c r="V49" s="47" t="n">
        <v>45.2115</v>
      </c>
      <c r="W49" s="47" t="n">
        <v>46.8867</v>
      </c>
      <c r="X49" s="47" t="n">
        <v>8129.548</v>
      </c>
      <c r="Y49" s="47" t="n">
        <v>14.024</v>
      </c>
      <c r="Z49" s="47" t="n">
        <f aca="false">X49/3600</f>
        <v>2.25820777777778</v>
      </c>
      <c r="AA49" s="48"/>
      <c r="AB49" s="48"/>
      <c r="AC49" s="48"/>
      <c r="AE49" s="34" t="n">
        <f aca="false">Q49/100</f>
        <v>0.13852</v>
      </c>
      <c r="AF49" s="34" t="n">
        <f aca="false">R49/100</f>
        <v>0.0204036638888889</v>
      </c>
      <c r="AG49" s="34" t="n">
        <f aca="false">Y49/100</f>
        <v>0.14024</v>
      </c>
      <c r="AH49" s="34" t="n">
        <f aca="false">Z49/100</f>
        <v>0.0225820777777778</v>
      </c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169.4893</v>
      </c>
      <c r="E50" s="59" t="n">
        <f aca="false">N50</f>
        <v>42.3741</v>
      </c>
      <c r="F50" s="59" t="n">
        <f aca="false">L50</f>
        <v>169.4893</v>
      </c>
      <c r="G50" s="59" t="n">
        <f aca="false">O50</f>
        <v>44.0845</v>
      </c>
      <c r="H50" s="59" t="n">
        <f aca="false">T50</f>
        <v>167.6995</v>
      </c>
      <c r="I50" s="59" t="n">
        <f aca="false">V50</f>
        <v>42.63</v>
      </c>
      <c r="J50" s="59" t="n">
        <f aca="false">T50</f>
        <v>167.6995</v>
      </c>
      <c r="K50" s="59" t="n">
        <f aca="false">W50</f>
        <v>44.1569</v>
      </c>
      <c r="L50" s="82" t="n">
        <v>169.4893</v>
      </c>
      <c r="M50" s="53" t="n">
        <v>37.3756</v>
      </c>
      <c r="N50" s="53" t="n">
        <v>42.3741</v>
      </c>
      <c r="O50" s="53" t="n">
        <v>44.0845</v>
      </c>
      <c r="P50" s="53" t="n">
        <v>7163.501</v>
      </c>
      <c r="Q50" s="53" t="n">
        <v>13.447</v>
      </c>
      <c r="R50" s="53" t="n">
        <f aca="false">P50/3600</f>
        <v>1.98986138888889</v>
      </c>
      <c r="S50" s="51"/>
      <c r="T50" s="82" t="n">
        <v>167.6995</v>
      </c>
      <c r="U50" s="53" t="n">
        <v>37.5442</v>
      </c>
      <c r="V50" s="53" t="n">
        <v>42.63</v>
      </c>
      <c r="W50" s="53" t="n">
        <v>44.1569</v>
      </c>
      <c r="X50" s="53" t="n">
        <v>7842.118</v>
      </c>
      <c r="Y50" s="53" t="n">
        <v>13.369</v>
      </c>
      <c r="Z50" s="53" t="n">
        <f aca="false">X50/3600</f>
        <v>2.17836611111111</v>
      </c>
      <c r="AA50" s="51"/>
      <c r="AB50" s="51"/>
      <c r="AC50" s="51"/>
      <c r="AE50" s="34" t="n">
        <f aca="false">Q50/100</f>
        <v>0.13447</v>
      </c>
      <c r="AF50" s="34" t="n">
        <f aca="false">R50/100</f>
        <v>0.0198986138888889</v>
      </c>
      <c r="AG50" s="34" t="n">
        <f aca="false">Y50/100</f>
        <v>0.13369</v>
      </c>
      <c r="AH50" s="34" t="n">
        <f aca="false">Z50/100</f>
        <v>0.0217836611111111</v>
      </c>
    </row>
    <row r="51" customFormat="false" ht="11.25" hidden="false" customHeight="false" outlineLevel="0" collapsed="false">
      <c r="A51" s="50"/>
      <c r="B51" s="45" t="s">
        <v>49</v>
      </c>
      <c r="C51" s="45" t="n">
        <v>22</v>
      </c>
      <c r="D51" s="55" t="n">
        <f aca="false">L51</f>
        <v>571.516</v>
      </c>
      <c r="E51" s="55" t="n">
        <f aca="false">N51</f>
        <v>47.2558</v>
      </c>
      <c r="F51" s="55" t="n">
        <f aca="false">L51</f>
        <v>571.516</v>
      </c>
      <c r="G51" s="55" t="n">
        <f aca="false">O51</f>
        <v>47.7986</v>
      </c>
      <c r="H51" s="55" t="n">
        <f aca="false">T51</f>
        <v>542.4988</v>
      </c>
      <c r="I51" s="55" t="n">
        <f aca="false">V51</f>
        <v>47.2374</v>
      </c>
      <c r="J51" s="55" t="n">
        <f aca="false">T51</f>
        <v>542.4988</v>
      </c>
      <c r="K51" s="55" t="n">
        <f aca="false">W51</f>
        <v>47.7415</v>
      </c>
      <c r="L51" s="80" t="n">
        <v>571.516</v>
      </c>
      <c r="M51" s="54" t="n">
        <v>48.6015</v>
      </c>
      <c r="N51" s="54" t="n">
        <v>47.2558</v>
      </c>
      <c r="O51" s="54" t="n">
        <v>47.7986</v>
      </c>
      <c r="P51" s="54" t="n">
        <v>10643.013</v>
      </c>
      <c r="Q51" s="54" t="n">
        <v>16.052</v>
      </c>
      <c r="R51" s="54" t="n">
        <f aca="false">P51/3600</f>
        <v>2.9563925</v>
      </c>
      <c r="S51" s="56"/>
      <c r="T51" s="80" t="n">
        <v>542.4988</v>
      </c>
      <c r="U51" s="54" t="n">
        <v>48.8741</v>
      </c>
      <c r="V51" s="54" t="n">
        <v>47.2374</v>
      </c>
      <c r="W51" s="54" t="n">
        <v>47.7415</v>
      </c>
      <c r="X51" s="54" t="n">
        <v>11673.275</v>
      </c>
      <c r="Y51" s="54" t="n">
        <v>16.645</v>
      </c>
      <c r="Z51" s="54" t="n">
        <f aca="false">X51/3600</f>
        <v>3.2425763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Q51/100</f>
        <v>0.16052</v>
      </c>
      <c r="AF51" s="34" t="n">
        <f aca="false">R51/100</f>
        <v>0.029563925</v>
      </c>
      <c r="AG51" s="34" t="n">
        <f aca="false">Y51/100</f>
        <v>0.16645</v>
      </c>
      <c r="AH51" s="34" t="n">
        <f aca="false">Z51/100</f>
        <v>0.0324257638888889</v>
      </c>
    </row>
    <row r="52" customFormat="false" ht="11.25" hidden="false" customHeight="false" outlineLevel="0" collapsed="false">
      <c r="A52" s="50"/>
      <c r="B52" s="50"/>
      <c r="C52" s="50" t="n">
        <v>27</v>
      </c>
      <c r="D52" s="46" t="n">
        <f aca="false">L52</f>
        <v>413.9282</v>
      </c>
      <c r="E52" s="46" t="n">
        <f aca="false">N52</f>
        <v>44.0034</v>
      </c>
      <c r="F52" s="46" t="n">
        <f aca="false">L52</f>
        <v>413.9282</v>
      </c>
      <c r="G52" s="46" t="n">
        <f aca="false">O52</f>
        <v>44.6891</v>
      </c>
      <c r="H52" s="46" t="n">
        <f aca="false">T52</f>
        <v>392.4074</v>
      </c>
      <c r="I52" s="46" t="n">
        <f aca="false">V52</f>
        <v>44.0178</v>
      </c>
      <c r="J52" s="46" t="n">
        <f aca="false">T52</f>
        <v>392.4074</v>
      </c>
      <c r="K52" s="46" t="n">
        <f aca="false">W52</f>
        <v>44.6693</v>
      </c>
      <c r="L52" s="81" t="n">
        <v>413.9282</v>
      </c>
      <c r="M52" s="47" t="n">
        <v>43.8551</v>
      </c>
      <c r="N52" s="47" t="n">
        <v>44.0034</v>
      </c>
      <c r="O52" s="47" t="n">
        <v>44.6891</v>
      </c>
      <c r="P52" s="47" t="n">
        <v>10017.339</v>
      </c>
      <c r="Q52" s="47" t="n">
        <v>15.568</v>
      </c>
      <c r="R52" s="47" t="n">
        <f aca="false">P52/3600</f>
        <v>2.78259416666667</v>
      </c>
      <c r="S52" s="48"/>
      <c r="T52" s="81" t="n">
        <v>392.4074</v>
      </c>
      <c r="U52" s="47" t="n">
        <v>44.1615</v>
      </c>
      <c r="V52" s="47" t="n">
        <v>44.0178</v>
      </c>
      <c r="W52" s="47" t="n">
        <v>44.6693</v>
      </c>
      <c r="X52" s="47" t="n">
        <v>11478.671</v>
      </c>
      <c r="Y52" s="47" t="n">
        <v>14.414</v>
      </c>
      <c r="Z52" s="47" t="n">
        <f aca="false">X52/3600</f>
        <v>3.18851972222222</v>
      </c>
      <c r="AA52" s="48"/>
      <c r="AB52" s="48"/>
      <c r="AC52" s="48"/>
      <c r="AE52" s="34" t="n">
        <f aca="false">Q52/100</f>
        <v>0.15568</v>
      </c>
      <c r="AF52" s="34" t="n">
        <f aca="false">R52/100</f>
        <v>0.0278259416666667</v>
      </c>
      <c r="AG52" s="34" t="n">
        <f aca="false">Y52/100</f>
        <v>0.14414</v>
      </c>
      <c r="AH52" s="34" t="n">
        <f aca="false">Z52/100</f>
        <v>0.0318851972222222</v>
      </c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283.7642</v>
      </c>
      <c r="E53" s="46" t="n">
        <f aca="false">N53</f>
        <v>41.4146</v>
      </c>
      <c r="F53" s="46" t="n">
        <f aca="false">L53</f>
        <v>283.7642</v>
      </c>
      <c r="G53" s="46" t="n">
        <f aca="false">O53</f>
        <v>42.1594</v>
      </c>
      <c r="H53" s="46" t="n">
        <f aca="false">T53</f>
        <v>268.6948</v>
      </c>
      <c r="I53" s="46" t="n">
        <f aca="false">V53</f>
        <v>41.5514</v>
      </c>
      <c r="J53" s="46" t="n">
        <f aca="false">T53</f>
        <v>268.6948</v>
      </c>
      <c r="K53" s="46" t="n">
        <f aca="false">W53</f>
        <v>42.2735</v>
      </c>
      <c r="L53" s="81" t="n">
        <v>283.7642</v>
      </c>
      <c r="M53" s="47" t="n">
        <v>38.9581</v>
      </c>
      <c r="N53" s="47" t="n">
        <v>41.4146</v>
      </c>
      <c r="O53" s="47" t="n">
        <v>42.1594</v>
      </c>
      <c r="P53" s="47" t="n">
        <v>9167.449</v>
      </c>
      <c r="Q53" s="47" t="n">
        <v>15.163</v>
      </c>
      <c r="R53" s="47" t="n">
        <f aca="false">P53/3600</f>
        <v>2.54651361111111</v>
      </c>
      <c r="S53" s="48"/>
      <c r="T53" s="81" t="n">
        <v>268.6948</v>
      </c>
      <c r="U53" s="47" t="n">
        <v>39.3036</v>
      </c>
      <c r="V53" s="47" t="n">
        <v>41.5514</v>
      </c>
      <c r="W53" s="47" t="n">
        <v>42.2735</v>
      </c>
      <c r="X53" s="47" t="n">
        <v>10141.016</v>
      </c>
      <c r="Y53" s="47" t="n">
        <v>14.227</v>
      </c>
      <c r="Z53" s="47" t="n">
        <f aca="false">X53/3600</f>
        <v>2.81694888888889</v>
      </c>
      <c r="AA53" s="48"/>
      <c r="AB53" s="48"/>
      <c r="AC53" s="48"/>
      <c r="AE53" s="34" t="n">
        <f aca="false">Q53/100</f>
        <v>0.15163</v>
      </c>
      <c r="AF53" s="34" t="n">
        <f aca="false">R53/100</f>
        <v>0.0254651361111111</v>
      </c>
      <c r="AG53" s="34" t="n">
        <f aca="false">Y53/100</f>
        <v>0.14227</v>
      </c>
      <c r="AH53" s="34" t="n">
        <f aca="false">Z53/100</f>
        <v>0.0281694888888889</v>
      </c>
    </row>
    <row r="54" customFormat="false" ht="12" hidden="false" customHeight="false" outlineLevel="0" collapsed="false">
      <c r="A54" s="51"/>
      <c r="B54" s="51"/>
      <c r="C54" s="51" t="n">
        <v>37</v>
      </c>
      <c r="D54" s="86" t="n">
        <f aca="false">L54</f>
        <v>192.6408</v>
      </c>
      <c r="E54" s="86" t="n">
        <f aca="false">N54</f>
        <v>39.1862</v>
      </c>
      <c r="F54" s="86" t="n">
        <f aca="false">L54</f>
        <v>192.6408</v>
      </c>
      <c r="G54" s="86" t="n">
        <f aca="false">O54</f>
        <v>39.937</v>
      </c>
      <c r="H54" s="86" t="n">
        <f aca="false">T54</f>
        <v>182.3522</v>
      </c>
      <c r="I54" s="86" t="n">
        <f aca="false">V54</f>
        <v>39.217</v>
      </c>
      <c r="J54" s="86" t="n">
        <f aca="false">T54</f>
        <v>182.3522</v>
      </c>
      <c r="K54" s="86" t="n">
        <f aca="false">W54</f>
        <v>39.9684</v>
      </c>
      <c r="L54" s="82" t="n">
        <v>192.6408</v>
      </c>
      <c r="M54" s="53" t="n">
        <v>34.2624</v>
      </c>
      <c r="N54" s="53" t="n">
        <v>39.1862</v>
      </c>
      <c r="O54" s="53" t="n">
        <v>39.937</v>
      </c>
      <c r="P54" s="53" t="n">
        <v>8473.856</v>
      </c>
      <c r="Q54" s="53" t="n">
        <v>13.681</v>
      </c>
      <c r="R54" s="53" t="n">
        <f aca="false">P54/3600</f>
        <v>2.35384888888889</v>
      </c>
      <c r="S54" s="51"/>
      <c r="T54" s="82" t="n">
        <v>182.3522</v>
      </c>
      <c r="U54" s="53" t="n">
        <v>34.6099</v>
      </c>
      <c r="V54" s="53" t="n">
        <v>39.217</v>
      </c>
      <c r="W54" s="53" t="n">
        <v>39.9684</v>
      </c>
      <c r="X54" s="53" t="n">
        <v>9584.719</v>
      </c>
      <c r="Y54" s="53" t="n">
        <v>13.4</v>
      </c>
      <c r="Z54" s="53" t="n">
        <f aca="false">X54/3600</f>
        <v>2.66242194444444</v>
      </c>
      <c r="AA54" s="51"/>
      <c r="AB54" s="51"/>
      <c r="AC54" s="51"/>
      <c r="AE54" s="34" t="n">
        <f aca="false">Q54/100</f>
        <v>0.13681</v>
      </c>
      <c r="AF54" s="34" t="n">
        <f aca="false">R54/100</f>
        <v>0.0235384888888889</v>
      </c>
      <c r="AG54" s="34" t="n">
        <f aca="false">Y54/100</f>
        <v>0.134</v>
      </c>
      <c r="AH54" s="34" t="n">
        <f aca="false">Z54/100</f>
        <v>0.0266242194444444</v>
      </c>
    </row>
    <row r="55" customFormat="false" ht="11.25" hidden="false" customHeight="false" outlineLevel="0" collapsed="false">
      <c r="B55" s="34" t="s">
        <v>50</v>
      </c>
      <c r="D55" s="67"/>
      <c r="E55" s="63"/>
      <c r="F55" s="63"/>
      <c r="G55" s="64"/>
      <c r="H55" s="64"/>
      <c r="I55" s="64"/>
      <c r="J55" s="64"/>
      <c r="K55" s="64"/>
      <c r="S55" s="65"/>
      <c r="AA55" s="66" t="e">
        <f aca="false">AVERAGE(AA3,AA7,AA11,AA15,AA19,AA23,AA27)</f>
        <v>#VALUE!</v>
      </c>
      <c r="AB55" s="66" t="e">
        <f aca="false">AVERAGE(AB3,AB7,AB11,AB15,AB19,AB23,AB27)</f>
        <v>#VALUE!</v>
      </c>
      <c r="AC55" s="66" t="e">
        <f aca="false">AVERAGE(AC3,AC7,AC11,AC15,AC19,AC23,AC27)</f>
        <v>#VALUE!</v>
      </c>
      <c r="AG55" s="67"/>
      <c r="AH55" s="63"/>
      <c r="AI55" s="63"/>
      <c r="AJ55" s="64"/>
      <c r="AK55" s="64"/>
      <c r="AL55" s="64"/>
      <c r="AM55" s="64"/>
      <c r="AN55" s="64"/>
      <c r="AV55" s="65"/>
      <c r="BD55" s="66"/>
      <c r="BE55" s="66"/>
      <c r="BF55" s="66"/>
      <c r="BJ55" s="67"/>
      <c r="BK55" s="63"/>
      <c r="BL55" s="63"/>
      <c r="BM55" s="64"/>
      <c r="BN55" s="64"/>
      <c r="BO55" s="64"/>
      <c r="BP55" s="64"/>
      <c r="BQ55" s="64"/>
      <c r="BY55" s="65"/>
      <c r="CG55" s="66"/>
      <c r="CH55" s="66"/>
      <c r="CI55" s="66"/>
      <c r="CM55" s="67"/>
      <c r="CN55" s="63"/>
      <c r="CO55" s="63"/>
      <c r="CP55" s="64"/>
      <c r="CQ55" s="64"/>
      <c r="CR55" s="64"/>
      <c r="CS55" s="64"/>
      <c r="CT55" s="64"/>
      <c r="DB55" s="65"/>
      <c r="DJ55" s="66"/>
      <c r="DK55" s="66"/>
      <c r="DL55" s="66"/>
      <c r="DP55" s="67"/>
      <c r="DQ55" s="63"/>
      <c r="DR55" s="63"/>
      <c r="DS55" s="64"/>
      <c r="DT55" s="64"/>
      <c r="DU55" s="64"/>
      <c r="DV55" s="64"/>
      <c r="DW55" s="64"/>
      <c r="EE55" s="65"/>
      <c r="EM55" s="66"/>
      <c r="EN55" s="66"/>
      <c r="EO55" s="66"/>
      <c r="ES55" s="67"/>
      <c r="ET55" s="63"/>
      <c r="EU55" s="63"/>
      <c r="EV55" s="64"/>
      <c r="EW55" s="64"/>
      <c r="EX55" s="64"/>
      <c r="EY55" s="64"/>
      <c r="EZ55" s="64"/>
      <c r="FH55" s="65"/>
      <c r="FP55" s="66"/>
      <c r="FQ55" s="66"/>
      <c r="FR55" s="66"/>
      <c r="FV55" s="67"/>
      <c r="FW55" s="63"/>
      <c r="FX55" s="63"/>
      <c r="FY55" s="64"/>
      <c r="FZ55" s="64"/>
      <c r="GA55" s="64"/>
      <c r="GB55" s="64"/>
      <c r="GC55" s="64"/>
      <c r="GK55" s="65"/>
      <c r="GS55" s="66"/>
      <c r="GT55" s="66"/>
      <c r="GU55" s="66"/>
      <c r="GY55" s="67"/>
      <c r="GZ55" s="63"/>
      <c r="HA55" s="63"/>
      <c r="HB55" s="64"/>
      <c r="HC55" s="64"/>
      <c r="HD55" s="64"/>
      <c r="HE55" s="64"/>
      <c r="HF55" s="64"/>
      <c r="HN55" s="65"/>
      <c r="HV55" s="66"/>
      <c r="HW55" s="66"/>
      <c r="HX55" s="66"/>
      <c r="IB55" s="67"/>
      <c r="IC55" s="63"/>
      <c r="ID55" s="63"/>
      <c r="IE55" s="64"/>
      <c r="IF55" s="64"/>
      <c r="IG55" s="64"/>
      <c r="IH55" s="64"/>
      <c r="II55" s="64"/>
      <c r="IQ55" s="65"/>
    </row>
    <row r="56" customFormat="false" ht="11.25" hidden="false" customHeight="false" outlineLevel="0" collapsed="false">
      <c r="B56" s="34" t="s">
        <v>6</v>
      </c>
      <c r="D56" s="67"/>
      <c r="E56" s="63"/>
      <c r="F56" s="63"/>
      <c r="G56" s="64"/>
      <c r="H56" s="64"/>
      <c r="I56" s="64"/>
      <c r="J56" s="64"/>
      <c r="K56" s="64"/>
      <c r="S56" s="65"/>
      <c r="AA56" s="66" t="e">
        <f aca="false">AVERAGE(AA31,AA35,AA39)</f>
        <v>#VALUE!</v>
      </c>
      <c r="AB56" s="66" t="e">
        <f aca="false">AVERAGE(AB31,AB35,AB39)</f>
        <v>#VALUE!</v>
      </c>
      <c r="AC56" s="66" t="e">
        <f aca="false">AVERAGE(AC31,AC35,AC39)</f>
        <v>#VALUE!</v>
      </c>
    </row>
    <row r="57" customFormat="false" ht="11.25" hidden="false" customHeight="false" outlineLevel="0" collapsed="false">
      <c r="B57" s="34" t="s">
        <v>7</v>
      </c>
      <c r="D57" s="67"/>
      <c r="E57" s="63"/>
      <c r="F57" s="63"/>
      <c r="G57" s="64"/>
      <c r="H57" s="64"/>
      <c r="I57" s="64"/>
      <c r="J57" s="64"/>
      <c r="K57" s="64"/>
      <c r="S57" s="65"/>
      <c r="AA57" s="66" t="e">
        <f aca="false">AVERAGE(AA43,AA47,AA51)</f>
        <v>#VALUE!</v>
      </c>
      <c r="AB57" s="66" t="e">
        <f aca="false">AVERAGE(AB43,AB47,AB51)</f>
        <v>#VALUE!</v>
      </c>
      <c r="AC57" s="66" t="e">
        <f aca="false">AVERAGE(AC43,AC47,AC51)</f>
        <v>#VALUE!</v>
      </c>
    </row>
    <row r="58" customFormat="false" ht="11.25" hidden="false" customHeight="false" outlineLevel="0" collapsed="false">
      <c r="B58" s="68" t="s">
        <v>8</v>
      </c>
      <c r="C58" s="68"/>
      <c r="D58" s="69"/>
      <c r="E58" s="70"/>
      <c r="F58" s="71"/>
      <c r="G58" s="70"/>
      <c r="H58" s="70"/>
      <c r="I58" s="70"/>
      <c r="J58" s="70"/>
      <c r="K58" s="70"/>
      <c r="L58" s="68"/>
      <c r="M58" s="68"/>
      <c r="N58" s="68"/>
      <c r="O58" s="68"/>
      <c r="P58" s="68"/>
      <c r="Q58" s="68"/>
      <c r="R58" s="68"/>
      <c r="S58" s="72"/>
      <c r="T58" s="68"/>
      <c r="U58" s="68"/>
      <c r="V58" s="68"/>
      <c r="W58" s="68"/>
      <c r="X58" s="68"/>
      <c r="Y58" s="68"/>
      <c r="Z58" s="68"/>
      <c r="AA58" s="73" t="e">
        <f aca="false">AVERAGE(AA3,AA7,AA11,AA15,AA19,AA23,AA27,AA31,AA35,AA39,AA47,AA43,AA51)</f>
        <v>#VALUE!</v>
      </c>
      <c r="AB58" s="73" t="e">
        <f aca="false">AVERAGE(AB3,AB7,AB11,AB15,AB19,AB23,AB27,AB31,AB35,AB39,AB47,AB43,AB51)</f>
        <v>#VALUE!</v>
      </c>
      <c r="AC58" s="73" t="e">
        <f aca="false">AVERAGE(AC3,AC7,AC11,AC15,AC19,AC23,AC27,AC31,AC35,AC39,AC47,AC43,AC51)</f>
        <v>#VALUE!</v>
      </c>
    </row>
    <row r="59" customFormat="false" ht="11.25" hidden="false" customHeight="false" outlineLevel="0" collapsed="false">
      <c r="B59" s="34" t="s">
        <v>51</v>
      </c>
      <c r="P59" s="66"/>
      <c r="Q59" s="66" t="n">
        <f aca="false">GEOMEAN(AE3:AE54)*100</f>
        <v>18.0714584435125</v>
      </c>
      <c r="R59" s="66" t="n">
        <f aca="false">GEOMEAN(AF3:AF54)*100</f>
        <v>2.30876755967158</v>
      </c>
      <c r="S59" s="66"/>
      <c r="T59" s="66"/>
      <c r="U59" s="66"/>
      <c r="V59" s="66"/>
      <c r="W59" s="66"/>
      <c r="X59" s="66"/>
      <c r="Y59" s="66" t="n">
        <f aca="false">GEOMEAN(AG3:AG54)*100</f>
        <v>18.4401511105604</v>
      </c>
      <c r="Z59" s="66" t="n">
        <f aca="false">GEOMEAN(AH3:AH54)*100</f>
        <v>2.6063136264721</v>
      </c>
    </row>
    <row r="60" customFormat="false" ht="11.25" hidden="false" customHeight="false" outlineLevel="0" collapsed="false">
      <c r="B60" s="34" t="s">
        <v>52</v>
      </c>
      <c r="X60" s="74"/>
      <c r="Y60" s="74" t="n">
        <f aca="false">Y59/Q59</f>
        <v>1.02040193204109</v>
      </c>
      <c r="Z60" s="74" t="n">
        <f aca="false">Z59/R59</f>
        <v>1.12887657986794</v>
      </c>
    </row>
    <row r="61" customFormat="false" ht="11.25" hidden="false" customHeight="false" outlineLevel="0" collapsed="false">
      <c r="B61" s="34" t="s">
        <v>53</v>
      </c>
      <c r="P61" s="65"/>
      <c r="Q61" s="65" t="n">
        <f aca="false">SUM(Q3:Q54)/3600</f>
        <v>0.363678611111111</v>
      </c>
      <c r="R61" s="65" t="n">
        <f aca="false">SUM(R3:R54)</f>
        <v>154.374229722222</v>
      </c>
      <c r="X61" s="65"/>
      <c r="Y61" s="65" t="n">
        <f aca="false">SUM(Y3:Y54)/3600</f>
        <v>0.373675</v>
      </c>
      <c r="Z61" s="65" t="n">
        <f aca="false">SUM(Z3:Z54)</f>
        <v>175.445056666667</v>
      </c>
    </row>
  </sheetData>
  <mergeCells count="2">
    <mergeCell ref="L1:S1"/>
    <mergeCell ref="T1:AA1"/>
  </mergeCells>
  <conditionalFormatting sqref="AA3:AC58 BD55:BF55 CG55:CI55 DJ55:DL55 EM55:EO55 FP55:FR55 GS55:GU55 HV55:HX55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wwxxx</cp:lastModifiedBy>
  <cp:lastPrinted>2010-08-23T01:57:13Z</cp:lastPrinted>
  <dcterms:modified xsi:type="dcterms:W3CDTF">2011-07-18T09:05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