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  <sheet name="R" sheetId="10" state="visible" r:id="rId11"/>
    <sheet name="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233">
  <si>
    <t xml:space="preserve">All Intra HE</t>
  </si>
  <si>
    <t xml:space="preserve">All Intra LC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LC</t>
  </si>
  <si>
    <t xml:space="preserve">Low delay B LC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_r039_HuaweiScan_Off</t>
  </si>
  <si>
    <t xml:space="preserve">/export/DataSrv02/Shiba/SimL/003-5thAfter/X0071-HuaweiScan/L/_r039_HuaweiScan_Off</t>
  </si>
  <si>
    <t xml:space="preserve">AI_HE</t>
  </si>
  <si>
    <t xml:space="preserve">0-C0IIII-011-022</t>
  </si>
  <si>
    <t xml:space="preserve">0-C0IIII-011-027</t>
  </si>
  <si>
    <t xml:space="preserve">0-C0IIII-011-032</t>
  </si>
  <si>
    <t xml:space="preserve">0-C0IIII-011-037</t>
  </si>
  <si>
    <t xml:space="preserve">0-C0IIII-012-022</t>
  </si>
  <si>
    <t xml:space="preserve">0-C0IIII-012-027</t>
  </si>
  <si>
    <t xml:space="preserve">0-C0IIII-012-032</t>
  </si>
  <si>
    <t xml:space="preserve">0-C0IIII-012-037</t>
  </si>
  <si>
    <t xml:space="preserve">0-C0IIII-013-022</t>
  </si>
  <si>
    <t xml:space="preserve">0-C0IIII-013-027</t>
  </si>
  <si>
    <t xml:space="preserve">0-C0IIII-013-032</t>
  </si>
  <si>
    <t xml:space="preserve">0-C0IIII-013-037</t>
  </si>
  <si>
    <t xml:space="preserve">0-C0IIII-014-022</t>
  </si>
  <si>
    <t xml:space="preserve">0-C0IIII-014-027</t>
  </si>
  <si>
    <t xml:space="preserve">0-C0IIII-014-032</t>
  </si>
  <si>
    <t xml:space="preserve">0-C0IIII-014-037</t>
  </si>
  <si>
    <t xml:space="preserve">0-C0IIII-021-022</t>
  </si>
  <si>
    <t xml:space="preserve">0-C0IIII-021-027</t>
  </si>
  <si>
    <t xml:space="preserve">0-C0IIII-021-032</t>
  </si>
  <si>
    <t xml:space="preserve">0-C0IIII-021-037</t>
  </si>
  <si>
    <t xml:space="preserve">0-C0IIII-022-022</t>
  </si>
  <si>
    <t xml:space="preserve">0-C0IIII-022-027</t>
  </si>
  <si>
    <t xml:space="preserve">0-C0IIII-022-032</t>
  </si>
  <si>
    <t xml:space="preserve">0-C0IIII-022-037</t>
  </si>
  <si>
    <t xml:space="preserve">0-C0IIII-023-022</t>
  </si>
  <si>
    <t xml:space="preserve">0-C0IIII-023-027</t>
  </si>
  <si>
    <t xml:space="preserve">0-C0IIII-023-032</t>
  </si>
  <si>
    <t xml:space="preserve">0-C0IIII-023-037</t>
  </si>
  <si>
    <t xml:space="preserve">0-C0IIII-024-022</t>
  </si>
  <si>
    <t xml:space="preserve">0-C0IIII-024-027</t>
  </si>
  <si>
    <t xml:space="preserve">0-C0IIII-024-032</t>
  </si>
  <si>
    <t xml:space="preserve">0-C0IIII-024-037</t>
  </si>
  <si>
    <t xml:space="preserve">0-C0IIII-025-022</t>
  </si>
  <si>
    <t xml:space="preserve">0-C0IIII-025-027</t>
  </si>
  <si>
    <t xml:space="preserve">0-C0IIII-025-032</t>
  </si>
  <si>
    <t xml:space="preserve">0-C0IIII-025-037</t>
  </si>
  <si>
    <t xml:space="preserve">0-C0IIII-031-022</t>
  </si>
  <si>
    <t xml:space="preserve">0-C0IIII-031-027</t>
  </si>
  <si>
    <t xml:space="preserve">0-C0IIII-031-032</t>
  </si>
  <si>
    <t xml:space="preserve">0-C0IIII-031-037</t>
  </si>
  <si>
    <t xml:space="preserve">0-C0IIII-032-022</t>
  </si>
  <si>
    <t xml:space="preserve">0-C0IIII-032-027</t>
  </si>
  <si>
    <t xml:space="preserve">0-C0IIII-032-032</t>
  </si>
  <si>
    <t xml:space="preserve">0-C0IIII-032-037</t>
  </si>
  <si>
    <t xml:space="preserve">0-C0IIII-033-022</t>
  </si>
  <si>
    <t xml:space="preserve">0-C0IIII-033-027</t>
  </si>
  <si>
    <t xml:space="preserve">0-C0IIII-033-032</t>
  </si>
  <si>
    <t xml:space="preserve">0-C0IIII-033-037</t>
  </si>
  <si>
    <t xml:space="preserve">0-C0IIII-034-022</t>
  </si>
  <si>
    <t xml:space="preserve">0-C0IIII-034-027</t>
  </si>
  <si>
    <t xml:space="preserve">0-C0IIII-034-032</t>
  </si>
  <si>
    <t xml:space="preserve">0-C0IIII-034-037</t>
  </si>
  <si>
    <t xml:space="preserve">0-C0IIII-041-022</t>
  </si>
  <si>
    <t xml:space="preserve">0-C0IIII-041-027</t>
  </si>
  <si>
    <t xml:space="preserve">0-C0IIII-041-032</t>
  </si>
  <si>
    <t xml:space="preserve">0-C0IIII-041-037</t>
  </si>
  <si>
    <t xml:space="preserve">0-C0IIII-042-022</t>
  </si>
  <si>
    <t xml:space="preserve">0-C0IIII-042-027</t>
  </si>
  <si>
    <t xml:space="preserve">0-C0IIII-042-032</t>
  </si>
  <si>
    <t xml:space="preserve">0-C0IIII-042-037</t>
  </si>
  <si>
    <t xml:space="preserve">0-C0IIII-043-022</t>
  </si>
  <si>
    <t xml:space="preserve">0-C0IIII-043-027</t>
  </si>
  <si>
    <t xml:space="preserve">0-C0IIII-043-032</t>
  </si>
  <si>
    <t xml:space="preserve">0-C0IIII-043-037</t>
  </si>
  <si>
    <t xml:space="preserve">0-C0IIII-044-022</t>
  </si>
  <si>
    <t xml:space="preserve">0-C0IIII-044-027</t>
  </si>
  <si>
    <t xml:space="preserve">0-C0IIII-044-032</t>
  </si>
  <si>
    <t xml:space="preserve">0-C0IIII-044-037</t>
  </si>
  <si>
    <t xml:space="preserve">0-C0IIII-051-022</t>
  </si>
  <si>
    <t xml:space="preserve">0-C0IIII-051-027</t>
  </si>
  <si>
    <t xml:space="preserve">0-C0IIII-051-032</t>
  </si>
  <si>
    <t xml:space="preserve">0-C0IIII-051-037</t>
  </si>
  <si>
    <t xml:space="preserve">0-C0IIII-052-022</t>
  </si>
  <si>
    <t xml:space="preserve">0-C0IIII-052-027</t>
  </si>
  <si>
    <t xml:space="preserve">0-C0IIII-052-032</t>
  </si>
  <si>
    <t xml:space="preserve">0-C0IIII-052-037</t>
  </si>
  <si>
    <t xml:space="preserve">0-C0IIII-053-022</t>
  </si>
  <si>
    <t xml:space="preserve">0-C0IIII-053-027</t>
  </si>
  <si>
    <t xml:space="preserve">0-C0IIII-053-032</t>
  </si>
  <si>
    <t xml:space="preserve">0-C0IIII-053-037</t>
  </si>
  <si>
    <t xml:space="preserve">AI_LC</t>
  </si>
  <si>
    <t xml:space="preserve">1-C0IIII-011-022</t>
  </si>
  <si>
    <t xml:space="preserve">1-C0IIII-011-027</t>
  </si>
  <si>
    <t xml:space="preserve">1-C0IIII-011-032</t>
  </si>
  <si>
    <t xml:space="preserve">1-C0IIII-011-037</t>
  </si>
  <si>
    <t xml:space="preserve">1-C0IIII-012-022</t>
  </si>
  <si>
    <t xml:space="preserve">1-C0IIII-012-027</t>
  </si>
  <si>
    <t xml:space="preserve">1-C0IIII-012-032</t>
  </si>
  <si>
    <t xml:space="preserve">1-C0IIII-012-037</t>
  </si>
  <si>
    <t xml:space="preserve">1-C0IIII-013-022</t>
  </si>
  <si>
    <t xml:space="preserve">1-C0IIII-013-027</t>
  </si>
  <si>
    <t xml:space="preserve">1-C0IIII-013-032</t>
  </si>
  <si>
    <t xml:space="preserve">1-C0IIII-013-037</t>
  </si>
  <si>
    <t xml:space="preserve">1-C0IIII-014-022</t>
  </si>
  <si>
    <t xml:space="preserve">1-C0IIII-014-027</t>
  </si>
  <si>
    <t xml:space="preserve">1-C0IIII-014-032</t>
  </si>
  <si>
    <t xml:space="preserve">1-C0IIII-014-037</t>
  </si>
  <si>
    <t xml:space="preserve">1-C0IIII-021-022</t>
  </si>
  <si>
    <t xml:space="preserve">1-C0IIII-021-027</t>
  </si>
  <si>
    <t xml:space="preserve">1-C0IIII-021-032</t>
  </si>
  <si>
    <t xml:space="preserve">1-C0IIII-021-037</t>
  </si>
  <si>
    <t xml:space="preserve">1-C0IIII-022-022</t>
  </si>
  <si>
    <t xml:space="preserve">1-C0IIII-022-027</t>
  </si>
  <si>
    <t xml:space="preserve">1-C0IIII-022-032</t>
  </si>
  <si>
    <t xml:space="preserve">1-C0IIII-022-037</t>
  </si>
  <si>
    <t xml:space="preserve">1-C0IIII-023-022</t>
  </si>
  <si>
    <t xml:space="preserve">1-C0IIII-023-027</t>
  </si>
  <si>
    <t xml:space="preserve">1-C0IIII-023-032</t>
  </si>
  <si>
    <t xml:space="preserve">1-C0IIII-023-037</t>
  </si>
  <si>
    <t xml:space="preserve">1-C0IIII-024-022</t>
  </si>
  <si>
    <t xml:space="preserve">1-C0IIII-024-027</t>
  </si>
  <si>
    <t xml:space="preserve">1-C0IIII-024-032</t>
  </si>
  <si>
    <t xml:space="preserve">1-C0IIII-024-037</t>
  </si>
  <si>
    <t xml:space="preserve">1-C0IIII-025-022</t>
  </si>
  <si>
    <t xml:space="preserve">1-C0IIII-025-027</t>
  </si>
  <si>
    <t xml:space="preserve">1-C0IIII-025-032</t>
  </si>
  <si>
    <t xml:space="preserve">1-C0IIII-025-037</t>
  </si>
  <si>
    <t xml:space="preserve">1-C0IIII-031-022</t>
  </si>
  <si>
    <t xml:space="preserve">1-C0IIII-031-027</t>
  </si>
  <si>
    <t xml:space="preserve">1-C0IIII-031-032</t>
  </si>
  <si>
    <t xml:space="preserve">1-C0IIII-031-037</t>
  </si>
  <si>
    <t xml:space="preserve">1-C0IIII-032-022</t>
  </si>
  <si>
    <t xml:space="preserve">1-C0IIII-032-027</t>
  </si>
  <si>
    <t xml:space="preserve">1-C0IIII-032-032</t>
  </si>
  <si>
    <t xml:space="preserve">1-C0IIII-032-037</t>
  </si>
  <si>
    <t xml:space="preserve">1-C0IIII-033-022</t>
  </si>
  <si>
    <t xml:space="preserve">1-C0IIII-033-027</t>
  </si>
  <si>
    <t xml:space="preserve">1-C0IIII-033-032</t>
  </si>
  <si>
    <t xml:space="preserve">1-C0IIII-033-037</t>
  </si>
  <si>
    <t xml:space="preserve">1-C0IIII-034-022</t>
  </si>
  <si>
    <t xml:space="preserve">1-C0IIII-034-027</t>
  </si>
  <si>
    <t xml:space="preserve">1-C0IIII-034-032</t>
  </si>
  <si>
    <t xml:space="preserve">1-C0IIII-034-037</t>
  </si>
  <si>
    <t xml:space="preserve">1-C0IIII-041-022</t>
  </si>
  <si>
    <t xml:space="preserve">1-C0IIII-041-027</t>
  </si>
  <si>
    <t xml:space="preserve">1-C0IIII-041-032</t>
  </si>
  <si>
    <t xml:space="preserve">1-C0IIII-041-037</t>
  </si>
  <si>
    <t xml:space="preserve">1-C0IIII-042-022</t>
  </si>
  <si>
    <t xml:space="preserve">1-C0IIII-042-027</t>
  </si>
  <si>
    <t xml:space="preserve">1-C0IIII-042-032</t>
  </si>
  <si>
    <t xml:space="preserve">1-C0IIII-042-037</t>
  </si>
  <si>
    <t xml:space="preserve">1-C0IIII-043-022</t>
  </si>
  <si>
    <t xml:space="preserve">1-C0IIII-043-027</t>
  </si>
  <si>
    <t xml:space="preserve">1-C0IIII-043-032</t>
  </si>
  <si>
    <t xml:space="preserve">1-C0IIII-043-037</t>
  </si>
  <si>
    <t xml:space="preserve">1-C0IIII-044-022</t>
  </si>
  <si>
    <t xml:space="preserve">1-C0IIII-044-027</t>
  </si>
  <si>
    <t xml:space="preserve">1-C0IIII-044-032</t>
  </si>
  <si>
    <t xml:space="preserve">1-C0IIII-044-037</t>
  </si>
  <si>
    <t xml:space="preserve">1-C0IIII-051-022</t>
  </si>
  <si>
    <t xml:space="preserve">1-C0IIII-051-027</t>
  </si>
  <si>
    <t xml:space="preserve">1-C0IIII-051-032</t>
  </si>
  <si>
    <t xml:space="preserve">1-C0IIII-051-037</t>
  </si>
  <si>
    <t xml:space="preserve">1-C0IIII-052-022</t>
  </si>
  <si>
    <t xml:space="preserve">1-C0IIII-052-027</t>
  </si>
  <si>
    <t xml:space="preserve">1-C0IIII-052-032</t>
  </si>
  <si>
    <t xml:space="preserve">1-C0IIII-052-037</t>
  </si>
  <si>
    <t xml:space="preserve">1-C0IIII-053-022</t>
  </si>
  <si>
    <t xml:space="preserve">1-C0IIII-053-027</t>
  </si>
  <si>
    <t xml:space="preserve">1-C0IIII-053-032</t>
  </si>
  <si>
    <t xml:space="preserve">1-C0IIII-053-037</t>
  </si>
  <si>
    <t xml:space="preserve">RA_HE</t>
  </si>
  <si>
    <t xml:space="preserve">RA_LC</t>
  </si>
  <si>
    <t xml:space="preserve">LB_HE</t>
  </si>
  <si>
    <t xml:space="preserve">LB_LC</t>
  </si>
  <si>
    <t xml:space="preserve">LP_HE</t>
  </si>
  <si>
    <t xml:space="preserve">LP_LC</t>
  </si>
  <si>
    <t xml:space="preserve">_r039_HuaweiScan</t>
  </si>
  <si>
    <t xml:space="preserve">/export/DataSrv02/Shiba/SimL/003-5thAfter/X0071-HuaweiScan/L/_r039_HuaweiSca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_-* #,##0\ _€_-;\-* #,##0\ _€_-;_-* &quot;- &quot;_€_-;_-@_-"/>
    <numFmt numFmtId="175" formatCode="0.000_);[RED]\(0.000\)"/>
    <numFmt numFmtId="176" formatCode="[$-409]m/d/yyyy\ h:mm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1" min="11" style="0" width="10.13"/>
    <col collapsed="false" customWidth="true" hidden="false" outlineLevel="0" max="23" min="12" style="0" width="6.56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K2" s="1"/>
      <c r="L2" s="2" t="s">
        <v>0</v>
      </c>
      <c r="M2" s="2"/>
      <c r="N2" s="2"/>
      <c r="O2" s="2" t="s">
        <v>2</v>
      </c>
      <c r="P2" s="2"/>
      <c r="Q2" s="2"/>
      <c r="R2" s="2" t="s">
        <v>3</v>
      </c>
      <c r="S2" s="2"/>
      <c r="T2" s="2"/>
      <c r="U2" s="2" t="s">
        <v>4</v>
      </c>
      <c r="V2" s="2"/>
      <c r="W2" s="2"/>
    </row>
    <row r="3" customFormat="false" ht="13.5" hidden="false" customHeight="false" outlineLevel="0" collapsed="false">
      <c r="B3" s="1"/>
      <c r="C3" s="3" t="s">
        <v>5</v>
      </c>
      <c r="D3" s="4" t="s">
        <v>6</v>
      </c>
      <c r="E3" s="5" t="s">
        <v>7</v>
      </c>
      <c r="F3" s="6" t="s">
        <v>5</v>
      </c>
      <c r="G3" s="7" t="s">
        <v>6</v>
      </c>
      <c r="H3" s="8" t="s">
        <v>7</v>
      </c>
      <c r="K3" s="1"/>
      <c r="L3" s="3" t="s">
        <v>5</v>
      </c>
      <c r="M3" s="4" t="s">
        <v>6</v>
      </c>
      <c r="N3" s="5" t="s">
        <v>7</v>
      </c>
      <c r="O3" s="3" t="s">
        <v>5</v>
      </c>
      <c r="P3" s="4" t="s">
        <v>6</v>
      </c>
      <c r="Q3" s="5" t="s">
        <v>7</v>
      </c>
      <c r="R3" s="3" t="s">
        <v>5</v>
      </c>
      <c r="S3" s="4" t="s">
        <v>6</v>
      </c>
      <c r="T3" s="5" t="s">
        <v>7</v>
      </c>
      <c r="U3" s="3" t="s">
        <v>5</v>
      </c>
      <c r="V3" s="4" t="s">
        <v>6</v>
      </c>
      <c r="W3" s="5" t="s">
        <v>7</v>
      </c>
    </row>
    <row r="4" customFormat="false" ht="12.75" hidden="false" customHeight="false" outlineLevel="0" collapsed="false">
      <c r="B4" s="9" t="s">
        <v>8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  <c r="K4" s="9" t="s">
        <v>8</v>
      </c>
      <c r="L4" s="10" t="e">
        <f aca="false">'AI HE'!$AA$83</f>
        <v>#VALUE!</v>
      </c>
      <c r="M4" s="10" t="e">
        <f aca="false">'AI HE'!$AB$83</f>
        <v>#VALUE!</v>
      </c>
      <c r="N4" s="11" t="e">
        <f aca="false">'AI HE'!$AC$83</f>
        <v>#VALUE!</v>
      </c>
      <c r="O4" s="10" t="e">
        <f aca="false">'RA HE'!$AA$83</f>
        <v>#VALUE!</v>
      </c>
      <c r="P4" s="10" t="e">
        <f aca="false">'RA HE'!$AB$83</f>
        <v>#VALUE!</v>
      </c>
      <c r="Q4" s="11" t="e">
        <f aca="false">'RA HE'!$AC$83</f>
        <v>#VALUE!</v>
      </c>
      <c r="R4" s="13"/>
      <c r="S4" s="13"/>
      <c r="T4" s="14"/>
      <c r="U4" s="13"/>
      <c r="V4" s="13"/>
      <c r="W4" s="14"/>
    </row>
    <row r="5" customFormat="false" ht="12.75" hidden="false" customHeight="false" outlineLevel="0" collapsed="false">
      <c r="B5" s="15" t="s">
        <v>9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6" t="e">
        <f aca="false">'AI LC'!$AA$84</f>
        <v>#VALUE!</v>
      </c>
      <c r="G5" s="16" t="e">
        <f aca="false">'AI LC'!$AB$84</f>
        <v>#VALUE!</v>
      </c>
      <c r="H5" s="17" t="e">
        <f aca="false">'AI LC'!$AC$84</f>
        <v>#VALUE!</v>
      </c>
      <c r="I5" s="12"/>
      <c r="K5" s="15" t="s">
        <v>9</v>
      </c>
      <c r="L5" s="16" t="e">
        <f aca="false">'AI HE'!$AA$84</f>
        <v>#VALUE!</v>
      </c>
      <c r="M5" s="16" t="e">
        <f aca="false">'AI HE'!$AB$84</f>
        <v>#VALUE!</v>
      </c>
      <c r="N5" s="17" t="e">
        <f aca="false">'AI HE'!$AC$84</f>
        <v>#VALUE!</v>
      </c>
      <c r="O5" s="16" t="e">
        <f aca="false">'RA HE'!$AA$84</f>
        <v>#VALUE!</v>
      </c>
      <c r="P5" s="16" t="e">
        <f aca="false">'RA HE'!$AB$84</f>
        <v>#VALUE!</v>
      </c>
      <c r="Q5" s="17" t="e">
        <f aca="false">'RA HE'!$AC$84</f>
        <v>#VALUE!</v>
      </c>
      <c r="R5" s="16" t="e">
        <f aca="false">'LB HE'!$AA$84</f>
        <v>#VALUE!</v>
      </c>
      <c r="S5" s="16" t="e">
        <f aca="false">'LB HE'!$AB$84</f>
        <v>#VALUE!</v>
      </c>
      <c r="T5" s="17" t="e">
        <f aca="false">'LB HE'!$AC$84</f>
        <v>#VALUE!</v>
      </c>
      <c r="U5" s="16" t="e">
        <f aca="false">'LP HE'!$AA$84</f>
        <v>#VALUE!</v>
      </c>
      <c r="V5" s="16" t="e">
        <f aca="false">'LP HE'!$AB$84</f>
        <v>#VALUE!</v>
      </c>
      <c r="W5" s="17" t="e">
        <f aca="false">'LP HE'!$AC$84</f>
        <v>#VALUE!</v>
      </c>
    </row>
    <row r="6" customFormat="false" ht="12.75" hidden="false" customHeight="false" outlineLevel="0" collapsed="false">
      <c r="B6" s="15" t="s">
        <v>10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6" t="e">
        <f aca="false">'AI LC'!$AA$85</f>
        <v>#VALUE!</v>
      </c>
      <c r="G6" s="16" t="e">
        <f aca="false">'AI LC'!$AB$85</f>
        <v>#VALUE!</v>
      </c>
      <c r="H6" s="17" t="e">
        <f aca="false">'AI LC'!$AC$85</f>
        <v>#VALUE!</v>
      </c>
      <c r="I6" s="12"/>
      <c r="K6" s="15" t="s">
        <v>10</v>
      </c>
      <c r="L6" s="16" t="e">
        <f aca="false">'AI HE'!$AA$85</f>
        <v>#VALUE!</v>
      </c>
      <c r="M6" s="16" t="e">
        <f aca="false">'AI HE'!$AB$85</f>
        <v>#VALUE!</v>
      </c>
      <c r="N6" s="17" t="e">
        <f aca="false">'AI HE'!$AC$85</f>
        <v>#VALUE!</v>
      </c>
      <c r="O6" s="16" t="e">
        <f aca="false">'RA HE'!$AA$85</f>
        <v>#VALUE!</v>
      </c>
      <c r="P6" s="16" t="e">
        <f aca="false">'RA HE'!$AB$85</f>
        <v>#VALUE!</v>
      </c>
      <c r="Q6" s="17" t="e">
        <f aca="false">'RA HE'!$AC$85</f>
        <v>#VALUE!</v>
      </c>
      <c r="R6" s="16" t="e">
        <f aca="false">'LB HE'!$AA$85</f>
        <v>#VALUE!</v>
      </c>
      <c r="S6" s="16" t="e">
        <f aca="false">'LB HE'!$AB$85</f>
        <v>#VALUE!</v>
      </c>
      <c r="T6" s="17" t="e">
        <f aca="false">'LB HE'!$AC$85</f>
        <v>#VALUE!</v>
      </c>
      <c r="U6" s="16" t="e">
        <f aca="false">'LP HE'!$AA$85</f>
        <v>#VALUE!</v>
      </c>
      <c r="V6" s="16" t="e">
        <f aca="false">'LP HE'!$AB$85</f>
        <v>#VALUE!</v>
      </c>
      <c r="W6" s="17" t="e">
        <f aca="false">'LP HE'!$AC$85</f>
        <v>#VALUE!</v>
      </c>
    </row>
    <row r="7" customFormat="false" ht="12.75" hidden="false" customHeight="false" outlineLevel="0" collapsed="false">
      <c r="B7" s="15" t="s">
        <v>11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6" t="e">
        <f aca="false">'AI LC'!$AA$86</f>
        <v>#VALUE!</v>
      </c>
      <c r="G7" s="16" t="e">
        <f aca="false">'AI LC'!$AB$86</f>
        <v>#VALUE!</v>
      </c>
      <c r="H7" s="17" t="e">
        <f aca="false">'AI LC'!$AC$86</f>
        <v>#VALUE!</v>
      </c>
      <c r="I7" s="12"/>
      <c r="K7" s="15" t="s">
        <v>11</v>
      </c>
      <c r="L7" s="16" t="e">
        <f aca="false">'AI HE'!$AA$86</f>
        <v>#VALUE!</v>
      </c>
      <c r="M7" s="16" t="e">
        <f aca="false">'AI HE'!$AB$86</f>
        <v>#VALUE!</v>
      </c>
      <c r="N7" s="17" t="e">
        <f aca="false">'AI HE'!$AC$86</f>
        <v>#VALUE!</v>
      </c>
      <c r="O7" s="16" t="e">
        <f aca="false">'RA HE'!$AA$86</f>
        <v>#VALUE!</v>
      </c>
      <c r="P7" s="16" t="e">
        <f aca="false">'RA HE'!$AB$86</f>
        <v>#VALUE!</v>
      </c>
      <c r="Q7" s="17" t="e">
        <f aca="false">'RA HE'!$AC$86</f>
        <v>#VALUE!</v>
      </c>
      <c r="R7" s="16" t="e">
        <f aca="false">'LB HE'!$AA$86</f>
        <v>#VALUE!</v>
      </c>
      <c r="S7" s="16" t="e">
        <f aca="false">'LB HE'!$AB$86</f>
        <v>#VALUE!</v>
      </c>
      <c r="T7" s="17" t="e">
        <f aca="false">'LB HE'!$AC$86</f>
        <v>#VALUE!</v>
      </c>
      <c r="U7" s="16" t="e">
        <f aca="false">'LP HE'!$AA$86</f>
        <v>#VALUE!</v>
      </c>
      <c r="V7" s="16" t="e">
        <f aca="false">'LP HE'!$AB$86</f>
        <v>#VALUE!</v>
      </c>
      <c r="W7" s="17" t="e">
        <f aca="false">'LP HE'!$AC$86</f>
        <v>#VALUE!</v>
      </c>
    </row>
    <row r="8" customFormat="false" ht="12.75" hidden="false" customHeight="false" outlineLevel="0" collapsed="false">
      <c r="B8" s="18" t="s">
        <v>12</v>
      </c>
      <c r="C8" s="19" t="e">
        <f aca="false">'AI HE'!$AA$87</f>
        <v>#VALUE!</v>
      </c>
      <c r="D8" s="19" t="e">
        <f aca="false">'AI HE'!$AB$87</f>
        <v>#VALUE!</v>
      </c>
      <c r="E8" s="20" t="e">
        <f aca="false">'AI HE'!$AC$87</f>
        <v>#VALUE!</v>
      </c>
      <c r="F8" s="19" t="e">
        <f aca="false">'AI LC'!$AA$87</f>
        <v>#VALUE!</v>
      </c>
      <c r="G8" s="19" t="e">
        <f aca="false">'AI LC'!$AB$87</f>
        <v>#VALUE!</v>
      </c>
      <c r="H8" s="20" t="e">
        <f aca="false">'AI LC'!$AC$87</f>
        <v>#VALUE!</v>
      </c>
      <c r="I8" s="12"/>
      <c r="K8" s="18" t="s">
        <v>12</v>
      </c>
      <c r="L8" s="19" t="e">
        <f aca="false">'AI HE'!$AA$87</f>
        <v>#VALUE!</v>
      </c>
      <c r="M8" s="19" t="e">
        <f aca="false">'AI HE'!$AB$87</f>
        <v>#VALUE!</v>
      </c>
      <c r="N8" s="20" t="e">
        <f aca="false">'AI HE'!$AC$87</f>
        <v>#VALUE!</v>
      </c>
      <c r="O8" s="21"/>
      <c r="P8" s="21"/>
      <c r="Q8" s="22"/>
      <c r="R8" s="19" t="e">
        <f aca="false">'LB HE'!$AA$87</f>
        <v>#VALUE!</v>
      </c>
      <c r="S8" s="19" t="e">
        <f aca="false">'LB HE'!$AB$87</f>
        <v>#VALUE!</v>
      </c>
      <c r="T8" s="20" t="e">
        <f aca="false">'LB HE'!$AC$87</f>
        <v>#VALUE!</v>
      </c>
      <c r="U8" s="19" t="e">
        <f aca="false">'LP HE'!$AA$87</f>
        <v>#VALUE!</v>
      </c>
      <c r="V8" s="19" t="e">
        <f aca="false">'LP HE'!$AB$87</f>
        <v>#VALUE!</v>
      </c>
      <c r="W8" s="20" t="e">
        <f aca="false">'LP HE'!$AC$87</f>
        <v>#VALUE!</v>
      </c>
    </row>
    <row r="9" customFormat="false" ht="12.75" hidden="false" customHeight="true" outlineLevel="0" collapsed="false">
      <c r="B9" s="23" t="s">
        <v>13</v>
      </c>
      <c r="C9" s="24" t="e">
        <f aca="false">'AI HE'!$AA$88</f>
        <v>#VALUE!</v>
      </c>
      <c r="D9" s="25" t="e">
        <f aca="false">'AI HE'!$AB$88</f>
        <v>#VALUE!</v>
      </c>
      <c r="E9" s="26" t="e">
        <f aca="false">'AI HE'!$AC$88</f>
        <v>#VALUE!</v>
      </c>
      <c r="F9" s="24" t="e">
        <f aca="false">'AI LC'!$AA$88</f>
        <v>#VALUE!</v>
      </c>
      <c r="G9" s="25" t="e">
        <f aca="false">'AI LC'!$AB$88</f>
        <v>#VALUE!</v>
      </c>
      <c r="H9" s="26" t="e">
        <f aca="false">'AI LC'!$AC$88</f>
        <v>#VALUE!</v>
      </c>
      <c r="I9" s="12"/>
      <c r="K9" s="23" t="s">
        <v>13</v>
      </c>
      <c r="L9" s="24" t="e">
        <f aca="false">'AI HE'!$AA$88</f>
        <v>#VALUE!</v>
      </c>
      <c r="M9" s="25" t="e">
        <f aca="false">'AI HE'!$AB$88</f>
        <v>#VALUE!</v>
      </c>
      <c r="N9" s="26" t="e">
        <f aca="false">'AI HE'!$AC$88</f>
        <v>#VALUE!</v>
      </c>
      <c r="O9" s="24" t="e">
        <f aca="false">'RA HE'!$AA$88</f>
        <v>#VALUE!</v>
      </c>
      <c r="P9" s="25" t="e">
        <f aca="false">'RA HE'!$AB$88</f>
        <v>#VALUE!</v>
      </c>
      <c r="Q9" s="26" t="e">
        <f aca="false">'RA HE'!$AC$88</f>
        <v>#VALUE!</v>
      </c>
      <c r="R9" s="24" t="e">
        <f aca="false">'LB HE'!$AA$88</f>
        <v>#VALUE!</v>
      </c>
      <c r="S9" s="25" t="e">
        <f aca="false">'LB HE'!$AB$88</f>
        <v>#VALUE!</v>
      </c>
      <c r="T9" s="26" t="e">
        <f aca="false">'LB HE'!$AC$88</f>
        <v>#VALUE!</v>
      </c>
      <c r="U9" s="24" t="e">
        <f aca="false">'LP HE'!$AA$88</f>
        <v>#VALUE!</v>
      </c>
      <c r="V9" s="25" t="e">
        <f aca="false">'LP HE'!$AB$88</f>
        <v>#VALUE!</v>
      </c>
      <c r="W9" s="26" t="e">
        <f aca="false">'LP HE'!$AC$88</f>
        <v>#VALUE!</v>
      </c>
    </row>
    <row r="10" customFormat="false" ht="12.75" hidden="false" customHeight="false" outlineLevel="0" collapsed="false">
      <c r="B10" s="27" t="s">
        <v>14</v>
      </c>
      <c r="C10" s="28" t="e">
        <f aca="false">'AI HE'!$Z$90</f>
        <v>#DIV/0!</v>
      </c>
      <c r="D10" s="28"/>
      <c r="E10" s="28"/>
      <c r="F10" s="28" t="e">
        <f aca="false">'AI LC'!$Z$90</f>
        <v>#DIV/0!</v>
      </c>
      <c r="G10" s="28"/>
      <c r="H10" s="28"/>
      <c r="I10" s="29"/>
      <c r="K10" s="27" t="s">
        <v>14</v>
      </c>
      <c r="L10" s="28" t="e">
        <f aca="false">'AI HE'!$Z$90</f>
        <v>#DIV/0!</v>
      </c>
      <c r="M10" s="28"/>
      <c r="N10" s="28"/>
      <c r="O10" s="28" t="n">
        <f aca="false">'RA HE'!$Z$90</f>
        <v>1.00459414132605</v>
      </c>
      <c r="P10" s="28"/>
      <c r="Q10" s="28"/>
      <c r="R10" s="28" t="n">
        <f aca="false">'LB HE'!$Z$90</f>
        <v>1.00581803910073</v>
      </c>
      <c r="S10" s="28"/>
      <c r="T10" s="28"/>
      <c r="U10" s="28" t="n">
        <f aca="false">'LP HE'!$Z$90</f>
        <v>1.00656313430537</v>
      </c>
      <c r="V10" s="28"/>
      <c r="W10" s="28"/>
    </row>
    <row r="11" customFormat="false" ht="13.5" hidden="false" customHeight="false" outlineLevel="0" collapsed="false">
      <c r="B11" s="30" t="s">
        <v>15</v>
      </c>
      <c r="C11" s="31" t="e">
        <f aca="false">'AI HE'!$Y$90</f>
        <v>#DIV/0!</v>
      </c>
      <c r="D11" s="31"/>
      <c r="E11" s="31"/>
      <c r="F11" s="31" t="e">
        <f aca="false">'AI LC'!$Y$90</f>
        <v>#DIV/0!</v>
      </c>
      <c r="G11" s="31"/>
      <c r="H11" s="31"/>
      <c r="I11" s="29"/>
      <c r="K11" s="30" t="s">
        <v>15</v>
      </c>
      <c r="L11" s="31" t="e">
        <f aca="false">'AI HE'!$Y$90</f>
        <v>#DIV/0!</v>
      </c>
      <c r="M11" s="31"/>
      <c r="N11" s="31"/>
      <c r="O11" s="31" t="n">
        <f aca="false">'RA HE'!$Y$90</f>
        <v>1.00180685010671</v>
      </c>
      <c r="P11" s="31"/>
      <c r="Q11" s="31"/>
      <c r="R11" s="31" t="n">
        <f aca="false">'LB HE'!$Y$90</f>
        <v>1.0029427620052</v>
      </c>
      <c r="S11" s="31"/>
      <c r="T11" s="31"/>
      <c r="U11" s="31" t="n">
        <f aca="false">'LP HE'!$Y$90</f>
        <v>1.0039966625775</v>
      </c>
      <c r="V11" s="31"/>
      <c r="W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2</v>
      </c>
      <c r="D13" s="2"/>
      <c r="E13" s="2"/>
      <c r="F13" s="2" t="s">
        <v>16</v>
      </c>
      <c r="G13" s="2"/>
      <c r="H13" s="2"/>
      <c r="K13" s="1"/>
      <c r="L13" s="2" t="s">
        <v>1</v>
      </c>
      <c r="M13" s="2"/>
      <c r="N13" s="2"/>
      <c r="O13" s="2" t="s">
        <v>16</v>
      </c>
      <c r="P13" s="2"/>
      <c r="Q13" s="2"/>
      <c r="R13" s="2" t="s">
        <v>17</v>
      </c>
      <c r="S13" s="2"/>
      <c r="T13" s="2"/>
      <c r="U13" s="2" t="s">
        <v>18</v>
      </c>
      <c r="V13" s="2"/>
      <c r="W13" s="2"/>
    </row>
    <row r="14" customFormat="false" ht="13.5" hidden="false" customHeight="false" outlineLevel="0" collapsed="false">
      <c r="B14" s="1"/>
      <c r="C14" s="3" t="s">
        <v>5</v>
      </c>
      <c r="D14" s="4" t="s">
        <v>6</v>
      </c>
      <c r="E14" s="5" t="s">
        <v>7</v>
      </c>
      <c r="F14" s="6" t="s">
        <v>5</v>
      </c>
      <c r="G14" s="7" t="s">
        <v>6</v>
      </c>
      <c r="H14" s="8" t="s">
        <v>7</v>
      </c>
      <c r="K14" s="1"/>
      <c r="L14" s="6" t="s">
        <v>5</v>
      </c>
      <c r="M14" s="7" t="s">
        <v>6</v>
      </c>
      <c r="N14" s="8" t="s">
        <v>7</v>
      </c>
      <c r="O14" s="6" t="s">
        <v>5</v>
      </c>
      <c r="P14" s="7" t="s">
        <v>6</v>
      </c>
      <c r="Q14" s="8" t="s">
        <v>7</v>
      </c>
      <c r="R14" s="6" t="s">
        <v>5</v>
      </c>
      <c r="S14" s="7" t="s">
        <v>6</v>
      </c>
      <c r="T14" s="8" t="s">
        <v>7</v>
      </c>
      <c r="U14" s="6" t="s">
        <v>5</v>
      </c>
      <c r="V14" s="7" t="s">
        <v>6</v>
      </c>
      <c r="W14" s="8" t="s">
        <v>7</v>
      </c>
    </row>
    <row r="15" customFormat="false" ht="12.75" hidden="false" customHeight="false" outlineLevel="0" collapsed="false">
      <c r="B15" s="9" t="s">
        <v>8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32"/>
      <c r="K15" s="9" t="s">
        <v>8</v>
      </c>
      <c r="L15" s="10" t="e">
        <f aca="false">'AI LC'!$AA$83</f>
        <v>#VALUE!</v>
      </c>
      <c r="M15" s="10" t="e">
        <f aca="false">'AI LC'!$AB$83</f>
        <v>#VALUE!</v>
      </c>
      <c r="N15" s="11" t="e">
        <f aca="false">'AI LC'!$AC$83</f>
        <v>#VALUE!</v>
      </c>
      <c r="O15" s="10" t="e">
        <f aca="false">'RA LC'!$AA$83</f>
        <v>#VALUE!</v>
      </c>
      <c r="P15" s="10" t="e">
        <f aca="false">'RA LC'!$AB$83</f>
        <v>#VALUE!</v>
      </c>
      <c r="Q15" s="11" t="e">
        <f aca="false">'RA LC'!$AC$83</f>
        <v>#VALUE!</v>
      </c>
      <c r="R15" s="13"/>
      <c r="S15" s="13"/>
      <c r="T15" s="14"/>
      <c r="U15" s="13"/>
      <c r="V15" s="13"/>
      <c r="W15" s="14"/>
    </row>
    <row r="16" customFormat="false" ht="12.75" hidden="false" customHeight="false" outlineLevel="0" collapsed="false">
      <c r="B16" s="15" t="s">
        <v>9</v>
      </c>
      <c r="C16" s="16" t="e">
        <f aca="false">'RA HE'!$AA$84</f>
        <v>#VALUE!</v>
      </c>
      <c r="D16" s="16" t="e">
        <f aca="false">'RA HE'!$AB$84</f>
        <v>#VALUE!</v>
      </c>
      <c r="E16" s="17" t="e">
        <f aca="false">'RA HE'!$AC$84</f>
        <v>#VALUE!</v>
      </c>
      <c r="F16" s="16" t="e">
        <f aca="false">'RA LC'!$AA$84</f>
        <v>#VALUE!</v>
      </c>
      <c r="G16" s="16" t="e">
        <f aca="false">'RA LC'!$AB$84</f>
        <v>#VALUE!</v>
      </c>
      <c r="H16" s="17" t="e">
        <f aca="false">'RA LC'!$AC$84</f>
        <v>#VALUE!</v>
      </c>
      <c r="I16" s="32"/>
      <c r="K16" s="15" t="s">
        <v>9</v>
      </c>
      <c r="L16" s="16" t="e">
        <f aca="false">'AI LC'!$AA$84</f>
        <v>#VALUE!</v>
      </c>
      <c r="M16" s="16" t="e">
        <f aca="false">'AI LC'!$AB$84</f>
        <v>#VALUE!</v>
      </c>
      <c r="N16" s="17" t="e">
        <f aca="false">'AI LC'!$AC$84</f>
        <v>#VALUE!</v>
      </c>
      <c r="O16" s="16" t="e">
        <f aca="false">'RA LC'!$AA$84</f>
        <v>#VALUE!</v>
      </c>
      <c r="P16" s="16" t="e">
        <f aca="false">'RA LC'!$AB$84</f>
        <v>#VALUE!</v>
      </c>
      <c r="Q16" s="17" t="e">
        <f aca="false">'RA LC'!$AC$84</f>
        <v>#VALUE!</v>
      </c>
      <c r="R16" s="16" t="e">
        <f aca="false">'LB LC'!$AA$84</f>
        <v>#VALUE!</v>
      </c>
      <c r="S16" s="16" t="e">
        <f aca="false">'LB LC'!$AB$84</f>
        <v>#VALUE!</v>
      </c>
      <c r="T16" s="17" t="e">
        <f aca="false">'LB LC'!$AC$84</f>
        <v>#VALUE!</v>
      </c>
      <c r="U16" s="16" t="e">
        <f aca="false">'LP LC'!$AA$84</f>
        <v>#VALUE!</v>
      </c>
      <c r="V16" s="16" t="e">
        <f aca="false">'LP LC'!$AB$84</f>
        <v>#VALUE!</v>
      </c>
      <c r="W16" s="17" t="e">
        <f aca="false">'LP LC'!$AC$84</f>
        <v>#VALUE!</v>
      </c>
    </row>
    <row r="17" customFormat="false" ht="12.75" hidden="false" customHeight="false" outlineLevel="0" collapsed="false">
      <c r="B17" s="15" t="s">
        <v>10</v>
      </c>
      <c r="C17" s="16" t="e">
        <f aca="false">'RA HE'!$AA$85</f>
        <v>#VALUE!</v>
      </c>
      <c r="D17" s="16" t="e">
        <f aca="false">'RA HE'!$AB$85</f>
        <v>#VALUE!</v>
      </c>
      <c r="E17" s="17" t="e">
        <f aca="false">'RA HE'!$AC$85</f>
        <v>#VALUE!</v>
      </c>
      <c r="F17" s="16" t="e">
        <f aca="false">'RA LC'!$AA$85</f>
        <v>#VALUE!</v>
      </c>
      <c r="G17" s="16" t="e">
        <f aca="false">'RA LC'!$AB$85</f>
        <v>#VALUE!</v>
      </c>
      <c r="H17" s="17" t="e">
        <f aca="false">'RA LC'!$AC$85</f>
        <v>#VALUE!</v>
      </c>
      <c r="I17" s="32"/>
      <c r="K17" s="15" t="s">
        <v>10</v>
      </c>
      <c r="L17" s="16" t="e">
        <f aca="false">'AI LC'!$AA$85</f>
        <v>#VALUE!</v>
      </c>
      <c r="M17" s="16" t="e">
        <f aca="false">'AI LC'!$AB$85</f>
        <v>#VALUE!</v>
      </c>
      <c r="N17" s="17" t="e">
        <f aca="false">'AI LC'!$AC$85</f>
        <v>#VALUE!</v>
      </c>
      <c r="O17" s="16" t="e">
        <f aca="false">'RA LC'!$AA$85</f>
        <v>#VALUE!</v>
      </c>
      <c r="P17" s="16" t="e">
        <f aca="false">'RA LC'!$AB$85</f>
        <v>#VALUE!</v>
      </c>
      <c r="Q17" s="17" t="e">
        <f aca="false">'RA LC'!$AC$85</f>
        <v>#VALUE!</v>
      </c>
      <c r="R17" s="16" t="e">
        <f aca="false">'LB LC'!$AA$85</f>
        <v>#VALUE!</v>
      </c>
      <c r="S17" s="16" t="e">
        <f aca="false">'LB LC'!$AB$85</f>
        <v>#VALUE!</v>
      </c>
      <c r="T17" s="17" t="e">
        <f aca="false">'LB LC'!$AC$85</f>
        <v>#VALUE!</v>
      </c>
      <c r="U17" s="16" t="e">
        <f aca="false">'LP LC'!$AA$85</f>
        <v>#VALUE!</v>
      </c>
      <c r="V17" s="16" t="e">
        <f aca="false">'LP LC'!$AB$85</f>
        <v>#VALUE!</v>
      </c>
      <c r="W17" s="17" t="e">
        <f aca="false">'LP LC'!$AC$85</f>
        <v>#VALUE!</v>
      </c>
    </row>
    <row r="18" customFormat="false" ht="12.75" hidden="false" customHeight="false" outlineLevel="0" collapsed="false">
      <c r="B18" s="15" t="s">
        <v>11</v>
      </c>
      <c r="C18" s="16" t="e">
        <f aca="false">'RA HE'!$AA$86</f>
        <v>#VALUE!</v>
      </c>
      <c r="D18" s="16" t="e">
        <f aca="false">'RA HE'!$AB$86</f>
        <v>#VALUE!</v>
      </c>
      <c r="E18" s="17" t="e">
        <f aca="false">'RA HE'!$AC$86</f>
        <v>#VALUE!</v>
      </c>
      <c r="F18" s="16" t="e">
        <f aca="false">'RA LC'!$AA$86</f>
        <v>#VALUE!</v>
      </c>
      <c r="G18" s="16" t="e">
        <f aca="false">'RA LC'!$AB$86</f>
        <v>#VALUE!</v>
      </c>
      <c r="H18" s="17" t="e">
        <f aca="false">'RA LC'!$AC$86</f>
        <v>#VALUE!</v>
      </c>
      <c r="I18" s="32"/>
      <c r="K18" s="15" t="s">
        <v>11</v>
      </c>
      <c r="L18" s="16" t="e">
        <f aca="false">'AI LC'!$AA$86</f>
        <v>#VALUE!</v>
      </c>
      <c r="M18" s="16" t="e">
        <f aca="false">'AI LC'!$AB$86</f>
        <v>#VALUE!</v>
      </c>
      <c r="N18" s="17" t="e">
        <f aca="false">'AI LC'!$AC$86</f>
        <v>#VALUE!</v>
      </c>
      <c r="O18" s="16" t="e">
        <f aca="false">'RA LC'!$AA$86</f>
        <v>#VALUE!</v>
      </c>
      <c r="P18" s="16" t="e">
        <f aca="false">'RA LC'!$AB$86</f>
        <v>#VALUE!</v>
      </c>
      <c r="Q18" s="17" t="e">
        <f aca="false">'RA LC'!$AC$86</f>
        <v>#VALUE!</v>
      </c>
      <c r="R18" s="16" t="e">
        <f aca="false">'LB LC'!$AA$86</f>
        <v>#VALUE!</v>
      </c>
      <c r="S18" s="16" t="e">
        <f aca="false">'LB LC'!$AB$86</f>
        <v>#VALUE!</v>
      </c>
      <c r="T18" s="17" t="e">
        <f aca="false">'LB LC'!$AC$86</f>
        <v>#VALUE!</v>
      </c>
      <c r="U18" s="16" t="e">
        <f aca="false">'LP LC'!$AA$86</f>
        <v>#VALUE!</v>
      </c>
      <c r="V18" s="16" t="e">
        <f aca="false">'LP LC'!$AB$86</f>
        <v>#VALUE!</v>
      </c>
      <c r="W18" s="17" t="e">
        <f aca="false">'LP LC'!$AC$86</f>
        <v>#VALUE!</v>
      </c>
    </row>
    <row r="19" customFormat="false" ht="12.75" hidden="false" customHeight="false" outlineLevel="0" collapsed="false">
      <c r="B19" s="18" t="s">
        <v>12</v>
      </c>
      <c r="C19" s="21"/>
      <c r="D19" s="21"/>
      <c r="E19" s="22"/>
      <c r="F19" s="21"/>
      <c r="G19" s="21"/>
      <c r="H19" s="22"/>
      <c r="I19" s="32"/>
      <c r="K19" s="18" t="s">
        <v>12</v>
      </c>
      <c r="L19" s="19" t="e">
        <f aca="false">'AI LC'!$AA$87</f>
        <v>#VALUE!</v>
      </c>
      <c r="M19" s="19" t="e">
        <f aca="false">'AI LC'!$AB$87</f>
        <v>#VALUE!</v>
      </c>
      <c r="N19" s="20" t="e">
        <f aca="false">'AI LC'!$AC$87</f>
        <v>#VALUE!</v>
      </c>
      <c r="O19" s="21"/>
      <c r="P19" s="21"/>
      <c r="Q19" s="22"/>
      <c r="R19" s="19" t="e">
        <f aca="false">'LB LC'!$AA$87</f>
        <v>#VALUE!</v>
      </c>
      <c r="S19" s="19" t="e">
        <f aca="false">'LB LC'!$AB$87</f>
        <v>#VALUE!</v>
      </c>
      <c r="T19" s="20" t="e">
        <f aca="false">'LB LC'!$AC$87</f>
        <v>#VALUE!</v>
      </c>
      <c r="U19" s="19" t="e">
        <f aca="false">'LP LC'!$AA$87</f>
        <v>#VALUE!</v>
      </c>
      <c r="V19" s="19" t="e">
        <f aca="false">'LP LC'!$AB$87</f>
        <v>#VALUE!</v>
      </c>
      <c r="W19" s="20" t="e">
        <f aca="false">'LP LC'!$AC$87</f>
        <v>#VALUE!</v>
      </c>
    </row>
    <row r="20" customFormat="false" ht="13.5" hidden="false" customHeight="false" outlineLevel="0" collapsed="false">
      <c r="B20" s="23" t="s">
        <v>13</v>
      </c>
      <c r="C20" s="24" t="e">
        <f aca="false">'RA HE'!$AA$88</f>
        <v>#VALUE!</v>
      </c>
      <c r="D20" s="25" t="e">
        <f aca="false">'RA HE'!$AB$88</f>
        <v>#VALUE!</v>
      </c>
      <c r="E20" s="26" t="e">
        <f aca="false">'RA HE'!$AC$88</f>
        <v>#VALUE!</v>
      </c>
      <c r="F20" s="24" t="e">
        <f aca="false">'RA LC'!$AA$88</f>
        <v>#VALUE!</v>
      </c>
      <c r="G20" s="25" t="e">
        <f aca="false">'RA LC'!$AB$88</f>
        <v>#VALUE!</v>
      </c>
      <c r="H20" s="26" t="e">
        <f aca="false">'RA LC'!$AC$88</f>
        <v>#VALUE!</v>
      </c>
      <c r="I20" s="32"/>
      <c r="K20" s="23" t="s">
        <v>13</v>
      </c>
      <c r="L20" s="24" t="e">
        <f aca="false">'AI LC'!$AA$88</f>
        <v>#VALUE!</v>
      </c>
      <c r="M20" s="25" t="e">
        <f aca="false">'AI LC'!$AB$88</f>
        <v>#VALUE!</v>
      </c>
      <c r="N20" s="26" t="e">
        <f aca="false">'AI LC'!$AC$88</f>
        <v>#VALUE!</v>
      </c>
      <c r="O20" s="24" t="e">
        <f aca="false">'RA LC'!$AA$88</f>
        <v>#VALUE!</v>
      </c>
      <c r="P20" s="25" t="e">
        <f aca="false">'RA LC'!$AB$88</f>
        <v>#VALUE!</v>
      </c>
      <c r="Q20" s="26" t="e">
        <f aca="false">'RA LC'!$AC$88</f>
        <v>#VALUE!</v>
      </c>
      <c r="R20" s="24" t="e">
        <f aca="false">'LB LC'!$AA$88</f>
        <v>#VALUE!</v>
      </c>
      <c r="S20" s="25" t="e">
        <f aca="false">'LB LC'!$AB$88</f>
        <v>#VALUE!</v>
      </c>
      <c r="T20" s="26" t="e">
        <f aca="false">'LB LC'!$AC$88</f>
        <v>#VALUE!</v>
      </c>
      <c r="U20" s="24" t="e">
        <f aca="false">'LP LC'!$AA$88</f>
        <v>#VALUE!</v>
      </c>
      <c r="V20" s="25" t="e">
        <f aca="false">'LP LC'!$AB$88</f>
        <v>#VALUE!</v>
      </c>
      <c r="W20" s="26" t="e">
        <f aca="false">'LP LC'!$AC$88</f>
        <v>#VALUE!</v>
      </c>
    </row>
    <row r="21" customFormat="false" ht="12.75" hidden="false" customHeight="false" outlineLevel="0" collapsed="false">
      <c r="B21" s="27" t="s">
        <v>14</v>
      </c>
      <c r="C21" s="28" t="n">
        <f aca="false">'RA HE'!$Z$90</f>
        <v>1.00459414132605</v>
      </c>
      <c r="D21" s="28"/>
      <c r="E21" s="28"/>
      <c r="F21" s="28" t="n">
        <f aca="false">'RA LC'!$Z$90</f>
        <v>1.00360971515</v>
      </c>
      <c r="G21" s="28"/>
      <c r="H21" s="28"/>
      <c r="I21" s="29"/>
      <c r="K21" s="27" t="s">
        <v>14</v>
      </c>
      <c r="L21" s="28" t="e">
        <f aca="false">'AI LC'!$Z$90</f>
        <v>#DIV/0!</v>
      </c>
      <c r="M21" s="28"/>
      <c r="N21" s="28"/>
      <c r="O21" s="28" t="n">
        <f aca="false">'RA LC'!$Z$90</f>
        <v>1.00360971515</v>
      </c>
      <c r="P21" s="28"/>
      <c r="Q21" s="28"/>
      <c r="R21" s="28" t="n">
        <f aca="false">'LB LC'!$Z$90</f>
        <v>1.0036822897257</v>
      </c>
      <c r="S21" s="28"/>
      <c r="T21" s="28"/>
      <c r="U21" s="28" t="n">
        <f aca="false">'LP LC'!$Z$90</f>
        <v>1.00434554247818</v>
      </c>
      <c r="V21" s="28"/>
      <c r="W21" s="28"/>
    </row>
    <row r="22" customFormat="false" ht="13.5" hidden="false" customHeight="false" outlineLevel="0" collapsed="false">
      <c r="B22" s="30" t="s">
        <v>15</v>
      </c>
      <c r="C22" s="31" t="n">
        <f aca="false">'RA HE'!$Y$90</f>
        <v>1.00180685010671</v>
      </c>
      <c r="D22" s="31"/>
      <c r="E22" s="31"/>
      <c r="F22" s="31" t="n">
        <f aca="false">'RA LC'!$Y$90</f>
        <v>1.00600173146197</v>
      </c>
      <c r="G22" s="31"/>
      <c r="H22" s="31"/>
      <c r="I22" s="29"/>
      <c r="K22" s="30" t="s">
        <v>15</v>
      </c>
      <c r="L22" s="31" t="e">
        <f aca="false">'AI LC'!$Y$90</f>
        <v>#DIV/0!</v>
      </c>
      <c r="M22" s="31"/>
      <c r="N22" s="31"/>
      <c r="O22" s="31" t="n">
        <f aca="false">'RA LC'!$Y$90</f>
        <v>1.00600173146197</v>
      </c>
      <c r="P22" s="31"/>
      <c r="Q22" s="31"/>
      <c r="R22" s="31" t="n">
        <f aca="false">'LB LC'!$Y$90</f>
        <v>1.00727569623216</v>
      </c>
      <c r="S22" s="31"/>
      <c r="T22" s="31"/>
      <c r="U22" s="31" t="n">
        <f aca="false">'LP LC'!$Y$90</f>
        <v>1.0090693751533</v>
      </c>
      <c r="V22" s="31"/>
      <c r="W22" s="31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3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B25" s="33"/>
      <c r="C25" s="3" t="s">
        <v>5</v>
      </c>
      <c r="D25" s="4" t="s">
        <v>6</v>
      </c>
      <c r="E25" s="5" t="s">
        <v>7</v>
      </c>
      <c r="F25" s="6" t="s">
        <v>5</v>
      </c>
      <c r="G25" s="7" t="s">
        <v>6</v>
      </c>
      <c r="H25" s="8" t="s">
        <v>7</v>
      </c>
    </row>
    <row r="26" customFormat="false" ht="12.75" hidden="false" customHeight="false" outlineLevel="0" collapsed="false">
      <c r="B26" s="9" t="s">
        <v>8</v>
      </c>
      <c r="C26" s="13"/>
      <c r="D26" s="13"/>
      <c r="E26" s="14"/>
      <c r="F26" s="13"/>
      <c r="G26" s="13"/>
      <c r="H26" s="14"/>
      <c r="I26" s="32"/>
    </row>
    <row r="27" customFormat="false" ht="12.75" hidden="false" customHeight="false" outlineLevel="0" collapsed="false">
      <c r="B27" s="15" t="s">
        <v>9</v>
      </c>
      <c r="C27" s="16" t="e">
        <f aca="false">'LB HE'!$AA$84</f>
        <v>#VALUE!</v>
      </c>
      <c r="D27" s="16" t="e">
        <f aca="false">'LB HE'!$AB$84</f>
        <v>#VALUE!</v>
      </c>
      <c r="E27" s="17" t="e">
        <f aca="false">'LB HE'!$AC$84</f>
        <v>#VALUE!</v>
      </c>
      <c r="F27" s="16" t="e">
        <f aca="false">'LB LC'!$AA$84</f>
        <v>#VALUE!</v>
      </c>
      <c r="G27" s="16" t="e">
        <f aca="false">'LB LC'!$AB$84</f>
        <v>#VALUE!</v>
      </c>
      <c r="H27" s="17" t="e">
        <f aca="false">'LB LC'!$AC$84</f>
        <v>#VALUE!</v>
      </c>
      <c r="I27" s="32"/>
    </row>
    <row r="28" customFormat="false" ht="12.75" hidden="false" customHeight="false" outlineLevel="0" collapsed="false">
      <c r="B28" s="15" t="s">
        <v>10</v>
      </c>
      <c r="C28" s="16" t="e">
        <f aca="false">'LB HE'!$AA$85</f>
        <v>#VALUE!</v>
      </c>
      <c r="D28" s="16" t="e">
        <f aca="false">'LB HE'!$AB$85</f>
        <v>#VALUE!</v>
      </c>
      <c r="E28" s="17" t="e">
        <f aca="false">'LB HE'!$AC$85</f>
        <v>#VALUE!</v>
      </c>
      <c r="F28" s="16" t="e">
        <f aca="false">'LB LC'!$AA$85</f>
        <v>#VALUE!</v>
      </c>
      <c r="G28" s="16" t="e">
        <f aca="false">'LB LC'!$AB$85</f>
        <v>#VALUE!</v>
      </c>
      <c r="H28" s="17" t="e">
        <f aca="false">'LB LC'!$AC$85</f>
        <v>#VALUE!</v>
      </c>
      <c r="I28" s="32"/>
    </row>
    <row r="29" customFormat="false" ht="12.75" hidden="false" customHeight="false" outlineLevel="0" collapsed="false">
      <c r="B29" s="15" t="s">
        <v>11</v>
      </c>
      <c r="C29" s="16" t="e">
        <f aca="false">'LB HE'!$AA$86</f>
        <v>#VALUE!</v>
      </c>
      <c r="D29" s="16" t="e">
        <f aca="false">'LB HE'!$AB$86</f>
        <v>#VALUE!</v>
      </c>
      <c r="E29" s="17" t="e">
        <f aca="false">'LB HE'!$AC$86</f>
        <v>#VALUE!</v>
      </c>
      <c r="F29" s="16" t="e">
        <f aca="false">'LB LC'!$AA$86</f>
        <v>#VALUE!</v>
      </c>
      <c r="G29" s="16" t="e">
        <f aca="false">'LB LC'!$AB$86</f>
        <v>#VALUE!</v>
      </c>
      <c r="H29" s="17" t="e">
        <f aca="false">'LB LC'!$AC$86</f>
        <v>#VALUE!</v>
      </c>
      <c r="I29" s="32"/>
    </row>
    <row r="30" customFormat="false" ht="12.75" hidden="false" customHeight="false" outlineLevel="0" collapsed="false">
      <c r="B30" s="18" t="s">
        <v>12</v>
      </c>
      <c r="C30" s="19" t="e">
        <f aca="false">'LB HE'!$AA$87</f>
        <v>#VALUE!</v>
      </c>
      <c r="D30" s="19" t="e">
        <f aca="false">'LB HE'!$AB$87</f>
        <v>#VALUE!</v>
      </c>
      <c r="E30" s="20" t="e">
        <f aca="false">'LB HE'!$AC$87</f>
        <v>#VALUE!</v>
      </c>
      <c r="F30" s="19" t="e">
        <f aca="false">'LB LC'!$AA$87</f>
        <v>#VALUE!</v>
      </c>
      <c r="G30" s="19" t="e">
        <f aca="false">'LB LC'!$AB$87</f>
        <v>#VALUE!</v>
      </c>
      <c r="H30" s="20" t="e">
        <f aca="false">'LB LC'!$AC$87</f>
        <v>#VALUE!</v>
      </c>
      <c r="I30" s="32"/>
    </row>
    <row r="31" customFormat="false" ht="13.5" hidden="false" customHeight="false" outlineLevel="0" collapsed="false">
      <c r="B31" s="23" t="s">
        <v>13</v>
      </c>
      <c r="C31" s="24" t="e">
        <f aca="false">'LB HE'!$AA$88</f>
        <v>#VALUE!</v>
      </c>
      <c r="D31" s="25" t="e">
        <f aca="false">'LB HE'!$AB$88</f>
        <v>#VALUE!</v>
      </c>
      <c r="E31" s="26" t="e">
        <f aca="false">'LB HE'!$AC$88</f>
        <v>#VALUE!</v>
      </c>
      <c r="F31" s="24" t="e">
        <f aca="false">'LB LC'!$AA$88</f>
        <v>#VALUE!</v>
      </c>
      <c r="G31" s="25" t="e">
        <f aca="false">'LB LC'!$AB$88</f>
        <v>#VALUE!</v>
      </c>
      <c r="H31" s="26" t="e">
        <f aca="false">'LB LC'!$AC$88</f>
        <v>#VALUE!</v>
      </c>
      <c r="I31" s="32"/>
    </row>
    <row r="32" customFormat="false" ht="12.75" hidden="false" customHeight="false" outlineLevel="0" collapsed="false">
      <c r="B32" s="27" t="s">
        <v>14</v>
      </c>
      <c r="C32" s="28" t="n">
        <f aca="false">'LB HE'!$Z$90</f>
        <v>1.00581803910073</v>
      </c>
      <c r="D32" s="28"/>
      <c r="E32" s="28"/>
      <c r="F32" s="28" t="n">
        <f aca="false">'LB LC'!$Z$90</f>
        <v>1.0036822897257</v>
      </c>
      <c r="G32" s="28"/>
      <c r="H32" s="28"/>
      <c r="I32" s="29"/>
    </row>
    <row r="33" customFormat="false" ht="13.5" hidden="false" customHeight="false" outlineLevel="0" collapsed="false">
      <c r="B33" s="30" t="s">
        <v>15</v>
      </c>
      <c r="C33" s="31" t="n">
        <f aca="false">'LB HE'!$Y$90</f>
        <v>1.0029427620052</v>
      </c>
      <c r="D33" s="31"/>
      <c r="E33" s="31"/>
      <c r="F33" s="31" t="n">
        <f aca="false">'LB LC'!$Y$90</f>
        <v>1.00727569623216</v>
      </c>
      <c r="G33" s="31"/>
      <c r="H33" s="31"/>
      <c r="I33" s="29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4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3"/>
      <c r="C36" s="3" t="s">
        <v>5</v>
      </c>
      <c r="D36" s="4" t="s">
        <v>6</v>
      </c>
      <c r="E36" s="5" t="s">
        <v>7</v>
      </c>
      <c r="F36" s="6" t="s">
        <v>5</v>
      </c>
      <c r="G36" s="7" t="s">
        <v>6</v>
      </c>
      <c r="H36" s="8" t="s">
        <v>7</v>
      </c>
    </row>
    <row r="37" customFormat="false" ht="12.75" hidden="false" customHeight="false" outlineLevel="0" collapsed="false">
      <c r="B37" s="9" t="s">
        <v>8</v>
      </c>
      <c r="C37" s="13"/>
      <c r="D37" s="13"/>
      <c r="E37" s="14"/>
      <c r="F37" s="13"/>
      <c r="G37" s="13"/>
      <c r="H37" s="14"/>
    </row>
    <row r="38" customFormat="false" ht="12.75" hidden="false" customHeight="false" outlineLevel="0" collapsed="false">
      <c r="B38" s="15" t="s">
        <v>9</v>
      </c>
      <c r="C38" s="16" t="e">
        <f aca="false">'LP HE'!$AA$84</f>
        <v>#VALUE!</v>
      </c>
      <c r="D38" s="16" t="e">
        <f aca="false">'LP HE'!$AB$84</f>
        <v>#VALUE!</v>
      </c>
      <c r="E38" s="17" t="e">
        <f aca="false">'LP HE'!$AC$84</f>
        <v>#VALUE!</v>
      </c>
      <c r="F38" s="16" t="e">
        <f aca="false">'LP LC'!$AA$84</f>
        <v>#VALUE!</v>
      </c>
      <c r="G38" s="16" t="e">
        <f aca="false">'LP LC'!$AB$84</f>
        <v>#VALUE!</v>
      </c>
      <c r="H38" s="17" t="e">
        <f aca="false">'LP LC'!$AC$84</f>
        <v>#VALUE!</v>
      </c>
    </row>
    <row r="39" customFormat="false" ht="12.75" hidden="false" customHeight="false" outlineLevel="0" collapsed="false">
      <c r="B39" s="15" t="s">
        <v>10</v>
      </c>
      <c r="C39" s="16" t="e">
        <f aca="false">'LP HE'!$AA$85</f>
        <v>#VALUE!</v>
      </c>
      <c r="D39" s="16" t="e">
        <f aca="false">'LP HE'!$AB$85</f>
        <v>#VALUE!</v>
      </c>
      <c r="E39" s="17" t="e">
        <f aca="false">'LP HE'!$AC$85</f>
        <v>#VALUE!</v>
      </c>
      <c r="F39" s="16" t="e">
        <f aca="false">'LP LC'!$AA$85</f>
        <v>#VALUE!</v>
      </c>
      <c r="G39" s="16" t="e">
        <f aca="false">'LP LC'!$AB$85</f>
        <v>#VALUE!</v>
      </c>
      <c r="H39" s="17" t="e">
        <f aca="false">'LP LC'!$AC$85</f>
        <v>#VALUE!</v>
      </c>
    </row>
    <row r="40" customFormat="false" ht="12.75" hidden="false" customHeight="false" outlineLevel="0" collapsed="false">
      <c r="B40" s="15" t="s">
        <v>11</v>
      </c>
      <c r="C40" s="16" t="e">
        <f aca="false">'LP HE'!$AA$86</f>
        <v>#VALUE!</v>
      </c>
      <c r="D40" s="16" t="e">
        <f aca="false">'LP HE'!$AB$86</f>
        <v>#VALUE!</v>
      </c>
      <c r="E40" s="17" t="e">
        <f aca="false">'LP HE'!$AC$86</f>
        <v>#VALUE!</v>
      </c>
      <c r="F40" s="16" t="e">
        <f aca="false">'LP LC'!$AA$86</f>
        <v>#VALUE!</v>
      </c>
      <c r="G40" s="16" t="e">
        <f aca="false">'LP LC'!$AB$86</f>
        <v>#VALUE!</v>
      </c>
      <c r="H40" s="17" t="e">
        <f aca="false">'LP LC'!$AC$86</f>
        <v>#VALUE!</v>
      </c>
    </row>
    <row r="41" customFormat="false" ht="12.75" hidden="false" customHeight="false" outlineLevel="0" collapsed="false">
      <c r="B41" s="18" t="s">
        <v>12</v>
      </c>
      <c r="C41" s="19" t="e">
        <f aca="false">'LP HE'!$AA$87</f>
        <v>#VALUE!</v>
      </c>
      <c r="D41" s="19" t="e">
        <f aca="false">'LP HE'!$AB$87</f>
        <v>#VALUE!</v>
      </c>
      <c r="E41" s="20" t="e">
        <f aca="false">'LP HE'!$AC$87</f>
        <v>#VALUE!</v>
      </c>
      <c r="F41" s="19" t="e">
        <f aca="false">'LP LC'!$AA$87</f>
        <v>#VALUE!</v>
      </c>
      <c r="G41" s="19" t="e">
        <f aca="false">'LP LC'!$AB$87</f>
        <v>#VALUE!</v>
      </c>
      <c r="H41" s="20" t="e">
        <f aca="false">'LP LC'!$AC$87</f>
        <v>#VALUE!</v>
      </c>
    </row>
    <row r="42" customFormat="false" ht="13.5" hidden="false" customHeight="false" outlineLevel="0" collapsed="false">
      <c r="B42" s="23" t="s">
        <v>13</v>
      </c>
      <c r="C42" s="24" t="e">
        <f aca="false">'LP HE'!$AA$88</f>
        <v>#VALUE!</v>
      </c>
      <c r="D42" s="25" t="e">
        <f aca="false">'LP HE'!$AB$88</f>
        <v>#VALUE!</v>
      </c>
      <c r="E42" s="26" t="e">
        <f aca="false">'LP HE'!$AC$88</f>
        <v>#VALUE!</v>
      </c>
      <c r="F42" s="24" t="e">
        <f aca="false">'LP LC'!$AA$88</f>
        <v>#VALUE!</v>
      </c>
      <c r="G42" s="25" t="e">
        <f aca="false">'LP LC'!$AB$88</f>
        <v>#VALUE!</v>
      </c>
      <c r="H42" s="26" t="e">
        <f aca="false">'LP LC'!$AC$88</f>
        <v>#VALUE!</v>
      </c>
    </row>
    <row r="43" customFormat="false" ht="12.75" hidden="false" customHeight="false" outlineLevel="0" collapsed="false">
      <c r="B43" s="27" t="s">
        <v>14</v>
      </c>
      <c r="C43" s="28" t="n">
        <f aca="false">'LP HE'!$Z$90</f>
        <v>1.00656313430537</v>
      </c>
      <c r="D43" s="28"/>
      <c r="E43" s="28"/>
      <c r="F43" s="28" t="n">
        <f aca="false">'LP LC'!$Z$90</f>
        <v>1.00434554247818</v>
      </c>
      <c r="G43" s="28"/>
      <c r="H43" s="28"/>
    </row>
    <row r="44" customFormat="false" ht="13.5" hidden="false" customHeight="false" outlineLevel="0" collapsed="false">
      <c r="B44" s="30" t="s">
        <v>15</v>
      </c>
      <c r="C44" s="31" t="n">
        <f aca="false">'LP HE'!$Y$90</f>
        <v>1.0039966625775</v>
      </c>
      <c r="D44" s="31"/>
      <c r="E44" s="31"/>
      <c r="F44" s="31" t="n">
        <f aca="false">'LP LC'!$Y$90</f>
        <v>1.0090693751533</v>
      </c>
      <c r="G44" s="31"/>
      <c r="H44" s="31"/>
    </row>
  </sheetData>
  <mergeCells count="52">
    <mergeCell ref="B2:B3"/>
    <mergeCell ref="C2:E2"/>
    <mergeCell ref="F2:H2"/>
    <mergeCell ref="K2:K3"/>
    <mergeCell ref="L2:N2"/>
    <mergeCell ref="O2:Q2"/>
    <mergeCell ref="R2:T2"/>
    <mergeCell ref="U2:W2"/>
    <mergeCell ref="C10:E10"/>
    <mergeCell ref="F10:H10"/>
    <mergeCell ref="L10:N10"/>
    <mergeCell ref="O10:Q10"/>
    <mergeCell ref="R10:T10"/>
    <mergeCell ref="U10:W10"/>
    <mergeCell ref="C11:E11"/>
    <mergeCell ref="F11:H11"/>
    <mergeCell ref="L11:N11"/>
    <mergeCell ref="O11:Q11"/>
    <mergeCell ref="R11:T11"/>
    <mergeCell ref="U11:W11"/>
    <mergeCell ref="B13:B14"/>
    <mergeCell ref="C13:E13"/>
    <mergeCell ref="F13:H13"/>
    <mergeCell ref="K13:K14"/>
    <mergeCell ref="L13:N13"/>
    <mergeCell ref="O13:Q13"/>
    <mergeCell ref="R13:T13"/>
    <mergeCell ref="U13:W13"/>
    <mergeCell ref="C21:E21"/>
    <mergeCell ref="F21:H21"/>
    <mergeCell ref="L21:N21"/>
    <mergeCell ref="O21:Q21"/>
    <mergeCell ref="R21:T21"/>
    <mergeCell ref="U21:W21"/>
    <mergeCell ref="C22:E22"/>
    <mergeCell ref="F22:H22"/>
    <mergeCell ref="L22:N22"/>
    <mergeCell ref="O22:Q22"/>
    <mergeCell ref="R22:T22"/>
    <mergeCell ref="U22:W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L4:W9 L15:W20 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01" width="11.13"/>
    <col collapsed="false" customWidth="true" hidden="false" outlineLevel="0" max="5" min="3" style="102" width="7.85"/>
    <col collapsed="false" customWidth="true" hidden="false" outlineLevel="0" max="6" min="6" style="103" width="6.28"/>
    <col collapsed="false" customWidth="true" hidden="false" outlineLevel="0" max="7" min="7" style="104" width="6.85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05" t="s">
        <v>61</v>
      </c>
    </row>
    <row r="2" customFormat="false" ht="12.75" hidden="false" customHeight="false" outlineLevel="0" collapsed="false">
      <c r="A2" s="0" t="s">
        <v>62</v>
      </c>
    </row>
    <row r="3" customFormat="false" ht="12.75" hidden="false" customHeight="false" outlineLevel="0" collapsed="false">
      <c r="A3" s="105" t="n">
        <v>40721.38875</v>
      </c>
    </row>
    <row r="4" customFormat="false" ht="12.75" hidden="false" customHeight="false" outlineLevel="0" collapsed="false">
      <c r="A4" s="105" t="s">
        <v>63</v>
      </c>
    </row>
    <row r="5" customFormat="false" ht="12.75" hidden="false" customHeight="false" outlineLevel="0" collapsed="false">
      <c r="A5" s="0" t="s">
        <v>64</v>
      </c>
    </row>
    <row r="6" customFormat="false" ht="12.75" hidden="false" customHeight="false" outlineLevel="0" collapsed="false">
      <c r="A6" s="0" t="s">
        <v>65</v>
      </c>
    </row>
    <row r="7" customFormat="false" ht="12.75" hidden="false" customHeight="false" outlineLevel="0" collapsed="false">
      <c r="A7" s="0" t="s">
        <v>66</v>
      </c>
    </row>
    <row r="8" customFormat="false" ht="12.75" hidden="false" customHeight="false" outlineLevel="0" collapsed="false">
      <c r="A8" s="0" t="s">
        <v>67</v>
      </c>
    </row>
    <row r="9" customFormat="false" ht="12.75" hidden="false" customHeight="false" outlineLevel="0" collapsed="false">
      <c r="A9" s="0" t="s">
        <v>68</v>
      </c>
    </row>
    <row r="10" customFormat="false" ht="12.75" hidden="false" customHeight="false" outlineLevel="0" collapsed="false">
      <c r="A10" s="0" t="s">
        <v>69</v>
      </c>
    </row>
    <row r="11" customFormat="false" ht="12.75" hidden="false" customHeight="false" outlineLevel="0" collapsed="false">
      <c r="A11" s="0" t="s">
        <v>70</v>
      </c>
    </row>
    <row r="12" customFormat="false" ht="12.75" hidden="false" customHeight="false" outlineLevel="0" collapsed="false">
      <c r="A12" s="0" t="s">
        <v>71</v>
      </c>
    </row>
    <row r="13" customFormat="false" ht="12.75" hidden="false" customHeight="false" outlineLevel="0" collapsed="false">
      <c r="A13" s="0" t="s">
        <v>72</v>
      </c>
    </row>
    <row r="14" customFormat="false" ht="12.75" hidden="false" customHeight="false" outlineLevel="0" collapsed="false">
      <c r="A14" s="0" t="s">
        <v>73</v>
      </c>
    </row>
    <row r="15" customFormat="false" ht="12.75" hidden="false" customHeight="false" outlineLevel="0" collapsed="false">
      <c r="A15" s="0" t="s">
        <v>74</v>
      </c>
    </row>
    <row r="16" customFormat="false" ht="12.75" hidden="false" customHeight="false" outlineLevel="0" collapsed="false">
      <c r="A16" s="0" t="s">
        <v>75</v>
      </c>
    </row>
    <row r="17" customFormat="false" ht="12.75" hidden="false" customHeight="false" outlineLevel="0" collapsed="false">
      <c r="A17" s="0" t="s">
        <v>76</v>
      </c>
    </row>
    <row r="18" customFormat="false" ht="12.75" hidden="false" customHeight="false" outlineLevel="0" collapsed="false">
      <c r="A18" s="0" t="s">
        <v>77</v>
      </c>
    </row>
    <row r="19" customFormat="false" ht="12.75" hidden="false" customHeight="false" outlineLevel="0" collapsed="false">
      <c r="A19" s="0" t="s">
        <v>78</v>
      </c>
    </row>
    <row r="20" customFormat="false" ht="12.75" hidden="false" customHeight="false" outlineLevel="0" collapsed="false">
      <c r="A20" s="0" t="s">
        <v>79</v>
      </c>
    </row>
    <row r="21" customFormat="false" ht="12.75" hidden="false" customHeight="false" outlineLevel="0" collapsed="false">
      <c r="A21" s="0" t="s">
        <v>80</v>
      </c>
    </row>
    <row r="22" customFormat="false" ht="12.75" hidden="false" customHeight="false" outlineLevel="0" collapsed="false">
      <c r="A22" s="0" t="s">
        <v>81</v>
      </c>
    </row>
    <row r="23" customFormat="false" ht="12.75" hidden="false" customHeight="false" outlineLevel="0" collapsed="false">
      <c r="A23" s="0" t="s">
        <v>82</v>
      </c>
    </row>
    <row r="24" customFormat="false" ht="12.75" hidden="false" customHeight="false" outlineLevel="0" collapsed="false">
      <c r="A24" s="0" t="s">
        <v>83</v>
      </c>
    </row>
    <row r="25" customFormat="false" ht="12.75" hidden="false" customHeight="false" outlineLevel="0" collapsed="false">
      <c r="A25" s="0" t="s">
        <v>84</v>
      </c>
    </row>
    <row r="26" customFormat="false" ht="12.75" hidden="false" customHeight="false" outlineLevel="0" collapsed="false">
      <c r="A26" s="0" t="s">
        <v>85</v>
      </c>
    </row>
    <row r="27" customFormat="false" ht="12.75" hidden="false" customHeight="false" outlineLevel="0" collapsed="false">
      <c r="A27" s="0" t="s">
        <v>86</v>
      </c>
    </row>
    <row r="28" customFormat="false" ht="12.75" hidden="false" customHeight="false" outlineLevel="0" collapsed="false">
      <c r="A28" s="0" t="s">
        <v>87</v>
      </c>
    </row>
    <row r="29" customFormat="false" ht="12.75" hidden="false" customHeight="false" outlineLevel="0" collapsed="false">
      <c r="A29" s="0" t="s">
        <v>88</v>
      </c>
    </row>
    <row r="30" customFormat="false" ht="12.75" hidden="false" customHeight="false" outlineLevel="0" collapsed="false">
      <c r="A30" s="0" t="s">
        <v>89</v>
      </c>
    </row>
    <row r="31" customFormat="false" ht="12.75" hidden="false" customHeight="false" outlineLevel="0" collapsed="false">
      <c r="A31" s="0" t="s">
        <v>90</v>
      </c>
    </row>
    <row r="32" customFormat="false" ht="12.75" hidden="false" customHeight="false" outlineLevel="0" collapsed="false">
      <c r="A32" s="0" t="s">
        <v>91</v>
      </c>
    </row>
    <row r="33" customFormat="false" ht="12.75" hidden="false" customHeight="false" outlineLevel="0" collapsed="false">
      <c r="A33" s="0" t="s">
        <v>92</v>
      </c>
    </row>
    <row r="34" customFormat="false" ht="12.75" hidden="false" customHeight="false" outlineLevel="0" collapsed="false">
      <c r="A34" s="0" t="s">
        <v>93</v>
      </c>
    </row>
    <row r="35" customFormat="false" ht="12.75" hidden="false" customHeight="false" outlineLevel="0" collapsed="false">
      <c r="A35" s="0" t="s">
        <v>94</v>
      </c>
    </row>
    <row r="36" customFormat="false" ht="12.75" hidden="false" customHeight="false" outlineLevel="0" collapsed="false">
      <c r="A36" s="0" t="s">
        <v>95</v>
      </c>
    </row>
    <row r="37" customFormat="false" ht="12.75" hidden="false" customHeight="false" outlineLevel="0" collapsed="false">
      <c r="A37" s="0" t="s">
        <v>96</v>
      </c>
    </row>
    <row r="38" customFormat="false" ht="12.75" hidden="false" customHeight="false" outlineLevel="0" collapsed="false">
      <c r="A38" s="0" t="s">
        <v>97</v>
      </c>
    </row>
    <row r="39" customFormat="false" ht="12.75" hidden="false" customHeight="false" outlineLevel="0" collapsed="false">
      <c r="A39" s="0" t="s">
        <v>98</v>
      </c>
    </row>
    <row r="40" customFormat="false" ht="12.75" hidden="false" customHeight="false" outlineLevel="0" collapsed="false">
      <c r="A40" s="0" t="s">
        <v>99</v>
      </c>
    </row>
    <row r="41" customFormat="false" ht="12.75" hidden="false" customHeight="false" outlineLevel="0" collapsed="false">
      <c r="A41" s="0" t="s">
        <v>100</v>
      </c>
    </row>
    <row r="42" customFormat="false" ht="12.75" hidden="false" customHeight="false" outlineLevel="0" collapsed="false">
      <c r="A42" s="0" t="s">
        <v>101</v>
      </c>
    </row>
    <row r="43" customFormat="false" ht="12.75" hidden="false" customHeight="false" outlineLevel="0" collapsed="false">
      <c r="A43" s="0" t="s">
        <v>102</v>
      </c>
    </row>
    <row r="44" customFormat="false" ht="12.75" hidden="false" customHeight="false" outlineLevel="0" collapsed="false">
      <c r="A44" s="0" t="s">
        <v>103</v>
      </c>
    </row>
    <row r="45" customFormat="false" ht="12.75" hidden="false" customHeight="false" outlineLevel="0" collapsed="false">
      <c r="A45" s="0" t="s">
        <v>104</v>
      </c>
    </row>
    <row r="46" customFormat="false" ht="12.75" hidden="false" customHeight="false" outlineLevel="0" collapsed="false">
      <c r="A46" s="0" t="s">
        <v>105</v>
      </c>
    </row>
    <row r="47" customFormat="false" ht="12.75" hidden="false" customHeight="false" outlineLevel="0" collapsed="false">
      <c r="A47" s="0" t="s">
        <v>106</v>
      </c>
    </row>
    <row r="48" customFormat="false" ht="12.75" hidden="false" customHeight="false" outlineLevel="0" collapsed="false">
      <c r="A48" s="0" t="s">
        <v>107</v>
      </c>
    </row>
    <row r="49" customFormat="false" ht="12.75" hidden="false" customHeight="false" outlineLevel="0" collapsed="false">
      <c r="A49" s="0" t="s">
        <v>108</v>
      </c>
    </row>
    <row r="50" customFormat="false" ht="12.75" hidden="false" customHeight="false" outlineLevel="0" collapsed="false">
      <c r="A50" s="0" t="s">
        <v>109</v>
      </c>
    </row>
    <row r="51" customFormat="false" ht="12.75" hidden="false" customHeight="false" outlineLevel="0" collapsed="false">
      <c r="A51" s="0" t="s">
        <v>110</v>
      </c>
    </row>
    <row r="52" customFormat="false" ht="12.75" hidden="false" customHeight="false" outlineLevel="0" collapsed="false">
      <c r="A52" s="0" t="s">
        <v>111</v>
      </c>
    </row>
    <row r="53" customFormat="false" ht="12.75" hidden="false" customHeight="false" outlineLevel="0" collapsed="false">
      <c r="A53" s="0" t="s">
        <v>112</v>
      </c>
    </row>
    <row r="54" customFormat="false" ht="12.75" hidden="false" customHeight="false" outlineLevel="0" collapsed="false">
      <c r="A54" s="0" t="s">
        <v>113</v>
      </c>
    </row>
    <row r="55" customFormat="false" ht="12.75" hidden="false" customHeight="false" outlineLevel="0" collapsed="false">
      <c r="A55" s="0" t="s">
        <v>114</v>
      </c>
    </row>
    <row r="56" customFormat="false" ht="12.75" hidden="false" customHeight="false" outlineLevel="0" collapsed="false">
      <c r="A56" s="0" t="s">
        <v>115</v>
      </c>
    </row>
    <row r="57" customFormat="false" ht="12.75" hidden="false" customHeight="false" outlineLevel="0" collapsed="false">
      <c r="A57" s="0" t="s">
        <v>116</v>
      </c>
    </row>
    <row r="58" customFormat="false" ht="12.75" hidden="false" customHeight="false" outlineLevel="0" collapsed="false">
      <c r="A58" s="0" t="s">
        <v>117</v>
      </c>
    </row>
    <row r="59" customFormat="false" ht="12.75" hidden="false" customHeight="false" outlineLevel="0" collapsed="false">
      <c r="A59" s="0" t="s">
        <v>118</v>
      </c>
    </row>
    <row r="60" customFormat="false" ht="12.75" hidden="false" customHeight="false" outlineLevel="0" collapsed="false">
      <c r="A60" s="0" t="s">
        <v>119</v>
      </c>
    </row>
    <row r="61" customFormat="false" ht="12.75" hidden="false" customHeight="false" outlineLevel="0" collapsed="false">
      <c r="A61" s="0" t="s">
        <v>120</v>
      </c>
    </row>
    <row r="62" customFormat="false" ht="12.75" hidden="false" customHeight="false" outlineLevel="0" collapsed="false">
      <c r="A62" s="0" t="s">
        <v>121</v>
      </c>
    </row>
    <row r="63" customFormat="false" ht="12.75" hidden="false" customHeight="false" outlineLevel="0" collapsed="false">
      <c r="A63" s="0" t="s">
        <v>122</v>
      </c>
    </row>
    <row r="64" customFormat="false" ht="12.75" hidden="false" customHeight="false" outlineLevel="0" collapsed="false">
      <c r="A64" s="0" t="s">
        <v>123</v>
      </c>
    </row>
    <row r="65" customFormat="false" ht="12.75" hidden="false" customHeight="false" outlineLevel="0" collapsed="false">
      <c r="A65" s="0" t="s">
        <v>124</v>
      </c>
    </row>
    <row r="66" customFormat="false" ht="12.75" hidden="false" customHeight="false" outlineLevel="0" collapsed="false">
      <c r="A66" s="0" t="s">
        <v>125</v>
      </c>
    </row>
    <row r="67" customFormat="false" ht="12.75" hidden="false" customHeight="false" outlineLevel="0" collapsed="false">
      <c r="A67" s="0" t="s">
        <v>126</v>
      </c>
    </row>
    <row r="68" customFormat="false" ht="12.75" hidden="false" customHeight="false" outlineLevel="0" collapsed="false">
      <c r="A68" s="0" t="s">
        <v>127</v>
      </c>
    </row>
    <row r="69" customFormat="false" ht="12.75" hidden="false" customHeight="false" outlineLevel="0" collapsed="false">
      <c r="A69" s="0" t="s">
        <v>128</v>
      </c>
    </row>
    <row r="70" customFormat="false" ht="12.75" hidden="false" customHeight="false" outlineLevel="0" collapsed="false">
      <c r="A70" s="0" t="s">
        <v>129</v>
      </c>
    </row>
    <row r="71" customFormat="false" ht="12.75" hidden="false" customHeight="false" outlineLevel="0" collapsed="false">
      <c r="A71" s="0" t="s">
        <v>130</v>
      </c>
    </row>
    <row r="72" customFormat="false" ht="12.75" hidden="false" customHeight="false" outlineLevel="0" collapsed="false">
      <c r="A72" s="0" t="s">
        <v>131</v>
      </c>
    </row>
    <row r="73" customFormat="false" ht="12.75" hidden="false" customHeight="false" outlineLevel="0" collapsed="false">
      <c r="A73" s="0" t="s">
        <v>132</v>
      </c>
    </row>
    <row r="74" customFormat="false" ht="12.75" hidden="false" customHeight="false" outlineLevel="0" collapsed="false">
      <c r="A74" s="0" t="s">
        <v>133</v>
      </c>
    </row>
    <row r="75" customFormat="false" ht="12.75" hidden="false" customHeight="false" outlineLevel="0" collapsed="false">
      <c r="A75" s="0" t="s">
        <v>134</v>
      </c>
    </row>
    <row r="76" customFormat="false" ht="12.75" hidden="false" customHeight="false" outlineLevel="0" collapsed="false">
      <c r="A76" s="0" t="s">
        <v>135</v>
      </c>
    </row>
    <row r="77" customFormat="false" ht="12.75" hidden="false" customHeight="false" outlineLevel="0" collapsed="false">
      <c r="A77" s="0" t="s">
        <v>136</v>
      </c>
    </row>
    <row r="78" customFormat="false" ht="12.75" hidden="false" customHeight="false" outlineLevel="0" collapsed="false">
      <c r="A78" s="0" t="s">
        <v>137</v>
      </c>
    </row>
    <row r="79" customFormat="false" ht="12.75" hidden="false" customHeight="false" outlineLevel="0" collapsed="false">
      <c r="A79" s="0" t="s">
        <v>138</v>
      </c>
    </row>
    <row r="80" customFormat="false" ht="12.75" hidden="false" customHeight="false" outlineLevel="0" collapsed="false">
      <c r="A80" s="0" t="s">
        <v>139</v>
      </c>
    </row>
    <row r="81" customFormat="false" ht="12.75" hidden="false" customHeight="false" outlineLevel="0" collapsed="false">
      <c r="A81" s="0" t="s">
        <v>140</v>
      </c>
    </row>
    <row r="82" customFormat="false" ht="12.75" hidden="false" customHeight="false" outlineLevel="0" collapsed="false">
      <c r="A82" s="0" t="s">
        <v>141</v>
      </c>
    </row>
    <row r="83" customFormat="false" ht="12.75" hidden="false" customHeight="false" outlineLevel="0" collapsed="false">
      <c r="A83" s="0" t="s">
        <v>142</v>
      </c>
    </row>
    <row r="84" customFormat="false" ht="12.75" hidden="false" customHeight="false" outlineLevel="0" collapsed="false">
      <c r="A84" s="0" t="s">
        <v>143</v>
      </c>
    </row>
    <row r="86" customFormat="false" ht="12.75" hidden="false" customHeight="false" outlineLevel="0" collapsed="false">
      <c r="A86" s="0" t="s">
        <v>144</v>
      </c>
    </row>
    <row r="87" customFormat="false" ht="12.75" hidden="false" customHeight="false" outlineLevel="0" collapsed="false">
      <c r="A87" s="0" t="s">
        <v>145</v>
      </c>
    </row>
    <row r="88" customFormat="false" ht="12.75" hidden="false" customHeight="false" outlineLevel="0" collapsed="false">
      <c r="A88" s="0" t="s">
        <v>146</v>
      </c>
    </row>
    <row r="89" customFormat="false" ht="12.75" hidden="false" customHeight="false" outlineLevel="0" collapsed="false">
      <c r="A89" s="0" t="s">
        <v>147</v>
      </c>
    </row>
    <row r="90" customFormat="false" ht="12.75" hidden="false" customHeight="false" outlineLevel="0" collapsed="false">
      <c r="A90" s="0" t="s">
        <v>148</v>
      </c>
    </row>
    <row r="91" customFormat="false" ht="12.75" hidden="false" customHeight="false" outlineLevel="0" collapsed="false">
      <c r="A91" s="0" t="s">
        <v>149</v>
      </c>
    </row>
    <row r="92" customFormat="false" ht="12.75" hidden="false" customHeight="false" outlineLevel="0" collapsed="false">
      <c r="A92" s="0" t="s">
        <v>150</v>
      </c>
    </row>
    <row r="93" customFormat="false" ht="12.75" hidden="false" customHeight="false" outlineLevel="0" collapsed="false">
      <c r="A93" s="0" t="s">
        <v>151</v>
      </c>
    </row>
    <row r="94" customFormat="false" ht="12.75" hidden="false" customHeight="false" outlineLevel="0" collapsed="false">
      <c r="A94" s="0" t="s">
        <v>152</v>
      </c>
    </row>
    <row r="95" customFormat="false" ht="12.75" hidden="false" customHeight="false" outlineLevel="0" collapsed="false">
      <c r="A95" s="0" t="s">
        <v>153</v>
      </c>
    </row>
    <row r="96" customFormat="false" ht="12.75" hidden="false" customHeight="false" outlineLevel="0" collapsed="false">
      <c r="A96" s="0" t="s">
        <v>154</v>
      </c>
    </row>
    <row r="97" customFormat="false" ht="12.75" hidden="false" customHeight="false" outlineLevel="0" collapsed="false">
      <c r="A97" s="0" t="s">
        <v>155</v>
      </c>
    </row>
    <row r="98" customFormat="false" ht="12.75" hidden="false" customHeight="false" outlineLevel="0" collapsed="false">
      <c r="A98" s="0" t="s">
        <v>156</v>
      </c>
    </row>
    <row r="99" customFormat="false" ht="12.75" hidden="false" customHeight="false" outlineLevel="0" collapsed="false">
      <c r="A99" s="0" t="s">
        <v>157</v>
      </c>
    </row>
    <row r="100" customFormat="false" ht="12.75" hidden="false" customHeight="false" outlineLevel="0" collapsed="false">
      <c r="A100" s="0" t="s">
        <v>158</v>
      </c>
    </row>
    <row r="101" customFormat="false" ht="12.75" hidden="false" customHeight="false" outlineLevel="0" collapsed="false">
      <c r="A101" s="0" t="s">
        <v>159</v>
      </c>
    </row>
    <row r="102" customFormat="false" ht="12.75" hidden="false" customHeight="false" outlineLevel="0" collapsed="false">
      <c r="A102" s="0" t="s">
        <v>160</v>
      </c>
    </row>
    <row r="103" customFormat="false" ht="12.75" hidden="false" customHeight="false" outlineLevel="0" collapsed="false">
      <c r="A103" s="0" t="s">
        <v>161</v>
      </c>
    </row>
    <row r="104" customFormat="false" ht="12.75" hidden="false" customHeight="false" outlineLevel="0" collapsed="false">
      <c r="A104" s="0" t="s">
        <v>162</v>
      </c>
    </row>
    <row r="105" customFormat="false" ht="12.75" hidden="false" customHeight="false" outlineLevel="0" collapsed="false">
      <c r="A105" s="0" t="s">
        <v>163</v>
      </c>
    </row>
    <row r="106" customFormat="false" ht="12.75" hidden="false" customHeight="false" outlineLevel="0" collapsed="false">
      <c r="A106" s="0" t="s">
        <v>164</v>
      </c>
    </row>
    <row r="107" customFormat="false" ht="12.75" hidden="false" customHeight="false" outlineLevel="0" collapsed="false">
      <c r="A107" s="0" t="s">
        <v>165</v>
      </c>
    </row>
    <row r="108" customFormat="false" ht="12.75" hidden="false" customHeight="false" outlineLevel="0" collapsed="false">
      <c r="A108" s="0" t="s">
        <v>166</v>
      </c>
    </row>
    <row r="109" customFormat="false" ht="12.75" hidden="false" customHeight="false" outlineLevel="0" collapsed="false">
      <c r="A109" s="0" t="s">
        <v>167</v>
      </c>
    </row>
    <row r="110" customFormat="false" ht="12.75" hidden="false" customHeight="false" outlineLevel="0" collapsed="false">
      <c r="A110" s="0" t="s">
        <v>168</v>
      </c>
    </row>
    <row r="111" customFormat="false" ht="12.75" hidden="false" customHeight="false" outlineLevel="0" collapsed="false">
      <c r="A111" s="0" t="s">
        <v>169</v>
      </c>
    </row>
    <row r="112" customFormat="false" ht="12.75" hidden="false" customHeight="false" outlineLevel="0" collapsed="false">
      <c r="A112" s="0" t="s">
        <v>170</v>
      </c>
    </row>
    <row r="113" customFormat="false" ht="12.75" hidden="false" customHeight="false" outlineLevel="0" collapsed="false">
      <c r="A113" s="0" t="s">
        <v>171</v>
      </c>
    </row>
    <row r="114" customFormat="false" ht="12.75" hidden="false" customHeight="false" outlineLevel="0" collapsed="false">
      <c r="A114" s="0" t="s">
        <v>172</v>
      </c>
    </row>
    <row r="115" customFormat="false" ht="12.75" hidden="false" customHeight="false" outlineLevel="0" collapsed="false">
      <c r="A115" s="0" t="s">
        <v>173</v>
      </c>
    </row>
    <row r="116" customFormat="false" ht="12.75" hidden="false" customHeight="false" outlineLevel="0" collapsed="false">
      <c r="A116" s="0" t="s">
        <v>174</v>
      </c>
    </row>
    <row r="117" customFormat="false" ht="12.75" hidden="false" customHeight="false" outlineLevel="0" collapsed="false">
      <c r="A117" s="0" t="s">
        <v>175</v>
      </c>
    </row>
    <row r="118" customFormat="false" ht="12.75" hidden="false" customHeight="false" outlineLevel="0" collapsed="false">
      <c r="A118" s="0" t="s">
        <v>176</v>
      </c>
    </row>
    <row r="119" customFormat="false" ht="12.75" hidden="false" customHeight="false" outlineLevel="0" collapsed="false">
      <c r="A119" s="0" t="s">
        <v>177</v>
      </c>
    </row>
    <row r="120" customFormat="false" ht="12.75" hidden="false" customHeight="false" outlineLevel="0" collapsed="false">
      <c r="A120" s="0" t="s">
        <v>178</v>
      </c>
    </row>
    <row r="121" customFormat="false" ht="12.75" hidden="false" customHeight="false" outlineLevel="0" collapsed="false">
      <c r="A121" s="0" t="s">
        <v>179</v>
      </c>
    </row>
    <row r="122" customFormat="false" ht="12.75" hidden="false" customHeight="false" outlineLevel="0" collapsed="false">
      <c r="A122" s="0" t="s">
        <v>180</v>
      </c>
    </row>
    <row r="123" customFormat="false" ht="12.75" hidden="false" customHeight="false" outlineLevel="0" collapsed="false">
      <c r="A123" s="0" t="s">
        <v>181</v>
      </c>
    </row>
    <row r="124" customFormat="false" ht="12.75" hidden="false" customHeight="false" outlineLevel="0" collapsed="false">
      <c r="A124" s="0" t="s">
        <v>182</v>
      </c>
    </row>
    <row r="125" customFormat="false" ht="12.75" hidden="false" customHeight="false" outlineLevel="0" collapsed="false">
      <c r="A125" s="0" t="s">
        <v>183</v>
      </c>
    </row>
    <row r="126" customFormat="false" ht="12.75" hidden="false" customHeight="false" outlineLevel="0" collapsed="false">
      <c r="A126" s="0" t="s">
        <v>184</v>
      </c>
    </row>
    <row r="127" customFormat="false" ht="12.75" hidden="false" customHeight="false" outlineLevel="0" collapsed="false">
      <c r="A127" s="0" t="s">
        <v>185</v>
      </c>
    </row>
    <row r="128" customFormat="false" ht="12.75" hidden="false" customHeight="false" outlineLevel="0" collapsed="false">
      <c r="A128" s="0" t="s">
        <v>186</v>
      </c>
    </row>
    <row r="129" customFormat="false" ht="12.75" hidden="false" customHeight="false" outlineLevel="0" collapsed="false">
      <c r="A129" s="0" t="s">
        <v>187</v>
      </c>
    </row>
    <row r="130" customFormat="false" ht="12.75" hidden="false" customHeight="false" outlineLevel="0" collapsed="false">
      <c r="A130" s="0" t="s">
        <v>188</v>
      </c>
    </row>
    <row r="131" customFormat="false" ht="12.75" hidden="false" customHeight="false" outlineLevel="0" collapsed="false">
      <c r="A131" s="0" t="s">
        <v>189</v>
      </c>
    </row>
    <row r="132" customFormat="false" ht="12.75" hidden="false" customHeight="false" outlineLevel="0" collapsed="false">
      <c r="A132" s="0" t="s">
        <v>190</v>
      </c>
    </row>
    <row r="133" customFormat="false" ht="12.75" hidden="false" customHeight="false" outlineLevel="0" collapsed="false">
      <c r="A133" s="0" t="s">
        <v>191</v>
      </c>
    </row>
    <row r="134" customFormat="false" ht="12.75" hidden="false" customHeight="false" outlineLevel="0" collapsed="false">
      <c r="A134" s="0" t="s">
        <v>192</v>
      </c>
    </row>
    <row r="135" customFormat="false" ht="12.75" hidden="false" customHeight="false" outlineLevel="0" collapsed="false">
      <c r="A135" s="0" t="s">
        <v>193</v>
      </c>
    </row>
    <row r="136" customFormat="false" ht="12.75" hidden="false" customHeight="false" outlineLevel="0" collapsed="false">
      <c r="A136" s="0" t="s">
        <v>194</v>
      </c>
    </row>
    <row r="137" customFormat="false" ht="12.75" hidden="false" customHeight="false" outlineLevel="0" collapsed="false">
      <c r="A137" s="0" t="s">
        <v>195</v>
      </c>
    </row>
    <row r="138" customFormat="false" ht="12.75" hidden="false" customHeight="false" outlineLevel="0" collapsed="false">
      <c r="A138" s="0" t="s">
        <v>196</v>
      </c>
    </row>
    <row r="139" customFormat="false" ht="12.75" hidden="false" customHeight="false" outlineLevel="0" collapsed="false">
      <c r="A139" s="0" t="s">
        <v>197</v>
      </c>
    </row>
    <row r="140" customFormat="false" ht="12.75" hidden="false" customHeight="false" outlineLevel="0" collapsed="false">
      <c r="A140" s="0" t="s">
        <v>198</v>
      </c>
    </row>
    <row r="141" customFormat="false" ht="12.75" hidden="false" customHeight="false" outlineLevel="0" collapsed="false">
      <c r="A141" s="0" t="s">
        <v>199</v>
      </c>
    </row>
    <row r="142" customFormat="false" ht="12.75" hidden="false" customHeight="false" outlineLevel="0" collapsed="false">
      <c r="A142" s="0" t="s">
        <v>200</v>
      </c>
    </row>
    <row r="143" customFormat="false" ht="12.75" hidden="false" customHeight="false" outlineLevel="0" collapsed="false">
      <c r="A143" s="0" t="s">
        <v>201</v>
      </c>
    </row>
    <row r="144" customFormat="false" ht="12.75" hidden="false" customHeight="false" outlineLevel="0" collapsed="false">
      <c r="A144" s="0" t="s">
        <v>202</v>
      </c>
    </row>
    <row r="145" customFormat="false" ht="12.75" hidden="false" customHeight="false" outlineLevel="0" collapsed="false">
      <c r="A145" s="0" t="s">
        <v>203</v>
      </c>
    </row>
    <row r="146" customFormat="false" ht="12.75" hidden="false" customHeight="false" outlineLevel="0" collapsed="false">
      <c r="A146" s="0" t="s">
        <v>204</v>
      </c>
    </row>
    <row r="147" customFormat="false" ht="12.75" hidden="false" customHeight="false" outlineLevel="0" collapsed="false">
      <c r="A147" s="0" t="s">
        <v>205</v>
      </c>
    </row>
    <row r="148" customFormat="false" ht="12.75" hidden="false" customHeight="false" outlineLevel="0" collapsed="false">
      <c r="A148" s="0" t="s">
        <v>206</v>
      </c>
    </row>
    <row r="149" customFormat="false" ht="12.75" hidden="false" customHeight="false" outlineLevel="0" collapsed="false">
      <c r="A149" s="0" t="s">
        <v>207</v>
      </c>
    </row>
    <row r="150" customFormat="false" ht="12.75" hidden="false" customHeight="false" outlineLevel="0" collapsed="false">
      <c r="A150" s="0" t="s">
        <v>208</v>
      </c>
    </row>
    <row r="151" customFormat="false" ht="12.75" hidden="false" customHeight="false" outlineLevel="0" collapsed="false">
      <c r="A151" s="0" t="s">
        <v>209</v>
      </c>
    </row>
    <row r="152" customFormat="false" ht="12.75" hidden="false" customHeight="false" outlineLevel="0" collapsed="false">
      <c r="A152" s="0" t="s">
        <v>210</v>
      </c>
    </row>
    <row r="153" customFormat="false" ht="12.75" hidden="false" customHeight="false" outlineLevel="0" collapsed="false">
      <c r="A153" s="0" t="s">
        <v>211</v>
      </c>
    </row>
    <row r="154" customFormat="false" ht="12.75" hidden="false" customHeight="false" outlineLevel="0" collapsed="false">
      <c r="A154" s="0" t="s">
        <v>212</v>
      </c>
    </row>
    <row r="155" customFormat="false" ht="12.75" hidden="false" customHeight="false" outlineLevel="0" collapsed="false">
      <c r="A155" s="0" t="s">
        <v>213</v>
      </c>
    </row>
    <row r="156" customFormat="false" ht="12.75" hidden="false" customHeight="false" outlineLevel="0" collapsed="false">
      <c r="A156" s="0" t="s">
        <v>214</v>
      </c>
    </row>
    <row r="157" customFormat="false" ht="12.75" hidden="false" customHeight="false" outlineLevel="0" collapsed="false">
      <c r="A157" s="0" t="s">
        <v>215</v>
      </c>
    </row>
    <row r="158" customFormat="false" ht="12.75" hidden="false" customHeight="false" outlineLevel="0" collapsed="false">
      <c r="A158" s="0" t="s">
        <v>216</v>
      </c>
    </row>
    <row r="159" customFormat="false" ht="12.75" hidden="false" customHeight="false" outlineLevel="0" collapsed="false">
      <c r="A159" s="0" t="s">
        <v>217</v>
      </c>
    </row>
    <row r="160" customFormat="false" ht="12.75" hidden="false" customHeight="false" outlineLevel="0" collapsed="false">
      <c r="A160" s="0" t="s">
        <v>218</v>
      </c>
    </row>
    <row r="161" customFormat="false" ht="12.75" hidden="false" customHeight="false" outlineLevel="0" collapsed="false">
      <c r="A161" s="0" t="s">
        <v>219</v>
      </c>
    </row>
    <row r="162" customFormat="false" ht="12.75" hidden="false" customHeight="false" outlineLevel="0" collapsed="false">
      <c r="A162" s="0" t="s">
        <v>220</v>
      </c>
    </row>
    <row r="163" customFormat="false" ht="12.75" hidden="false" customHeight="false" outlineLevel="0" collapsed="false">
      <c r="A163" s="0" t="s">
        <v>221</v>
      </c>
    </row>
    <row r="164" customFormat="false" ht="12.75" hidden="false" customHeight="false" outlineLevel="0" collapsed="false">
      <c r="A164" s="0" t="s">
        <v>222</v>
      </c>
    </row>
    <row r="165" customFormat="false" ht="12.75" hidden="false" customHeight="false" outlineLevel="0" collapsed="false">
      <c r="A165" s="0" t="s">
        <v>223</v>
      </c>
    </row>
    <row r="166" customFormat="false" ht="12.75" hidden="false" customHeight="false" outlineLevel="0" collapsed="false">
      <c r="A166" s="0" t="s">
        <v>224</v>
      </c>
    </row>
    <row r="168" customFormat="false" ht="12.75" hidden="false" customHeight="false" outlineLevel="0" collapsed="false">
      <c r="A168" s="0" t="s">
        <v>225</v>
      </c>
    </row>
    <row r="169" customFormat="false" ht="12.75" hidden="false" customHeight="false" outlineLevel="0" collapsed="false">
      <c r="B169" s="101" t="n">
        <v>13255.3712</v>
      </c>
      <c r="C169" s="102" t="n">
        <v>41.856</v>
      </c>
      <c r="D169" s="102" t="n">
        <v>41.6232</v>
      </c>
      <c r="E169" s="102" t="n">
        <v>44.3131</v>
      </c>
      <c r="F169" s="103" t="n">
        <v>15219.06</v>
      </c>
      <c r="G169" s="104" t="n">
        <v>39.17</v>
      </c>
      <c r="H169" s="0" t="n">
        <v>0</v>
      </c>
    </row>
    <row r="170" customFormat="false" ht="12.75" hidden="false" customHeight="false" outlineLevel="0" collapsed="false">
      <c r="B170" s="101" t="n">
        <v>5402.8672</v>
      </c>
      <c r="C170" s="102" t="n">
        <v>39.305</v>
      </c>
      <c r="D170" s="102" t="n">
        <v>39.9183</v>
      </c>
      <c r="E170" s="102" t="n">
        <v>42.3213</v>
      </c>
      <c r="F170" s="103" t="n">
        <v>13448.78</v>
      </c>
      <c r="G170" s="104" t="n">
        <v>31.57</v>
      </c>
      <c r="H170" s="0" t="n">
        <v>0</v>
      </c>
    </row>
    <row r="171" customFormat="false" ht="12.75" hidden="false" customHeight="false" outlineLevel="0" collapsed="false">
      <c r="B171" s="101" t="n">
        <v>2560.5136</v>
      </c>
      <c r="C171" s="102" t="n">
        <v>36.7363</v>
      </c>
      <c r="D171" s="102" t="n">
        <v>38.4415</v>
      </c>
      <c r="E171" s="102" t="n">
        <v>40.5394</v>
      </c>
      <c r="F171" s="103" t="n">
        <v>12809.21</v>
      </c>
      <c r="G171" s="104" t="n">
        <v>27.91</v>
      </c>
      <c r="H171" s="0" t="n">
        <v>0</v>
      </c>
    </row>
    <row r="172" customFormat="false" ht="12.75" hidden="false" customHeight="false" outlineLevel="0" collapsed="false">
      <c r="B172" s="101" t="n">
        <v>1300.96</v>
      </c>
      <c r="C172" s="102" t="n">
        <v>34.0799</v>
      </c>
      <c r="D172" s="102" t="n">
        <v>36.8291</v>
      </c>
      <c r="E172" s="102" t="n">
        <v>38.7515</v>
      </c>
      <c r="F172" s="103" t="n">
        <v>12464.05</v>
      </c>
      <c r="G172" s="104" t="n">
        <v>25.5</v>
      </c>
      <c r="H172" s="0" t="n">
        <v>0</v>
      </c>
    </row>
    <row r="173" customFormat="false" ht="12.75" hidden="false" customHeight="false" outlineLevel="0" collapsed="false">
      <c r="B173" s="101" t="n">
        <v>33581.1904</v>
      </c>
      <c r="C173" s="102" t="n">
        <v>40.4576</v>
      </c>
      <c r="D173" s="102" t="n">
        <v>45.1747</v>
      </c>
      <c r="E173" s="102" t="n">
        <v>44.7794</v>
      </c>
      <c r="F173" s="103" t="n">
        <v>20405.96</v>
      </c>
      <c r="G173" s="104" t="n">
        <v>58.8</v>
      </c>
      <c r="H173" s="0" t="n">
        <v>0</v>
      </c>
    </row>
    <row r="174" customFormat="false" ht="12.75" hidden="false" customHeight="false" outlineLevel="0" collapsed="false">
      <c r="B174" s="101" t="n">
        <v>16171.456</v>
      </c>
      <c r="C174" s="102" t="n">
        <v>37.4389</v>
      </c>
      <c r="D174" s="102" t="n">
        <v>43.1443</v>
      </c>
      <c r="E174" s="102" t="n">
        <v>43.3105</v>
      </c>
      <c r="F174" s="103" t="n">
        <v>17451.04</v>
      </c>
      <c r="G174" s="104" t="n">
        <v>47.64</v>
      </c>
      <c r="H174" s="0" t="n">
        <v>0</v>
      </c>
    </row>
    <row r="175" customFormat="false" ht="12.75" hidden="false" customHeight="false" outlineLevel="0" collapsed="false">
      <c r="B175" s="101" t="n">
        <v>8446.0016</v>
      </c>
      <c r="C175" s="102" t="n">
        <v>34.4605</v>
      </c>
      <c r="D175" s="102" t="n">
        <v>41.142</v>
      </c>
      <c r="E175" s="102" t="n">
        <v>41.6666</v>
      </c>
      <c r="F175" s="103" t="n">
        <v>15722.04</v>
      </c>
      <c r="G175" s="104" t="n">
        <v>41.71</v>
      </c>
      <c r="H175" s="0" t="n">
        <v>0</v>
      </c>
    </row>
    <row r="176" customFormat="false" ht="12.75" hidden="false" customHeight="false" outlineLevel="0" collapsed="false">
      <c r="B176" s="101" t="n">
        <v>4675.8096</v>
      </c>
      <c r="C176" s="102" t="n">
        <v>31.6759</v>
      </c>
      <c r="D176" s="102" t="n">
        <v>39.0547</v>
      </c>
      <c r="E176" s="102" t="n">
        <v>39.798</v>
      </c>
      <c r="F176" s="103" t="n">
        <v>14699.93</v>
      </c>
      <c r="G176" s="104" t="n">
        <v>37.2</v>
      </c>
      <c r="H176" s="0" t="n">
        <v>0</v>
      </c>
    </row>
    <row r="177" customFormat="false" ht="12.75" hidden="false" customHeight="false" outlineLevel="0" collapsed="false">
      <c r="B177" s="101" t="n">
        <v>220612.4896</v>
      </c>
      <c r="C177" s="102" t="n">
        <v>39.5942</v>
      </c>
      <c r="D177" s="102" t="n">
        <v>39.7137</v>
      </c>
      <c r="E177" s="102" t="n">
        <v>38.0633</v>
      </c>
      <c r="F177" s="103" t="n">
        <v>58760.99</v>
      </c>
      <c r="G177" s="104" t="n">
        <v>143.45</v>
      </c>
      <c r="H177" s="0" t="n">
        <v>0</v>
      </c>
    </row>
    <row r="178" customFormat="false" ht="12.75" hidden="false" customHeight="false" outlineLevel="0" collapsed="false">
      <c r="B178" s="101" t="n">
        <v>96152.9232</v>
      </c>
      <c r="C178" s="102" t="n">
        <v>33.7047</v>
      </c>
      <c r="D178" s="102" t="n">
        <v>38.3077</v>
      </c>
      <c r="E178" s="102" t="n">
        <v>36.6713</v>
      </c>
      <c r="F178" s="103" t="n">
        <v>47393.04</v>
      </c>
      <c r="G178" s="104" t="n">
        <v>123.78</v>
      </c>
      <c r="H178" s="0" t="n">
        <v>0</v>
      </c>
    </row>
    <row r="179" customFormat="false" ht="12.75" hidden="false" customHeight="false" outlineLevel="0" collapsed="false">
      <c r="B179" s="101" t="n">
        <v>30069.3664</v>
      </c>
      <c r="C179" s="102" t="n">
        <v>29.7796</v>
      </c>
      <c r="D179" s="102" t="n">
        <v>37.203</v>
      </c>
      <c r="E179" s="102" t="n">
        <v>35.4711</v>
      </c>
      <c r="F179" s="103" t="n">
        <v>35472.04</v>
      </c>
      <c r="G179" s="104" t="n">
        <v>91.92</v>
      </c>
      <c r="H179" s="0" t="n">
        <v>0</v>
      </c>
    </row>
    <row r="180" customFormat="false" ht="12.75" hidden="false" customHeight="false" outlineLevel="0" collapsed="false">
      <c r="B180" s="101" t="n">
        <v>7057.7952</v>
      </c>
      <c r="C180" s="102" t="n">
        <v>28.0861</v>
      </c>
      <c r="D180" s="102" t="n">
        <v>35.9349</v>
      </c>
      <c r="E180" s="102" t="n">
        <v>34.0669</v>
      </c>
      <c r="F180" s="103" t="n">
        <v>29027.21</v>
      </c>
      <c r="G180" s="104" t="n">
        <v>63.3</v>
      </c>
      <c r="H180" s="0" t="n">
        <v>0</v>
      </c>
    </row>
    <row r="181" customFormat="false" ht="12.75" hidden="false" customHeight="false" outlineLevel="0" collapsed="false">
      <c r="B181" s="101" t="n">
        <v>23572.1856</v>
      </c>
      <c r="C181" s="102" t="n">
        <v>41.6519</v>
      </c>
      <c r="D181" s="102" t="n">
        <v>46.8498</v>
      </c>
      <c r="E181" s="102" t="n">
        <v>46.4772</v>
      </c>
      <c r="F181" s="103" t="n">
        <v>35589.57</v>
      </c>
      <c r="G181" s="104" t="n">
        <v>80.97</v>
      </c>
      <c r="H181" s="0" t="n">
        <v>0</v>
      </c>
    </row>
    <row r="182" customFormat="false" ht="12.75" hidden="false" customHeight="false" outlineLevel="0" collapsed="false">
      <c r="B182" s="101" t="n">
        <v>6151.2656</v>
      </c>
      <c r="C182" s="102" t="n">
        <v>40.235</v>
      </c>
      <c r="D182" s="102" t="n">
        <v>46.0139</v>
      </c>
      <c r="E182" s="102" t="n">
        <v>45.8222</v>
      </c>
      <c r="F182" s="103" t="n">
        <v>30077.57</v>
      </c>
      <c r="G182" s="104" t="n">
        <v>62.14</v>
      </c>
      <c r="H182" s="0" t="n">
        <v>0</v>
      </c>
    </row>
    <row r="183" customFormat="false" ht="12.75" hidden="false" customHeight="false" outlineLevel="0" collapsed="false">
      <c r="B183" s="101" t="n">
        <v>2554.0112</v>
      </c>
      <c r="C183" s="102" t="n">
        <v>38.9327</v>
      </c>
      <c r="D183" s="102" t="n">
        <v>45.1164</v>
      </c>
      <c r="E183" s="102" t="n">
        <v>45.1035</v>
      </c>
      <c r="F183" s="103" t="n">
        <v>27894.6</v>
      </c>
      <c r="G183" s="104" t="n">
        <v>53.11</v>
      </c>
      <c r="H183" s="0" t="n">
        <v>0</v>
      </c>
    </row>
    <row r="184" customFormat="false" ht="12.75" hidden="false" customHeight="false" outlineLevel="0" collapsed="false">
      <c r="B184" s="101" t="n">
        <v>1200.5296</v>
      </c>
      <c r="C184" s="102" t="n">
        <v>37.2267</v>
      </c>
      <c r="D184" s="102" t="n">
        <v>44.1986</v>
      </c>
      <c r="E184" s="102" t="n">
        <v>44.2706</v>
      </c>
      <c r="F184" s="103" t="n">
        <v>26769.06</v>
      </c>
      <c r="G184" s="104" t="n">
        <v>46.61</v>
      </c>
      <c r="H184" s="0" t="n">
        <v>0</v>
      </c>
    </row>
    <row r="185" customFormat="false" ht="12.75" hidden="false" customHeight="false" outlineLevel="0" collapsed="false">
      <c r="B185" s="101" t="n">
        <v>4864.9488</v>
      </c>
      <c r="C185" s="102" t="n">
        <v>41.8558</v>
      </c>
      <c r="D185" s="102" t="n">
        <v>43.7173</v>
      </c>
      <c r="E185" s="102" t="n">
        <v>45.483</v>
      </c>
      <c r="F185" s="103" t="n">
        <v>13430.62</v>
      </c>
      <c r="G185" s="104" t="n">
        <v>31.98</v>
      </c>
      <c r="H185" s="0" t="n">
        <v>0</v>
      </c>
    </row>
    <row r="186" customFormat="false" ht="12.75" hidden="false" customHeight="false" outlineLevel="0" collapsed="false">
      <c r="B186" s="101" t="n">
        <v>2228.6656</v>
      </c>
      <c r="C186" s="102" t="n">
        <v>39.9439</v>
      </c>
      <c r="D186" s="102" t="n">
        <v>42.3482</v>
      </c>
      <c r="E186" s="102" t="n">
        <v>43.5274</v>
      </c>
      <c r="F186" s="103" t="n">
        <v>12060.85</v>
      </c>
      <c r="G186" s="104" t="n">
        <v>27.7</v>
      </c>
      <c r="H186" s="0" t="n">
        <v>0</v>
      </c>
    </row>
    <row r="187" customFormat="false" ht="12.75" hidden="false" customHeight="false" outlineLevel="0" collapsed="false">
      <c r="B187" s="101" t="n">
        <v>1081.0576</v>
      </c>
      <c r="C187" s="102" t="n">
        <v>37.6023</v>
      </c>
      <c r="D187" s="102" t="n">
        <v>41.0081</v>
      </c>
      <c r="E187" s="102" t="n">
        <v>41.9231</v>
      </c>
      <c r="F187" s="103" t="n">
        <v>11281.52</v>
      </c>
      <c r="G187" s="104" t="n">
        <v>23.58</v>
      </c>
      <c r="H187" s="0" t="n">
        <v>0</v>
      </c>
    </row>
    <row r="188" customFormat="false" ht="12.75" hidden="false" customHeight="false" outlineLevel="0" collapsed="false">
      <c r="B188" s="101" t="n">
        <v>535.5704</v>
      </c>
      <c r="C188" s="102" t="n">
        <v>35.1935</v>
      </c>
      <c r="D188" s="102" t="n">
        <v>39.706</v>
      </c>
      <c r="E188" s="102" t="n">
        <v>40.6513</v>
      </c>
      <c r="F188" s="103" t="n">
        <v>10629.19</v>
      </c>
      <c r="G188" s="104" t="n">
        <v>20.23</v>
      </c>
      <c r="H188" s="0" t="n">
        <v>0</v>
      </c>
    </row>
    <row r="189" customFormat="false" ht="12.75" hidden="false" customHeight="false" outlineLevel="0" collapsed="false">
      <c r="B189" s="101" t="n">
        <v>7790.1296</v>
      </c>
      <c r="C189" s="102" t="n">
        <v>40.2209</v>
      </c>
      <c r="D189" s="102" t="n">
        <v>42.5892</v>
      </c>
      <c r="E189" s="102" t="n">
        <v>43.8936</v>
      </c>
      <c r="F189" s="103" t="n">
        <v>12879.99</v>
      </c>
      <c r="G189" s="104" t="n">
        <v>33.47</v>
      </c>
      <c r="H189" s="0" t="n">
        <v>0</v>
      </c>
    </row>
    <row r="190" customFormat="false" ht="12.75" hidden="false" customHeight="false" outlineLevel="0" collapsed="false">
      <c r="B190" s="101" t="n">
        <v>3416.6528</v>
      </c>
      <c r="C190" s="102" t="n">
        <v>37.6583</v>
      </c>
      <c r="D190" s="102" t="n">
        <v>40.7857</v>
      </c>
      <c r="E190" s="102" t="n">
        <v>41.5091</v>
      </c>
      <c r="F190" s="103" t="n">
        <v>11356.56</v>
      </c>
      <c r="G190" s="104" t="n">
        <v>28.44</v>
      </c>
      <c r="H190" s="0" t="n">
        <v>0</v>
      </c>
    </row>
    <row r="191" customFormat="false" ht="12.75" hidden="false" customHeight="false" outlineLevel="0" collapsed="false">
      <c r="B191" s="101" t="n">
        <v>1561.7552</v>
      </c>
      <c r="C191" s="102" t="n">
        <v>35.03</v>
      </c>
      <c r="D191" s="102" t="n">
        <v>39.0591</v>
      </c>
      <c r="E191" s="102" t="n">
        <v>39.6692</v>
      </c>
      <c r="F191" s="103" t="n">
        <v>10606.16</v>
      </c>
      <c r="G191" s="104" t="n">
        <v>24.13</v>
      </c>
      <c r="H191" s="0" t="n">
        <v>0</v>
      </c>
    </row>
    <row r="192" customFormat="false" ht="12.75" hidden="false" customHeight="false" outlineLevel="0" collapsed="false">
      <c r="B192" s="101" t="n">
        <v>712.6112</v>
      </c>
      <c r="C192" s="102" t="n">
        <v>32.5124</v>
      </c>
      <c r="D192" s="102" t="n">
        <v>37.3428</v>
      </c>
      <c r="E192" s="102" t="n">
        <v>38.3478</v>
      </c>
      <c r="F192" s="103" t="n">
        <v>10216.64</v>
      </c>
      <c r="G192" s="104" t="n">
        <v>20.23</v>
      </c>
      <c r="H192" s="0" t="n">
        <v>0</v>
      </c>
    </row>
    <row r="193" customFormat="false" ht="12.75" hidden="false" customHeight="false" outlineLevel="0" collapsed="false">
      <c r="B193" s="101" t="n">
        <v>18377.8928</v>
      </c>
      <c r="C193" s="102" t="n">
        <v>38.6124</v>
      </c>
      <c r="D193" s="102" t="n">
        <v>40.0773</v>
      </c>
      <c r="E193" s="102" t="n">
        <v>43.6667</v>
      </c>
      <c r="F193" s="103" t="n">
        <v>29570.44</v>
      </c>
      <c r="G193" s="104" t="n">
        <v>73.15</v>
      </c>
      <c r="H193" s="0" t="n">
        <v>0</v>
      </c>
    </row>
    <row r="194" customFormat="false" ht="12.75" hidden="false" customHeight="false" outlineLevel="0" collapsed="false">
      <c r="B194" s="101" t="n">
        <v>5881.7616</v>
      </c>
      <c r="C194" s="102" t="n">
        <v>36.9779</v>
      </c>
      <c r="D194" s="102" t="n">
        <v>39.1319</v>
      </c>
      <c r="E194" s="102" t="n">
        <v>41.9027</v>
      </c>
      <c r="F194" s="103" t="n">
        <v>23483.89</v>
      </c>
      <c r="G194" s="104" t="n">
        <v>50.77</v>
      </c>
      <c r="H194" s="0" t="n">
        <v>0</v>
      </c>
    </row>
    <row r="195" customFormat="false" ht="12.75" hidden="false" customHeight="false" outlineLevel="0" collapsed="false">
      <c r="B195" s="101" t="n">
        <v>2722.5968</v>
      </c>
      <c r="C195" s="102" t="n">
        <v>35.0522</v>
      </c>
      <c r="D195" s="102" t="n">
        <v>38.1417</v>
      </c>
      <c r="E195" s="102" t="n">
        <v>40.0768</v>
      </c>
      <c r="F195" s="103" t="n">
        <v>21847.89</v>
      </c>
      <c r="G195" s="104" t="n">
        <v>43.77</v>
      </c>
      <c r="H195" s="0" t="n">
        <v>0</v>
      </c>
    </row>
    <row r="196" customFormat="false" ht="12.75" hidden="false" customHeight="false" outlineLevel="0" collapsed="false">
      <c r="B196" s="101" t="n">
        <v>1355.8752</v>
      </c>
      <c r="C196" s="102" t="n">
        <v>32.8755</v>
      </c>
      <c r="D196" s="102" t="n">
        <v>36.9009</v>
      </c>
      <c r="E196" s="102" t="n">
        <v>38.162</v>
      </c>
      <c r="F196" s="103" t="n">
        <v>20836.05</v>
      </c>
      <c r="G196" s="104" t="n">
        <v>37.32</v>
      </c>
      <c r="H196" s="0" t="n">
        <v>0</v>
      </c>
    </row>
    <row r="197" customFormat="false" ht="12.75" hidden="false" customHeight="false" outlineLevel="0" collapsed="false">
      <c r="B197" s="101" t="n">
        <v>17619.26</v>
      </c>
      <c r="C197" s="102" t="n">
        <v>39.3189</v>
      </c>
      <c r="D197" s="102" t="n">
        <v>43.923</v>
      </c>
      <c r="E197" s="102" t="n">
        <v>45.229</v>
      </c>
      <c r="F197" s="103" t="n">
        <v>32332.17</v>
      </c>
      <c r="G197" s="104" t="n">
        <v>79.9</v>
      </c>
      <c r="H197" s="0" t="n">
        <v>0</v>
      </c>
    </row>
    <row r="198" customFormat="false" ht="12.75" hidden="false" customHeight="false" outlineLevel="0" collapsed="false">
      <c r="B198" s="101" t="n">
        <v>6149.2208</v>
      </c>
      <c r="C198" s="102" t="n">
        <v>37.6226</v>
      </c>
      <c r="D198" s="102" t="n">
        <v>42.5466</v>
      </c>
      <c r="E198" s="102" t="n">
        <v>43.081</v>
      </c>
      <c r="F198" s="103" t="n">
        <v>27384.84</v>
      </c>
      <c r="G198" s="104" t="n">
        <v>61.28</v>
      </c>
      <c r="H198" s="0" t="n">
        <v>0</v>
      </c>
    </row>
    <row r="199" customFormat="false" ht="12.75" hidden="false" customHeight="false" outlineLevel="0" collapsed="false">
      <c r="B199" s="101" t="n">
        <v>2836.8712</v>
      </c>
      <c r="C199" s="102" t="n">
        <v>35.781</v>
      </c>
      <c r="D199" s="102" t="n">
        <v>40.9838</v>
      </c>
      <c r="E199" s="102" t="n">
        <v>40.8049</v>
      </c>
      <c r="F199" s="103" t="n">
        <v>24948.4</v>
      </c>
      <c r="G199" s="104" t="n">
        <v>55.37</v>
      </c>
      <c r="H199" s="0" t="n">
        <v>0</v>
      </c>
    </row>
    <row r="200" customFormat="false" ht="12.75" hidden="false" customHeight="false" outlineLevel="0" collapsed="false">
      <c r="B200" s="101" t="n">
        <v>1436.8144</v>
      </c>
      <c r="C200" s="102" t="n">
        <v>33.7869</v>
      </c>
      <c r="D200" s="102" t="n">
        <v>39.3049</v>
      </c>
      <c r="E200" s="102" t="n">
        <v>38.5966</v>
      </c>
      <c r="F200" s="103" t="n">
        <v>23740.62</v>
      </c>
      <c r="G200" s="104" t="n">
        <v>48.72</v>
      </c>
      <c r="H200" s="0" t="n">
        <v>0</v>
      </c>
    </row>
    <row r="201" customFormat="false" ht="12.75" hidden="false" customHeight="false" outlineLevel="0" collapsed="false">
      <c r="B201" s="101" t="n">
        <v>39748.5152</v>
      </c>
      <c r="C201" s="102" t="n">
        <v>37.597</v>
      </c>
      <c r="D201" s="102" t="n">
        <v>42.2899</v>
      </c>
      <c r="E201" s="102" t="n">
        <v>44.3708</v>
      </c>
      <c r="F201" s="103" t="n">
        <v>40925.98</v>
      </c>
      <c r="G201" s="104" t="n">
        <v>116.39</v>
      </c>
      <c r="H201" s="0" t="n">
        <v>0</v>
      </c>
    </row>
    <row r="202" customFormat="false" ht="12.75" hidden="false" customHeight="false" outlineLevel="0" collapsed="false">
      <c r="B202" s="101" t="n">
        <v>7375.8216</v>
      </c>
      <c r="C202" s="102" t="n">
        <v>35.4315</v>
      </c>
      <c r="D202" s="102" t="n">
        <v>40.9762</v>
      </c>
      <c r="E202" s="102" t="n">
        <v>43.1562</v>
      </c>
      <c r="F202" s="103" t="n">
        <v>29622.1</v>
      </c>
      <c r="G202" s="104" t="n">
        <v>70.9</v>
      </c>
      <c r="H202" s="0" t="n">
        <v>0</v>
      </c>
    </row>
    <row r="203" customFormat="false" ht="12.75" hidden="false" customHeight="false" outlineLevel="0" collapsed="false">
      <c r="B203" s="101" t="n">
        <v>2319.5752</v>
      </c>
      <c r="C203" s="102" t="n">
        <v>33.9782</v>
      </c>
      <c r="D203" s="102" t="n">
        <v>39.4346</v>
      </c>
      <c r="E203" s="102" t="n">
        <v>41.8332</v>
      </c>
      <c r="F203" s="103" t="n">
        <v>26829.22</v>
      </c>
      <c r="G203" s="104" t="n">
        <v>56.45</v>
      </c>
      <c r="H203" s="0" t="n">
        <v>0</v>
      </c>
    </row>
    <row r="204" customFormat="false" ht="12.75" hidden="false" customHeight="false" outlineLevel="0" collapsed="false">
      <c r="B204" s="101" t="n">
        <v>984.884</v>
      </c>
      <c r="C204" s="102" t="n">
        <v>32.1654</v>
      </c>
      <c r="D204" s="102" t="n">
        <v>37.8927</v>
      </c>
      <c r="E204" s="102" t="n">
        <v>40.3684</v>
      </c>
      <c r="F204" s="103" t="n">
        <v>25683.7</v>
      </c>
      <c r="G204" s="104" t="n">
        <v>49.12</v>
      </c>
      <c r="H204" s="0" t="n">
        <v>0</v>
      </c>
    </row>
    <row r="205" customFormat="false" ht="12.75" hidden="false" customHeight="false" outlineLevel="0" collapsed="false">
      <c r="B205" s="101" t="n">
        <v>3538.1984</v>
      </c>
      <c r="C205" s="102" t="n">
        <v>40.6114</v>
      </c>
      <c r="D205" s="102" t="n">
        <v>43.1415</v>
      </c>
      <c r="E205" s="102" t="n">
        <v>43.7467</v>
      </c>
      <c r="F205" s="103" t="n">
        <v>5890.68</v>
      </c>
      <c r="G205" s="104" t="n">
        <v>13.5</v>
      </c>
      <c r="H205" s="0" t="n">
        <v>0</v>
      </c>
    </row>
    <row r="206" customFormat="false" ht="12.75" hidden="false" customHeight="false" outlineLevel="0" collapsed="false">
      <c r="B206" s="101" t="n">
        <v>1699.232</v>
      </c>
      <c r="C206" s="102" t="n">
        <v>37.4524</v>
      </c>
      <c r="D206" s="102" t="n">
        <v>40.612</v>
      </c>
      <c r="E206" s="102" t="n">
        <v>40.8799</v>
      </c>
      <c r="F206" s="103" t="n">
        <v>5151.36</v>
      </c>
      <c r="G206" s="104" t="n">
        <v>10.84</v>
      </c>
      <c r="H206" s="0" t="n">
        <v>0</v>
      </c>
    </row>
    <row r="207" customFormat="false" ht="12.75" hidden="false" customHeight="false" outlineLevel="0" collapsed="false">
      <c r="B207" s="101" t="n">
        <v>819.1912</v>
      </c>
      <c r="C207" s="102" t="n">
        <v>34.5634</v>
      </c>
      <c r="D207" s="102" t="n">
        <v>38.3587</v>
      </c>
      <c r="E207" s="102" t="n">
        <v>38.3375</v>
      </c>
      <c r="F207" s="103" t="n">
        <v>4561.97</v>
      </c>
      <c r="G207" s="104" t="n">
        <v>8.72</v>
      </c>
      <c r="H207" s="0" t="n">
        <v>0</v>
      </c>
    </row>
    <row r="208" customFormat="false" ht="12.75" hidden="false" customHeight="false" outlineLevel="0" collapsed="false">
      <c r="B208" s="101" t="n">
        <v>414.9912</v>
      </c>
      <c r="C208" s="102" t="n">
        <v>32.0686</v>
      </c>
      <c r="D208" s="102" t="n">
        <v>36.2738</v>
      </c>
      <c r="E208" s="102" t="n">
        <v>36.0081</v>
      </c>
      <c r="F208" s="103" t="n">
        <v>4304.85</v>
      </c>
      <c r="G208" s="104" t="n">
        <v>7.08</v>
      </c>
      <c r="H208" s="0" t="n">
        <v>0</v>
      </c>
    </row>
    <row r="209" customFormat="false" ht="12.75" hidden="false" customHeight="false" outlineLevel="0" collapsed="false">
      <c r="B209" s="101" t="n">
        <v>3700.3416</v>
      </c>
      <c r="C209" s="102" t="n">
        <v>40.3803</v>
      </c>
      <c r="D209" s="102" t="n">
        <v>43.6596</v>
      </c>
      <c r="E209" s="102" t="n">
        <v>45.2093</v>
      </c>
      <c r="F209" s="103" t="n">
        <v>6764.99</v>
      </c>
      <c r="G209" s="104" t="n">
        <v>15.67</v>
      </c>
      <c r="H209" s="0" t="n">
        <v>0</v>
      </c>
    </row>
    <row r="210" customFormat="false" ht="12.75" hidden="false" customHeight="false" outlineLevel="0" collapsed="false">
      <c r="B210" s="101" t="n">
        <v>1746.0648</v>
      </c>
      <c r="C210" s="102" t="n">
        <v>37.8236</v>
      </c>
      <c r="D210" s="102" t="n">
        <v>41.6935</v>
      </c>
      <c r="E210" s="102" t="n">
        <v>42.8505</v>
      </c>
      <c r="F210" s="103" t="n">
        <v>5933.47</v>
      </c>
      <c r="G210" s="104" t="n">
        <v>12.65</v>
      </c>
      <c r="H210" s="0" t="n">
        <v>0</v>
      </c>
    </row>
    <row r="211" customFormat="false" ht="12.75" hidden="false" customHeight="false" outlineLevel="0" collapsed="false">
      <c r="B211" s="101" t="n">
        <v>872.088</v>
      </c>
      <c r="C211" s="102" t="n">
        <v>35.0279</v>
      </c>
      <c r="D211" s="102" t="n">
        <v>39.6989</v>
      </c>
      <c r="E211" s="102" t="n">
        <v>40.5806</v>
      </c>
      <c r="F211" s="103" t="n">
        <v>5383.02</v>
      </c>
      <c r="G211" s="104" t="n">
        <v>10.4</v>
      </c>
      <c r="H211" s="0" t="n">
        <v>0</v>
      </c>
    </row>
    <row r="212" customFormat="false" ht="12.75" hidden="false" customHeight="false" outlineLevel="0" collapsed="false">
      <c r="B212" s="101" t="n">
        <v>451.764</v>
      </c>
      <c r="C212" s="102" t="n">
        <v>32.2414</v>
      </c>
      <c r="D212" s="102" t="n">
        <v>37.5412</v>
      </c>
      <c r="E212" s="102" t="n">
        <v>38.2053</v>
      </c>
      <c r="F212" s="103" t="n">
        <v>5167.11</v>
      </c>
      <c r="G212" s="104" t="n">
        <v>8.79</v>
      </c>
      <c r="H212" s="0" t="n">
        <v>0</v>
      </c>
    </row>
    <row r="213" customFormat="false" ht="12.75" hidden="false" customHeight="false" outlineLevel="0" collapsed="false">
      <c r="B213" s="101" t="n">
        <v>6912.8056</v>
      </c>
      <c r="C213" s="102" t="n">
        <v>38.4471</v>
      </c>
      <c r="D213" s="102" t="n">
        <v>41.538</v>
      </c>
      <c r="E213" s="102" t="n">
        <v>42.5661</v>
      </c>
      <c r="F213" s="103" t="n">
        <v>6807.55</v>
      </c>
      <c r="G213" s="104" t="n">
        <v>17.25</v>
      </c>
      <c r="H213" s="0" t="n">
        <v>0</v>
      </c>
    </row>
    <row r="214" customFormat="false" ht="12.75" hidden="false" customHeight="false" outlineLevel="0" collapsed="false">
      <c r="B214" s="101" t="n">
        <v>3155.7552</v>
      </c>
      <c r="C214" s="102" t="n">
        <v>34.9219</v>
      </c>
      <c r="D214" s="102" t="n">
        <v>38.8714</v>
      </c>
      <c r="E214" s="102" t="n">
        <v>39.7826</v>
      </c>
      <c r="F214" s="103" t="n">
        <v>5618.1</v>
      </c>
      <c r="G214" s="104" t="n">
        <v>13.69</v>
      </c>
      <c r="H214" s="0" t="n">
        <v>0</v>
      </c>
    </row>
    <row r="215" customFormat="false" ht="12.75" hidden="false" customHeight="false" outlineLevel="0" collapsed="false">
      <c r="B215" s="101" t="n">
        <v>1485.7408</v>
      </c>
      <c r="C215" s="102" t="n">
        <v>31.7166</v>
      </c>
      <c r="D215" s="102" t="n">
        <v>36.7013</v>
      </c>
      <c r="E215" s="102" t="n">
        <v>37.5154</v>
      </c>
      <c r="F215" s="103" t="n">
        <v>4943.52</v>
      </c>
      <c r="G215" s="104" t="n">
        <v>11.51</v>
      </c>
      <c r="H215" s="0" t="n">
        <v>0</v>
      </c>
    </row>
    <row r="216" customFormat="false" ht="12.75" hidden="false" customHeight="false" outlineLevel="0" collapsed="false">
      <c r="B216" s="101" t="n">
        <v>689.5576</v>
      </c>
      <c r="C216" s="102" t="n">
        <v>28.7191</v>
      </c>
      <c r="D216" s="102" t="n">
        <v>34.7956</v>
      </c>
      <c r="E216" s="102" t="n">
        <v>35.4102</v>
      </c>
      <c r="F216" s="103" t="n">
        <v>4504.31</v>
      </c>
      <c r="G216" s="104" t="n">
        <v>9.11</v>
      </c>
      <c r="H216" s="0" t="n">
        <v>0</v>
      </c>
    </row>
    <row r="217" customFormat="false" ht="12.75" hidden="false" customHeight="false" outlineLevel="0" collapsed="false">
      <c r="B217" s="101" t="n">
        <v>4897.9224</v>
      </c>
      <c r="C217" s="102" t="n">
        <v>39.1996</v>
      </c>
      <c r="D217" s="102" t="n">
        <v>41.4551</v>
      </c>
      <c r="E217" s="102" t="n">
        <v>42.9317</v>
      </c>
      <c r="F217" s="103" t="n">
        <v>4608.62</v>
      </c>
      <c r="G217" s="104" t="n">
        <v>12.48</v>
      </c>
      <c r="H217" s="0" t="n">
        <v>0</v>
      </c>
    </row>
    <row r="218" customFormat="false" ht="12.75" hidden="false" customHeight="false" outlineLevel="0" collapsed="false">
      <c r="B218" s="101" t="n">
        <v>2084.8512</v>
      </c>
      <c r="C218" s="102" t="n">
        <v>35.9467</v>
      </c>
      <c r="D218" s="102" t="n">
        <v>39.0909</v>
      </c>
      <c r="E218" s="102" t="n">
        <v>40.6838</v>
      </c>
      <c r="F218" s="103" t="n">
        <v>3821.16</v>
      </c>
      <c r="G218" s="104" t="n">
        <v>9.24</v>
      </c>
      <c r="H218" s="0" t="n">
        <v>0</v>
      </c>
    </row>
    <row r="219" customFormat="false" ht="12.75" hidden="false" customHeight="false" outlineLevel="0" collapsed="false">
      <c r="B219" s="101" t="n">
        <v>966.9384</v>
      </c>
      <c r="C219" s="102" t="n">
        <v>33.0471</v>
      </c>
      <c r="D219" s="102" t="n">
        <v>36.9516</v>
      </c>
      <c r="E219" s="102" t="n">
        <v>38.627</v>
      </c>
      <c r="F219" s="103" t="n">
        <v>3284.7</v>
      </c>
      <c r="G219" s="104" t="n">
        <v>7.31</v>
      </c>
      <c r="H219" s="0" t="n">
        <v>0</v>
      </c>
    </row>
    <row r="220" customFormat="false" ht="12.75" hidden="false" customHeight="false" outlineLevel="0" collapsed="false">
      <c r="B220" s="101" t="n">
        <v>458.7112</v>
      </c>
      <c r="C220" s="102" t="n">
        <v>30.3521</v>
      </c>
      <c r="D220" s="102" t="n">
        <v>35.0476</v>
      </c>
      <c r="E220" s="102" t="n">
        <v>36.618</v>
      </c>
      <c r="F220" s="103" t="n">
        <v>2955.9</v>
      </c>
      <c r="G220" s="104" t="n">
        <v>5.66</v>
      </c>
      <c r="H220" s="0" t="n">
        <v>0</v>
      </c>
    </row>
    <row r="221" customFormat="false" ht="12.75" hidden="false" customHeight="false" outlineLevel="0" collapsed="false">
      <c r="B221" s="101" t="n">
        <v>1533.372</v>
      </c>
      <c r="C221" s="102" t="n">
        <v>40.8516</v>
      </c>
      <c r="D221" s="102" t="n">
        <v>44.1039</v>
      </c>
      <c r="E221" s="102" t="n">
        <v>43.223</v>
      </c>
      <c r="F221" s="103" t="n">
        <v>1604.12</v>
      </c>
      <c r="G221" s="104" t="n">
        <v>3.99</v>
      </c>
      <c r="H221" s="0" t="n">
        <v>0</v>
      </c>
    </row>
    <row r="222" customFormat="false" ht="12.75" hidden="false" customHeight="false" outlineLevel="0" collapsed="false">
      <c r="B222" s="101" t="n">
        <v>767.8704</v>
      </c>
      <c r="C222" s="102" t="n">
        <v>37.032</v>
      </c>
      <c r="D222" s="102" t="n">
        <v>41.3455</v>
      </c>
      <c r="E222" s="102" t="n">
        <v>40.047</v>
      </c>
      <c r="F222" s="103" t="n">
        <v>1395.67</v>
      </c>
      <c r="G222" s="104" t="n">
        <v>3.19</v>
      </c>
      <c r="H222" s="0" t="n">
        <v>0</v>
      </c>
    </row>
    <row r="223" customFormat="false" ht="12.75" hidden="false" customHeight="false" outlineLevel="0" collapsed="false">
      <c r="B223" s="101" t="n">
        <v>376.356</v>
      </c>
      <c r="C223" s="102" t="n">
        <v>33.6331</v>
      </c>
      <c r="D223" s="102" t="n">
        <v>38.8878</v>
      </c>
      <c r="E223" s="102" t="n">
        <v>37.3372</v>
      </c>
      <c r="F223" s="103" t="n">
        <v>1229.1</v>
      </c>
      <c r="G223" s="104" t="n">
        <v>2.46</v>
      </c>
      <c r="H223" s="0" t="n">
        <v>0</v>
      </c>
    </row>
    <row r="224" customFormat="false" ht="12.75" hidden="false" customHeight="false" outlineLevel="0" collapsed="false">
      <c r="B224" s="101" t="n">
        <v>189.3976</v>
      </c>
      <c r="C224" s="102" t="n">
        <v>30.7776</v>
      </c>
      <c r="D224" s="102" t="n">
        <v>36.6601</v>
      </c>
      <c r="E224" s="102" t="n">
        <v>34.9379</v>
      </c>
      <c r="F224" s="103" t="n">
        <v>1140.29</v>
      </c>
      <c r="G224" s="104" t="n">
        <v>2.03</v>
      </c>
      <c r="H224" s="0" t="n">
        <v>0</v>
      </c>
    </row>
    <row r="225" customFormat="false" ht="12.75" hidden="false" customHeight="false" outlineLevel="0" collapsed="false">
      <c r="B225" s="101" t="n">
        <v>1632.3616</v>
      </c>
      <c r="C225" s="102" t="n">
        <v>38.2431</v>
      </c>
      <c r="D225" s="102" t="n">
        <v>43.2769</v>
      </c>
      <c r="E225" s="102" t="n">
        <v>44.4171</v>
      </c>
      <c r="F225" s="103" t="n">
        <v>1867.7</v>
      </c>
      <c r="G225" s="104" t="n">
        <v>4.91</v>
      </c>
      <c r="H225" s="0" t="n">
        <v>0</v>
      </c>
    </row>
    <row r="226" customFormat="false" ht="12.75" hidden="false" customHeight="false" outlineLevel="0" collapsed="false">
      <c r="B226" s="101" t="n">
        <v>638.6384</v>
      </c>
      <c r="C226" s="102" t="n">
        <v>34.9612</v>
      </c>
      <c r="D226" s="102" t="n">
        <v>41.0527</v>
      </c>
      <c r="E226" s="102" t="n">
        <v>41.9838</v>
      </c>
      <c r="F226" s="103" t="n">
        <v>1534.2</v>
      </c>
      <c r="G226" s="104" t="n">
        <v>3.65</v>
      </c>
      <c r="H226" s="0" t="n">
        <v>0</v>
      </c>
    </row>
    <row r="227" customFormat="false" ht="12.75" hidden="false" customHeight="false" outlineLevel="0" collapsed="false">
      <c r="B227" s="101" t="n">
        <v>292.0632</v>
      </c>
      <c r="C227" s="102" t="n">
        <v>32.0963</v>
      </c>
      <c r="D227" s="102" t="n">
        <v>39.2109</v>
      </c>
      <c r="E227" s="102" t="n">
        <v>40.0748</v>
      </c>
      <c r="F227" s="103" t="n">
        <v>1367.96</v>
      </c>
      <c r="G227" s="104" t="n">
        <v>3.04</v>
      </c>
      <c r="H227" s="0" t="n">
        <v>0</v>
      </c>
    </row>
    <row r="228" customFormat="false" ht="12.75" hidden="false" customHeight="false" outlineLevel="0" collapsed="false">
      <c r="B228" s="101" t="n">
        <v>146.2304</v>
      </c>
      <c r="C228" s="102" t="n">
        <v>29.329</v>
      </c>
      <c r="D228" s="102" t="n">
        <v>37.3516</v>
      </c>
      <c r="E228" s="102" t="n">
        <v>38.1195</v>
      </c>
      <c r="F228" s="103" t="n">
        <v>1298.51</v>
      </c>
      <c r="G228" s="104" t="n">
        <v>2.4</v>
      </c>
      <c r="H228" s="0" t="n">
        <v>0</v>
      </c>
    </row>
    <row r="229" customFormat="false" ht="12.75" hidden="false" customHeight="false" outlineLevel="0" collapsed="false">
      <c r="B229" s="101" t="n">
        <v>1667.8488</v>
      </c>
      <c r="C229" s="102" t="n">
        <v>38.3882</v>
      </c>
      <c r="D229" s="102" t="n">
        <v>41.4056</v>
      </c>
      <c r="E229" s="102" t="n">
        <v>42.3551</v>
      </c>
      <c r="F229" s="103" t="n">
        <v>1568.09</v>
      </c>
      <c r="G229" s="104" t="n">
        <v>4.07</v>
      </c>
      <c r="H229" s="0" t="n">
        <v>0</v>
      </c>
    </row>
    <row r="230" customFormat="false" ht="12.75" hidden="false" customHeight="false" outlineLevel="0" collapsed="false">
      <c r="B230" s="101" t="n">
        <v>769.7856</v>
      </c>
      <c r="C230" s="102" t="n">
        <v>34.9689</v>
      </c>
      <c r="D230" s="102" t="n">
        <v>38.6821</v>
      </c>
      <c r="E230" s="102" t="n">
        <v>39.4481</v>
      </c>
      <c r="F230" s="103" t="n">
        <v>1308.09</v>
      </c>
      <c r="G230" s="104" t="n">
        <v>3.09</v>
      </c>
      <c r="H230" s="0" t="n">
        <v>0</v>
      </c>
    </row>
    <row r="231" customFormat="false" ht="12.75" hidden="false" customHeight="false" outlineLevel="0" collapsed="false">
      <c r="B231" s="101" t="n">
        <v>359.1024</v>
      </c>
      <c r="C231" s="102" t="n">
        <v>31.6993</v>
      </c>
      <c r="D231" s="102" t="n">
        <v>36.4036</v>
      </c>
      <c r="E231" s="102" t="n">
        <v>37.0792</v>
      </c>
      <c r="F231" s="103" t="n">
        <v>1153.97</v>
      </c>
      <c r="G231" s="104" t="n">
        <v>2.31</v>
      </c>
      <c r="H231" s="0" t="n">
        <v>0</v>
      </c>
    </row>
    <row r="232" customFormat="false" ht="12.75" hidden="false" customHeight="false" outlineLevel="0" collapsed="false">
      <c r="B232" s="101" t="n">
        <v>164.3696</v>
      </c>
      <c r="C232" s="102" t="n">
        <v>28.7267</v>
      </c>
      <c r="D232" s="102" t="n">
        <v>34.3151</v>
      </c>
      <c r="E232" s="102" t="n">
        <v>34.9145</v>
      </c>
      <c r="F232" s="103" t="n">
        <v>1072.43</v>
      </c>
      <c r="G232" s="104" t="n">
        <v>1.81</v>
      </c>
      <c r="H232" s="0" t="n">
        <v>0</v>
      </c>
    </row>
    <row r="233" customFormat="false" ht="12.75" hidden="false" customHeight="false" outlineLevel="0" collapsed="false">
      <c r="B233" s="101" t="n">
        <v>1228.9976</v>
      </c>
      <c r="C233" s="102" t="n">
        <v>39.6419</v>
      </c>
      <c r="D233" s="102" t="n">
        <v>41.6347</v>
      </c>
      <c r="E233" s="102" t="n">
        <v>42.7</v>
      </c>
      <c r="F233" s="103" t="n">
        <v>1088.44</v>
      </c>
      <c r="G233" s="104" t="n">
        <v>2.88</v>
      </c>
      <c r="H233" s="0" t="n">
        <v>0</v>
      </c>
    </row>
    <row r="234" customFormat="false" ht="12.75" hidden="false" customHeight="false" outlineLevel="0" collapsed="false">
      <c r="B234" s="101" t="n">
        <v>606.552</v>
      </c>
      <c r="C234" s="102" t="n">
        <v>35.8298</v>
      </c>
      <c r="D234" s="102" t="n">
        <v>38.8554</v>
      </c>
      <c r="E234" s="102" t="n">
        <v>40.0531</v>
      </c>
      <c r="F234" s="103" t="n">
        <v>899.28</v>
      </c>
      <c r="G234" s="104" t="n">
        <v>2.24</v>
      </c>
      <c r="H234" s="0" t="n">
        <v>0</v>
      </c>
    </row>
    <row r="235" customFormat="false" ht="12.75" hidden="false" customHeight="false" outlineLevel="0" collapsed="false">
      <c r="B235" s="101" t="n">
        <v>292.7984</v>
      </c>
      <c r="C235" s="102" t="n">
        <v>32.3586</v>
      </c>
      <c r="D235" s="102" t="n">
        <v>36.5828</v>
      </c>
      <c r="E235" s="102" t="n">
        <v>37.7087</v>
      </c>
      <c r="F235" s="103" t="n">
        <v>776.65</v>
      </c>
      <c r="G235" s="104" t="n">
        <v>1.74</v>
      </c>
      <c r="H235" s="0" t="n">
        <v>0</v>
      </c>
    </row>
    <row r="236" customFormat="false" ht="12.75" hidden="false" customHeight="false" outlineLevel="0" collapsed="false">
      <c r="B236" s="101" t="n">
        <v>139.94</v>
      </c>
      <c r="C236" s="102" t="n">
        <v>29.5273</v>
      </c>
      <c r="D236" s="102" t="n">
        <v>34.505</v>
      </c>
      <c r="E236" s="102" t="n">
        <v>35.4524</v>
      </c>
      <c r="F236" s="103" t="n">
        <v>707.23</v>
      </c>
      <c r="G236" s="104" t="n">
        <v>1.35</v>
      </c>
      <c r="H236" s="0" t="n">
        <v>0</v>
      </c>
    </row>
    <row r="238" customFormat="false" ht="12.75" hidden="false" customHeight="false" outlineLevel="0" collapsed="false">
      <c r="A238" s="0" t="s">
        <v>226</v>
      </c>
    </row>
    <row r="239" customFormat="false" ht="12.75" hidden="false" customHeight="false" outlineLevel="0" collapsed="false">
      <c r="B239" s="101" t="n">
        <v>13911.5424</v>
      </c>
      <c r="C239" s="102" t="n">
        <v>41.5476</v>
      </c>
      <c r="D239" s="102" t="n">
        <v>41.5043</v>
      </c>
      <c r="E239" s="102" t="n">
        <v>44.2203</v>
      </c>
      <c r="F239" s="103" t="n">
        <v>11394.21</v>
      </c>
      <c r="G239" s="104" t="n">
        <v>25.71</v>
      </c>
      <c r="H239" s="0" t="n">
        <v>0</v>
      </c>
    </row>
    <row r="240" customFormat="false" ht="12.75" hidden="false" customHeight="false" outlineLevel="0" collapsed="false">
      <c r="B240" s="101" t="n">
        <v>5689.896</v>
      </c>
      <c r="C240" s="102" t="n">
        <v>39.0365</v>
      </c>
      <c r="D240" s="102" t="n">
        <v>39.8722</v>
      </c>
      <c r="E240" s="102" t="n">
        <v>42.3475</v>
      </c>
      <c r="F240" s="103" t="n">
        <v>10355.59</v>
      </c>
      <c r="G240" s="104" t="n">
        <v>20.55</v>
      </c>
      <c r="H240" s="0" t="n">
        <v>0</v>
      </c>
    </row>
    <row r="241" customFormat="false" ht="12.75" hidden="false" customHeight="false" outlineLevel="0" collapsed="false">
      <c r="B241" s="101" t="n">
        <v>2717.9584</v>
      </c>
      <c r="C241" s="102" t="n">
        <v>36.4889</v>
      </c>
      <c r="D241" s="102" t="n">
        <v>38.519</v>
      </c>
      <c r="E241" s="102" t="n">
        <v>40.753</v>
      </c>
      <c r="F241" s="103" t="n">
        <v>9786.42</v>
      </c>
      <c r="G241" s="104" t="n">
        <v>17.86</v>
      </c>
      <c r="H241" s="0" t="n">
        <v>0</v>
      </c>
    </row>
    <row r="242" customFormat="false" ht="12.75" hidden="false" customHeight="false" outlineLevel="0" collapsed="false">
      <c r="B242" s="101" t="n">
        <v>1393.9792</v>
      </c>
      <c r="C242" s="102" t="n">
        <v>33.8413</v>
      </c>
      <c r="D242" s="102" t="n">
        <v>37.1914</v>
      </c>
      <c r="E242" s="102" t="n">
        <v>39.2985</v>
      </c>
      <c r="F242" s="103" t="n">
        <v>9393.74</v>
      </c>
      <c r="G242" s="104" t="n">
        <v>16.28</v>
      </c>
      <c r="H242" s="0" t="n">
        <v>0</v>
      </c>
    </row>
    <row r="243" customFormat="false" ht="12.75" hidden="false" customHeight="false" outlineLevel="0" collapsed="false">
      <c r="B243" s="101" t="n">
        <v>34869.6208</v>
      </c>
      <c r="C243" s="102" t="n">
        <v>40.0656</v>
      </c>
      <c r="D243" s="102" t="n">
        <v>45.155</v>
      </c>
      <c r="E243" s="102" t="n">
        <v>44.7492</v>
      </c>
      <c r="F243" s="103" t="n">
        <v>15049.9</v>
      </c>
      <c r="G243" s="104" t="n">
        <v>39.28</v>
      </c>
      <c r="H243" s="0" t="n">
        <v>0</v>
      </c>
    </row>
    <row r="244" customFormat="false" ht="12.75" hidden="false" customHeight="false" outlineLevel="0" collapsed="false">
      <c r="B244" s="101" t="n">
        <v>17036.6608</v>
      </c>
      <c r="C244" s="102" t="n">
        <v>37.1173</v>
      </c>
      <c r="D244" s="102" t="n">
        <v>43.3689</v>
      </c>
      <c r="E244" s="102" t="n">
        <v>43.4676</v>
      </c>
      <c r="F244" s="103" t="n">
        <v>13087.07</v>
      </c>
      <c r="G244" s="104" t="n">
        <v>31.85</v>
      </c>
      <c r="H244" s="0" t="n">
        <v>0</v>
      </c>
    </row>
    <row r="245" customFormat="false" ht="12.75" hidden="false" customHeight="false" outlineLevel="0" collapsed="false">
      <c r="B245" s="101" t="n">
        <v>8989.4064</v>
      </c>
      <c r="C245" s="102" t="n">
        <v>34.1601</v>
      </c>
      <c r="D245" s="102" t="n">
        <v>41.606</v>
      </c>
      <c r="E245" s="102" t="n">
        <v>42.0879</v>
      </c>
      <c r="F245" s="103" t="n">
        <v>12022.65</v>
      </c>
      <c r="G245" s="104" t="n">
        <v>26.94</v>
      </c>
      <c r="H245" s="0" t="n">
        <v>0</v>
      </c>
    </row>
    <row r="246" customFormat="false" ht="12.75" hidden="false" customHeight="false" outlineLevel="0" collapsed="false">
      <c r="B246" s="101" t="n">
        <v>5025.664</v>
      </c>
      <c r="C246" s="102" t="n">
        <v>31.4108</v>
      </c>
      <c r="D246" s="102" t="n">
        <v>39.8413</v>
      </c>
      <c r="E246" s="102" t="n">
        <v>40.6388</v>
      </c>
      <c r="F246" s="103" t="n">
        <v>11458.72</v>
      </c>
      <c r="G246" s="104" t="n">
        <v>23.94</v>
      </c>
      <c r="H246" s="0" t="n">
        <v>0</v>
      </c>
    </row>
    <row r="247" customFormat="false" ht="12.75" hidden="false" customHeight="false" outlineLevel="0" collapsed="false">
      <c r="B247" s="101" t="n">
        <v>234617.0192</v>
      </c>
      <c r="C247" s="102" t="n">
        <v>38.764</v>
      </c>
      <c r="D247" s="102" t="n">
        <v>39.555</v>
      </c>
      <c r="E247" s="102" t="n">
        <v>37.7913</v>
      </c>
      <c r="F247" s="103" t="n">
        <v>40039.58</v>
      </c>
      <c r="G247" s="104" t="n">
        <v>78.07</v>
      </c>
      <c r="H247" s="0" t="n">
        <v>0</v>
      </c>
    </row>
    <row r="248" customFormat="false" ht="12.75" hidden="false" customHeight="false" outlineLevel="0" collapsed="false">
      <c r="B248" s="101" t="n">
        <v>109582.2624</v>
      </c>
      <c r="C248" s="102" t="n">
        <v>33.2173</v>
      </c>
      <c r="D248" s="102" t="n">
        <v>38.0758</v>
      </c>
      <c r="E248" s="102" t="n">
        <v>36.3923</v>
      </c>
      <c r="F248" s="103" t="n">
        <v>33578.72</v>
      </c>
      <c r="G248" s="104" t="n">
        <v>78.26</v>
      </c>
      <c r="H248" s="0" t="n">
        <v>0</v>
      </c>
    </row>
    <row r="249" customFormat="false" ht="12.75" hidden="false" customHeight="false" outlineLevel="0" collapsed="false">
      <c r="B249" s="101" t="n">
        <v>27819.8176</v>
      </c>
      <c r="C249" s="102" t="n">
        <v>29.264</v>
      </c>
      <c r="D249" s="102" t="n">
        <v>36.9008</v>
      </c>
      <c r="E249" s="102" t="n">
        <v>35.1994</v>
      </c>
      <c r="F249" s="103" t="n">
        <v>25681.15</v>
      </c>
      <c r="G249" s="104" t="n">
        <v>53.06</v>
      </c>
      <c r="H249" s="0" t="n">
        <v>0</v>
      </c>
    </row>
    <row r="250" customFormat="false" ht="12.75" hidden="false" customHeight="false" outlineLevel="0" collapsed="false">
      <c r="B250" s="101" t="n">
        <v>7109.8784</v>
      </c>
      <c r="C250" s="102" t="n">
        <v>27.9061</v>
      </c>
      <c r="D250" s="102" t="n">
        <v>35.8166</v>
      </c>
      <c r="E250" s="102" t="n">
        <v>34.1146</v>
      </c>
      <c r="F250" s="103" t="n">
        <v>22256.38</v>
      </c>
      <c r="G250" s="104" t="n">
        <v>37.64</v>
      </c>
      <c r="H250" s="0" t="n">
        <v>0</v>
      </c>
    </row>
    <row r="251" customFormat="false" ht="12.75" hidden="false" customHeight="false" outlineLevel="0" collapsed="false">
      <c r="B251" s="101" t="n">
        <v>23656.824</v>
      </c>
      <c r="C251" s="102" t="n">
        <v>41.2388</v>
      </c>
      <c r="D251" s="102" t="n">
        <v>46.3442</v>
      </c>
      <c r="E251" s="102" t="n">
        <v>45.9259</v>
      </c>
      <c r="F251" s="103" t="n">
        <v>27449.73</v>
      </c>
      <c r="G251" s="104" t="n">
        <v>50.11</v>
      </c>
      <c r="H251" s="0" t="n">
        <v>0</v>
      </c>
    </row>
    <row r="252" customFormat="false" ht="12.75" hidden="false" customHeight="false" outlineLevel="0" collapsed="false">
      <c r="B252" s="101" t="n">
        <v>6471.8592</v>
      </c>
      <c r="C252" s="102" t="n">
        <v>39.9444</v>
      </c>
      <c r="D252" s="102" t="n">
        <v>45.7454</v>
      </c>
      <c r="E252" s="102" t="n">
        <v>45.4605</v>
      </c>
      <c r="F252" s="103" t="n">
        <v>23589.31</v>
      </c>
      <c r="G252" s="104" t="n">
        <v>40.02</v>
      </c>
      <c r="H252" s="0" t="n">
        <v>0</v>
      </c>
    </row>
    <row r="253" customFormat="false" ht="12.75" hidden="false" customHeight="false" outlineLevel="0" collapsed="false">
      <c r="B253" s="101" t="n">
        <v>2757.5152</v>
      </c>
      <c r="C253" s="102" t="n">
        <v>38.6485</v>
      </c>
      <c r="D253" s="102" t="n">
        <v>45.137</v>
      </c>
      <c r="E253" s="102" t="n">
        <v>44.9966</v>
      </c>
      <c r="F253" s="103" t="n">
        <v>22109.81</v>
      </c>
      <c r="G253" s="104" t="n">
        <v>36.64</v>
      </c>
      <c r="H253" s="0" t="n">
        <v>0</v>
      </c>
    </row>
    <row r="254" customFormat="false" ht="12.75" hidden="false" customHeight="false" outlineLevel="0" collapsed="false">
      <c r="B254" s="101" t="n">
        <v>1345.9856</v>
      </c>
      <c r="C254" s="102" t="n">
        <v>36.9712</v>
      </c>
      <c r="D254" s="102" t="n">
        <v>44.4769</v>
      </c>
      <c r="E254" s="102" t="n">
        <v>44.5251</v>
      </c>
      <c r="F254" s="103" t="n">
        <v>21014.04</v>
      </c>
      <c r="G254" s="104" t="n">
        <v>33.91</v>
      </c>
      <c r="H254" s="0" t="n">
        <v>0</v>
      </c>
    </row>
    <row r="255" customFormat="false" ht="12.75" hidden="false" customHeight="false" outlineLevel="0" collapsed="false">
      <c r="B255" s="101" t="n">
        <v>5121.712</v>
      </c>
      <c r="C255" s="102" t="n">
        <v>41.5381</v>
      </c>
      <c r="D255" s="102" t="n">
        <v>43.507</v>
      </c>
      <c r="E255" s="102" t="n">
        <v>45.2246</v>
      </c>
      <c r="F255" s="103" t="n">
        <v>10314.2</v>
      </c>
      <c r="G255" s="104" t="n">
        <v>21.66</v>
      </c>
      <c r="H255" s="0" t="n">
        <v>0</v>
      </c>
    </row>
    <row r="256" customFormat="false" ht="12.75" hidden="false" customHeight="false" outlineLevel="0" collapsed="false">
      <c r="B256" s="101" t="n">
        <v>2359.3232</v>
      </c>
      <c r="C256" s="102" t="n">
        <v>39.6518</v>
      </c>
      <c r="D256" s="102" t="n">
        <v>42.2563</v>
      </c>
      <c r="E256" s="102" t="n">
        <v>43.4481</v>
      </c>
      <c r="F256" s="103" t="n">
        <v>9188.98</v>
      </c>
      <c r="G256" s="104" t="n">
        <v>18.12</v>
      </c>
      <c r="H256" s="0" t="n">
        <v>0</v>
      </c>
    </row>
    <row r="257" customFormat="false" ht="12.75" hidden="false" customHeight="false" outlineLevel="0" collapsed="false">
      <c r="B257" s="101" t="n">
        <v>1156.4112</v>
      </c>
      <c r="C257" s="102" t="n">
        <v>37.3527</v>
      </c>
      <c r="D257" s="102" t="n">
        <v>41.0633</v>
      </c>
      <c r="E257" s="102" t="n">
        <v>42.0375</v>
      </c>
      <c r="F257" s="103" t="n">
        <v>8650.71</v>
      </c>
      <c r="G257" s="104" t="n">
        <v>16.44</v>
      </c>
      <c r="H257" s="0" t="n">
        <v>0</v>
      </c>
    </row>
    <row r="258" customFormat="false" ht="12.75" hidden="false" customHeight="false" outlineLevel="0" collapsed="false">
      <c r="B258" s="101" t="n">
        <v>585.8272</v>
      </c>
      <c r="C258" s="102" t="n">
        <v>35.013</v>
      </c>
      <c r="D258" s="102" t="n">
        <v>39.9447</v>
      </c>
      <c r="E258" s="102" t="n">
        <v>40.9974</v>
      </c>
      <c r="F258" s="103" t="n">
        <v>8230.92</v>
      </c>
      <c r="G258" s="104" t="n">
        <v>15.12</v>
      </c>
      <c r="H258" s="0" t="n">
        <v>0</v>
      </c>
    </row>
    <row r="259" customFormat="false" ht="12.75" hidden="false" customHeight="false" outlineLevel="0" collapsed="false">
      <c r="B259" s="101" t="n">
        <v>8164.4584</v>
      </c>
      <c r="C259" s="102" t="n">
        <v>40.0166</v>
      </c>
      <c r="D259" s="102" t="n">
        <v>42.5181</v>
      </c>
      <c r="E259" s="102" t="n">
        <v>43.8368</v>
      </c>
      <c r="F259" s="103" t="n">
        <v>9683.5</v>
      </c>
      <c r="G259" s="104" t="n">
        <v>23.36</v>
      </c>
      <c r="H259" s="0" t="n">
        <v>0</v>
      </c>
    </row>
    <row r="260" customFormat="false" ht="12.75" hidden="false" customHeight="false" outlineLevel="0" collapsed="false">
      <c r="B260" s="101" t="n">
        <v>3575.184</v>
      </c>
      <c r="C260" s="102" t="n">
        <v>37.4841</v>
      </c>
      <c r="D260" s="102" t="n">
        <v>40.7709</v>
      </c>
      <c r="E260" s="102" t="n">
        <v>41.6076</v>
      </c>
      <c r="F260" s="103" t="n">
        <v>8584.03</v>
      </c>
      <c r="G260" s="104" t="n">
        <v>18.72</v>
      </c>
      <c r="H260" s="0" t="n">
        <v>0</v>
      </c>
    </row>
    <row r="261" customFormat="false" ht="12.75" hidden="false" customHeight="false" outlineLevel="0" collapsed="false">
      <c r="B261" s="101" t="n">
        <v>1653.4056</v>
      </c>
      <c r="C261" s="102" t="n">
        <v>34.8819</v>
      </c>
      <c r="D261" s="102" t="n">
        <v>39.1325</v>
      </c>
      <c r="E261" s="102" t="n">
        <v>39.9505</v>
      </c>
      <c r="F261" s="103" t="n">
        <v>8154.54</v>
      </c>
      <c r="G261" s="104" t="n">
        <v>16.4</v>
      </c>
      <c r="H261" s="0" t="n">
        <v>0</v>
      </c>
    </row>
    <row r="262" customFormat="false" ht="12.75" hidden="false" customHeight="false" outlineLevel="0" collapsed="false">
      <c r="B262" s="101" t="n">
        <v>766.1352</v>
      </c>
      <c r="C262" s="102" t="n">
        <v>32.3695</v>
      </c>
      <c r="D262" s="102" t="n">
        <v>37.592</v>
      </c>
      <c r="E262" s="102" t="n">
        <v>38.8561</v>
      </c>
      <c r="F262" s="103" t="n">
        <v>7794.63</v>
      </c>
      <c r="G262" s="104" t="n">
        <v>14.86</v>
      </c>
      <c r="H262" s="0" t="n">
        <v>0</v>
      </c>
    </row>
    <row r="263" customFormat="false" ht="12.75" hidden="false" customHeight="false" outlineLevel="0" collapsed="false">
      <c r="B263" s="101" t="n">
        <v>18683.6568</v>
      </c>
      <c r="C263" s="102" t="n">
        <v>38.406</v>
      </c>
      <c r="D263" s="102" t="n">
        <v>39.9621</v>
      </c>
      <c r="E263" s="102" t="n">
        <v>43.6076</v>
      </c>
      <c r="F263" s="103" t="n">
        <v>21799.78</v>
      </c>
      <c r="G263" s="104" t="n">
        <v>47.35</v>
      </c>
      <c r="H263" s="0" t="n">
        <v>0</v>
      </c>
    </row>
    <row r="264" customFormat="false" ht="12.75" hidden="false" customHeight="false" outlineLevel="0" collapsed="false">
      <c r="B264" s="101" t="n">
        <v>6231.9696</v>
      </c>
      <c r="C264" s="102" t="n">
        <v>36.7946</v>
      </c>
      <c r="D264" s="102" t="n">
        <v>39.11</v>
      </c>
      <c r="E264" s="102" t="n">
        <v>41.9434</v>
      </c>
      <c r="F264" s="103" t="n">
        <v>18537.24</v>
      </c>
      <c r="G264" s="104" t="n">
        <v>34.51</v>
      </c>
      <c r="H264" s="0" t="n">
        <v>0</v>
      </c>
    </row>
    <row r="265" customFormat="false" ht="12.75" hidden="false" customHeight="false" outlineLevel="0" collapsed="false">
      <c r="B265" s="101" t="n">
        <v>2930.8104</v>
      </c>
      <c r="C265" s="102" t="n">
        <v>34.8841</v>
      </c>
      <c r="D265" s="102" t="n">
        <v>38.2738</v>
      </c>
      <c r="E265" s="102" t="n">
        <v>40.2679</v>
      </c>
      <c r="F265" s="103" t="n">
        <v>17077.64</v>
      </c>
      <c r="G265" s="104" t="n">
        <v>29.87</v>
      </c>
      <c r="H265" s="0" t="n">
        <v>0</v>
      </c>
    </row>
    <row r="266" customFormat="false" ht="12.75" hidden="false" customHeight="false" outlineLevel="0" collapsed="false">
      <c r="B266" s="101" t="n">
        <v>1488.1952</v>
      </c>
      <c r="C266" s="102" t="n">
        <v>32.7183</v>
      </c>
      <c r="D266" s="102" t="n">
        <v>37.2544</v>
      </c>
      <c r="E266" s="102" t="n">
        <v>38.5802</v>
      </c>
      <c r="F266" s="103" t="n">
        <v>16362.01</v>
      </c>
      <c r="G266" s="104" t="n">
        <v>27.73</v>
      </c>
      <c r="H266" s="0" t="n">
        <v>0</v>
      </c>
    </row>
    <row r="267" customFormat="false" ht="12.75" hidden="false" customHeight="false" outlineLevel="0" collapsed="false">
      <c r="B267" s="101" t="n">
        <v>18304.4368</v>
      </c>
      <c r="C267" s="102" t="n">
        <v>39.077</v>
      </c>
      <c r="D267" s="102" t="n">
        <v>43.7963</v>
      </c>
      <c r="E267" s="102" t="n">
        <v>45.0502</v>
      </c>
      <c r="F267" s="103" t="n">
        <v>24264.52</v>
      </c>
      <c r="G267" s="104" t="n">
        <v>50.03</v>
      </c>
      <c r="H267" s="0" t="n">
        <v>0</v>
      </c>
    </row>
    <row r="268" customFormat="false" ht="12.75" hidden="false" customHeight="false" outlineLevel="0" collapsed="false">
      <c r="B268" s="101" t="n">
        <v>6595.3384</v>
      </c>
      <c r="C268" s="102" t="n">
        <v>37.4075</v>
      </c>
      <c r="D268" s="102" t="n">
        <v>42.5419</v>
      </c>
      <c r="E268" s="102" t="n">
        <v>43.0735</v>
      </c>
      <c r="F268" s="103" t="n">
        <v>21397.44</v>
      </c>
      <c r="G268" s="104" t="n">
        <v>40.24</v>
      </c>
      <c r="H268" s="0" t="n">
        <v>0</v>
      </c>
    </row>
    <row r="269" customFormat="false" ht="12.75" hidden="false" customHeight="false" outlineLevel="0" collapsed="false">
      <c r="B269" s="101" t="n">
        <v>3068.0608</v>
      </c>
      <c r="C269" s="102" t="n">
        <v>35.5419</v>
      </c>
      <c r="D269" s="102" t="n">
        <v>41.2041</v>
      </c>
      <c r="E269" s="102" t="n">
        <v>41.026</v>
      </c>
      <c r="F269" s="103" t="n">
        <v>19626.39</v>
      </c>
      <c r="G269" s="104" t="n">
        <v>35.29</v>
      </c>
      <c r="H269" s="0" t="n">
        <v>0</v>
      </c>
    </row>
    <row r="270" customFormat="false" ht="12.75" hidden="false" customHeight="false" outlineLevel="0" collapsed="false">
      <c r="B270" s="101" t="n">
        <v>1580.4328</v>
      </c>
      <c r="C270" s="102" t="n">
        <v>33.559</v>
      </c>
      <c r="D270" s="102" t="n">
        <v>39.8116</v>
      </c>
      <c r="E270" s="102" t="n">
        <v>39.0082</v>
      </c>
      <c r="F270" s="103" t="n">
        <v>19013.77</v>
      </c>
      <c r="G270" s="104" t="n">
        <v>33.05</v>
      </c>
      <c r="H270" s="0" t="n">
        <v>0</v>
      </c>
    </row>
    <row r="271" customFormat="false" ht="12.75" hidden="false" customHeight="false" outlineLevel="0" collapsed="false">
      <c r="B271" s="101" t="n">
        <v>39655.8864</v>
      </c>
      <c r="C271" s="102" t="n">
        <v>37.218</v>
      </c>
      <c r="D271" s="102" t="n">
        <v>42.1784</v>
      </c>
      <c r="E271" s="102" t="n">
        <v>44.3403</v>
      </c>
      <c r="F271" s="103" t="n">
        <v>28161.16</v>
      </c>
      <c r="G271" s="104" t="n">
        <v>70.78</v>
      </c>
      <c r="H271" s="0" t="n">
        <v>0</v>
      </c>
    </row>
    <row r="272" customFormat="false" ht="12.75" hidden="false" customHeight="false" outlineLevel="0" collapsed="false">
      <c r="B272" s="101" t="n">
        <v>7555.3016</v>
      </c>
      <c r="C272" s="102" t="n">
        <v>35.2338</v>
      </c>
      <c r="D272" s="102" t="n">
        <v>40.9251</v>
      </c>
      <c r="E272" s="102" t="n">
        <v>43.2204</v>
      </c>
      <c r="F272" s="103" t="n">
        <v>22079.15</v>
      </c>
      <c r="G272" s="104" t="n">
        <v>42.89</v>
      </c>
      <c r="H272" s="0" t="n">
        <v>0</v>
      </c>
    </row>
    <row r="273" customFormat="false" ht="12.75" hidden="false" customHeight="false" outlineLevel="0" collapsed="false">
      <c r="B273" s="101" t="n">
        <v>2468.0448</v>
      </c>
      <c r="C273" s="102" t="n">
        <v>33.7881</v>
      </c>
      <c r="D273" s="102" t="n">
        <v>39.6467</v>
      </c>
      <c r="E273" s="102" t="n">
        <v>42.0983</v>
      </c>
      <c r="F273" s="103" t="n">
        <v>20658.37</v>
      </c>
      <c r="G273" s="104" t="n">
        <v>36.22</v>
      </c>
      <c r="H273" s="0" t="n">
        <v>0</v>
      </c>
    </row>
    <row r="274" customFormat="false" ht="12.75" hidden="false" customHeight="false" outlineLevel="0" collapsed="false">
      <c r="B274" s="101" t="n">
        <v>1109.5816</v>
      </c>
      <c r="C274" s="102" t="n">
        <v>31.9384</v>
      </c>
      <c r="D274" s="102" t="n">
        <v>38.4162</v>
      </c>
      <c r="E274" s="102" t="n">
        <v>40.9939</v>
      </c>
      <c r="F274" s="103" t="n">
        <v>19676.93</v>
      </c>
      <c r="G274" s="104" t="n">
        <v>33</v>
      </c>
      <c r="H274" s="0" t="n">
        <v>0</v>
      </c>
    </row>
    <row r="275" customFormat="false" ht="12.75" hidden="false" customHeight="false" outlineLevel="0" collapsed="false">
      <c r="B275" s="101" t="n">
        <v>3708.9744</v>
      </c>
      <c r="C275" s="102" t="n">
        <v>40.2235</v>
      </c>
      <c r="D275" s="102" t="n">
        <v>43.0484</v>
      </c>
      <c r="E275" s="102" t="n">
        <v>43.5946</v>
      </c>
      <c r="F275" s="103" t="n">
        <v>4483.52</v>
      </c>
      <c r="G275" s="104" t="n">
        <v>9.72</v>
      </c>
      <c r="H275" s="0" t="n">
        <v>0</v>
      </c>
    </row>
    <row r="276" customFormat="false" ht="12.75" hidden="false" customHeight="false" outlineLevel="0" collapsed="false">
      <c r="B276" s="101" t="n">
        <v>1781.6936</v>
      </c>
      <c r="C276" s="102" t="n">
        <v>37.1087</v>
      </c>
      <c r="D276" s="102" t="n">
        <v>40.6966</v>
      </c>
      <c r="E276" s="102" t="n">
        <v>40.8414</v>
      </c>
      <c r="F276" s="103" t="n">
        <v>3958.83</v>
      </c>
      <c r="G276" s="104" t="n">
        <v>7.88</v>
      </c>
      <c r="H276" s="0" t="n">
        <v>0</v>
      </c>
    </row>
    <row r="277" customFormat="false" ht="12.75" hidden="false" customHeight="false" outlineLevel="0" collapsed="false">
      <c r="B277" s="101" t="n">
        <v>863.2112</v>
      </c>
      <c r="C277" s="102" t="n">
        <v>34.2601</v>
      </c>
      <c r="D277" s="102" t="n">
        <v>38.5741</v>
      </c>
      <c r="E277" s="102" t="n">
        <v>38.3988</v>
      </c>
      <c r="F277" s="103" t="n">
        <v>3625.41</v>
      </c>
      <c r="G277" s="104" t="n">
        <v>6.75</v>
      </c>
      <c r="H277" s="0" t="n">
        <v>0</v>
      </c>
    </row>
    <row r="278" customFormat="false" ht="12.75" hidden="false" customHeight="false" outlineLevel="0" collapsed="false">
      <c r="B278" s="101" t="n">
        <v>438.62</v>
      </c>
      <c r="C278" s="102" t="n">
        <v>31.8105</v>
      </c>
      <c r="D278" s="102" t="n">
        <v>36.546</v>
      </c>
      <c r="E278" s="102" t="n">
        <v>36.0877</v>
      </c>
      <c r="F278" s="103" t="n">
        <v>3386.71</v>
      </c>
      <c r="G278" s="104" t="n">
        <v>5.78</v>
      </c>
      <c r="H278" s="0" t="n">
        <v>0</v>
      </c>
    </row>
    <row r="279" customFormat="false" ht="12.75" hidden="false" customHeight="false" outlineLevel="0" collapsed="false">
      <c r="B279" s="101" t="n">
        <v>3904.7368</v>
      </c>
      <c r="C279" s="102" t="n">
        <v>40.148</v>
      </c>
      <c r="D279" s="102" t="n">
        <v>43.6153</v>
      </c>
      <c r="E279" s="102" t="n">
        <v>45.1376</v>
      </c>
      <c r="F279" s="103" t="n">
        <v>4990.6</v>
      </c>
      <c r="G279" s="104" t="n">
        <v>10.78</v>
      </c>
      <c r="H279" s="0" t="n">
        <v>0</v>
      </c>
    </row>
    <row r="280" customFormat="false" ht="12.75" hidden="false" customHeight="false" outlineLevel="0" collapsed="false">
      <c r="B280" s="101" t="n">
        <v>1832.956</v>
      </c>
      <c r="C280" s="102" t="n">
        <v>37.6162</v>
      </c>
      <c r="D280" s="102" t="n">
        <v>41.7904</v>
      </c>
      <c r="E280" s="102" t="n">
        <v>42.9383</v>
      </c>
      <c r="F280" s="103" t="n">
        <v>4488.8</v>
      </c>
      <c r="G280" s="104" t="n">
        <v>8.81</v>
      </c>
      <c r="H280" s="0" t="n">
        <v>0</v>
      </c>
    </row>
    <row r="281" customFormat="false" ht="12.75" hidden="false" customHeight="false" outlineLevel="0" collapsed="false">
      <c r="B281" s="101" t="n">
        <v>918.0552</v>
      </c>
      <c r="C281" s="102" t="n">
        <v>34.8617</v>
      </c>
      <c r="D281" s="102" t="n">
        <v>40.0054</v>
      </c>
      <c r="E281" s="102" t="n">
        <v>40.8847</v>
      </c>
      <c r="F281" s="103" t="n">
        <v>4179.74</v>
      </c>
      <c r="G281" s="104" t="n">
        <v>7.56</v>
      </c>
      <c r="H281" s="0" t="n">
        <v>0</v>
      </c>
    </row>
    <row r="282" customFormat="false" ht="12.75" hidden="false" customHeight="false" outlineLevel="0" collapsed="false">
      <c r="B282" s="101" t="n">
        <v>480.784</v>
      </c>
      <c r="C282" s="102" t="n">
        <v>32.1106</v>
      </c>
      <c r="D282" s="102" t="n">
        <v>38.2261</v>
      </c>
      <c r="E282" s="102" t="n">
        <v>38.9125</v>
      </c>
      <c r="F282" s="103" t="n">
        <v>4004.65</v>
      </c>
      <c r="G282" s="104" t="n">
        <v>6.71</v>
      </c>
      <c r="H282" s="0" t="n">
        <v>0</v>
      </c>
    </row>
    <row r="283" customFormat="false" ht="12.75" hidden="false" customHeight="false" outlineLevel="0" collapsed="false">
      <c r="B283" s="101" t="n">
        <v>7280.096</v>
      </c>
      <c r="C283" s="102" t="n">
        <v>38.1313</v>
      </c>
      <c r="D283" s="102" t="n">
        <v>41.465</v>
      </c>
      <c r="E283" s="102" t="n">
        <v>42.5127</v>
      </c>
      <c r="F283" s="103" t="n">
        <v>4681.3</v>
      </c>
      <c r="G283" s="104" t="n">
        <v>11.66</v>
      </c>
      <c r="H283" s="0" t="n">
        <v>0</v>
      </c>
    </row>
    <row r="284" customFormat="false" ht="12.75" hidden="false" customHeight="false" outlineLevel="0" collapsed="false">
      <c r="B284" s="101" t="n">
        <v>3308.7344</v>
      </c>
      <c r="C284" s="102" t="n">
        <v>34.6443</v>
      </c>
      <c r="D284" s="102" t="n">
        <v>38.9656</v>
      </c>
      <c r="E284" s="102" t="n">
        <v>39.9071</v>
      </c>
      <c r="F284" s="103" t="n">
        <v>4079.87</v>
      </c>
      <c r="G284" s="104" t="n">
        <v>9.06</v>
      </c>
      <c r="H284" s="0" t="n">
        <v>0</v>
      </c>
    </row>
    <row r="285" customFormat="false" ht="12.75" hidden="false" customHeight="false" outlineLevel="0" collapsed="false">
      <c r="B285" s="101" t="n">
        <v>1547.2856</v>
      </c>
      <c r="C285" s="102" t="n">
        <v>31.5105</v>
      </c>
      <c r="D285" s="102" t="n">
        <v>36.9375</v>
      </c>
      <c r="E285" s="102" t="n">
        <v>37.772</v>
      </c>
      <c r="F285" s="103" t="n">
        <v>3695.88</v>
      </c>
      <c r="G285" s="104" t="n">
        <v>7.48</v>
      </c>
      <c r="H285" s="0" t="n">
        <v>0</v>
      </c>
    </row>
    <row r="286" customFormat="false" ht="12.75" hidden="false" customHeight="false" outlineLevel="0" collapsed="false">
      <c r="B286" s="101" t="n">
        <v>716.0128</v>
      </c>
      <c r="C286" s="102" t="n">
        <v>28.5631</v>
      </c>
      <c r="D286" s="102" t="n">
        <v>35.1629</v>
      </c>
      <c r="E286" s="102" t="n">
        <v>35.8743</v>
      </c>
      <c r="F286" s="103" t="n">
        <v>3457.98</v>
      </c>
      <c r="G286" s="104" t="n">
        <v>6.31</v>
      </c>
      <c r="H286" s="0" t="n">
        <v>0</v>
      </c>
    </row>
    <row r="287" customFormat="false" ht="12.75" hidden="false" customHeight="false" outlineLevel="0" collapsed="false">
      <c r="B287" s="101" t="n">
        <v>5071.4536</v>
      </c>
      <c r="C287" s="102" t="n">
        <v>38.9026</v>
      </c>
      <c r="D287" s="102" t="n">
        <v>41.4137</v>
      </c>
      <c r="E287" s="102" t="n">
        <v>42.8494</v>
      </c>
      <c r="F287" s="103" t="n">
        <v>3382.85</v>
      </c>
      <c r="G287" s="104" t="n">
        <v>8</v>
      </c>
      <c r="H287" s="0" t="n">
        <v>0</v>
      </c>
    </row>
    <row r="288" customFormat="false" ht="12.75" hidden="false" customHeight="false" outlineLevel="0" collapsed="false">
      <c r="B288" s="101" t="n">
        <v>2166.7408</v>
      </c>
      <c r="C288" s="102" t="n">
        <v>35.7755</v>
      </c>
      <c r="D288" s="102" t="n">
        <v>39.1272</v>
      </c>
      <c r="E288" s="102" t="n">
        <v>40.7058</v>
      </c>
      <c r="F288" s="103" t="n">
        <v>2877.11</v>
      </c>
      <c r="G288" s="104" t="n">
        <v>6.22</v>
      </c>
      <c r="H288" s="0" t="n">
        <v>0</v>
      </c>
    </row>
    <row r="289" customFormat="false" ht="12.75" hidden="false" customHeight="false" outlineLevel="0" collapsed="false">
      <c r="B289" s="101" t="n">
        <v>1014.3776</v>
      </c>
      <c r="C289" s="102" t="n">
        <v>32.9132</v>
      </c>
      <c r="D289" s="102" t="n">
        <v>37.0835</v>
      </c>
      <c r="E289" s="102" t="n">
        <v>38.7788</v>
      </c>
      <c r="F289" s="103" t="n">
        <v>2546.88</v>
      </c>
      <c r="G289" s="104" t="n">
        <v>5.08</v>
      </c>
      <c r="H289" s="0" t="n">
        <v>0</v>
      </c>
    </row>
    <row r="290" customFormat="false" ht="12.75" hidden="false" customHeight="false" outlineLevel="0" collapsed="false">
      <c r="B290" s="101" t="n">
        <v>481.5056</v>
      </c>
      <c r="C290" s="102" t="n">
        <v>30.2414</v>
      </c>
      <c r="D290" s="102" t="n">
        <v>35.3095</v>
      </c>
      <c r="E290" s="102" t="n">
        <v>36.9103</v>
      </c>
      <c r="F290" s="103" t="n">
        <v>2328.07</v>
      </c>
      <c r="G290" s="104" t="n">
        <v>4.34</v>
      </c>
      <c r="H290" s="0" t="n">
        <v>0</v>
      </c>
    </row>
    <row r="291" customFormat="false" ht="12.75" hidden="false" customHeight="false" outlineLevel="0" collapsed="false">
      <c r="B291" s="101" t="n">
        <v>1599.2632</v>
      </c>
      <c r="C291" s="102" t="n">
        <v>40.5782</v>
      </c>
      <c r="D291" s="102" t="n">
        <v>44.0352</v>
      </c>
      <c r="E291" s="102" t="n">
        <v>43.1632</v>
      </c>
      <c r="F291" s="103" t="n">
        <v>1167.65</v>
      </c>
      <c r="G291" s="104" t="n">
        <v>2.86</v>
      </c>
      <c r="H291" s="0" t="n">
        <v>0</v>
      </c>
    </row>
    <row r="292" customFormat="false" ht="12.75" hidden="false" customHeight="false" outlineLevel="0" collapsed="false">
      <c r="B292" s="101" t="n">
        <v>799.0952</v>
      </c>
      <c r="C292" s="102" t="n">
        <v>36.8336</v>
      </c>
      <c r="D292" s="102" t="n">
        <v>41.4572</v>
      </c>
      <c r="E292" s="102" t="n">
        <v>40.1539</v>
      </c>
      <c r="F292" s="103" t="n">
        <v>1048.7</v>
      </c>
      <c r="G292" s="104" t="n">
        <v>2.4</v>
      </c>
      <c r="H292" s="0" t="n">
        <v>0</v>
      </c>
    </row>
    <row r="293" customFormat="false" ht="12.75" hidden="false" customHeight="false" outlineLevel="0" collapsed="false">
      <c r="B293" s="101" t="n">
        <v>393.6624</v>
      </c>
      <c r="C293" s="102" t="n">
        <v>33.4794</v>
      </c>
      <c r="D293" s="102" t="n">
        <v>39.1945</v>
      </c>
      <c r="E293" s="102" t="n">
        <v>37.5301</v>
      </c>
      <c r="F293" s="103" t="n">
        <v>943.62</v>
      </c>
      <c r="G293" s="104" t="n">
        <v>1.97</v>
      </c>
      <c r="H293" s="0" t="n">
        <v>0</v>
      </c>
    </row>
    <row r="294" customFormat="false" ht="12.75" hidden="false" customHeight="false" outlineLevel="0" collapsed="false">
      <c r="B294" s="101" t="n">
        <v>199.5416</v>
      </c>
      <c r="C294" s="102" t="n">
        <v>30.6784</v>
      </c>
      <c r="D294" s="102" t="n">
        <v>37.1594</v>
      </c>
      <c r="E294" s="102" t="n">
        <v>35.1714</v>
      </c>
      <c r="F294" s="103" t="n">
        <v>882.36</v>
      </c>
      <c r="G294" s="104" t="n">
        <v>1.69</v>
      </c>
      <c r="H294" s="0" t="n">
        <v>0</v>
      </c>
    </row>
    <row r="295" customFormat="false" ht="12.75" hidden="false" customHeight="false" outlineLevel="0" collapsed="false">
      <c r="B295" s="101" t="n">
        <v>1724.7312</v>
      </c>
      <c r="C295" s="102" t="n">
        <v>37.8616</v>
      </c>
      <c r="D295" s="102" t="n">
        <v>43.2246</v>
      </c>
      <c r="E295" s="102" t="n">
        <v>44.2472</v>
      </c>
      <c r="F295" s="103" t="n">
        <v>1273.54</v>
      </c>
      <c r="G295" s="104" t="n">
        <v>3.27</v>
      </c>
      <c r="H295" s="0" t="n">
        <v>0</v>
      </c>
    </row>
    <row r="296" customFormat="false" ht="12.75" hidden="false" customHeight="false" outlineLevel="0" collapsed="false">
      <c r="B296" s="101" t="n">
        <v>667.1208</v>
      </c>
      <c r="C296" s="102" t="n">
        <v>34.5546</v>
      </c>
      <c r="D296" s="102" t="n">
        <v>41.2076</v>
      </c>
      <c r="E296" s="102" t="n">
        <v>42.1872</v>
      </c>
      <c r="F296" s="103" t="n">
        <v>1081.36</v>
      </c>
      <c r="G296" s="104" t="n">
        <v>2.39</v>
      </c>
      <c r="H296" s="0" t="n">
        <v>0</v>
      </c>
    </row>
    <row r="297" customFormat="false" ht="12.75" hidden="false" customHeight="false" outlineLevel="0" collapsed="false">
      <c r="B297" s="101" t="n">
        <v>303.5312</v>
      </c>
      <c r="C297" s="102" t="n">
        <v>31.8019</v>
      </c>
      <c r="D297" s="102" t="n">
        <v>39.5005</v>
      </c>
      <c r="E297" s="102" t="n">
        <v>40.4282</v>
      </c>
      <c r="F297" s="103" t="n">
        <v>980.96</v>
      </c>
      <c r="G297" s="104" t="n">
        <v>1.95</v>
      </c>
      <c r="H297" s="0" t="n">
        <v>0</v>
      </c>
    </row>
    <row r="298" customFormat="false" ht="12.75" hidden="false" customHeight="false" outlineLevel="0" collapsed="false">
      <c r="B298" s="101" t="n">
        <v>151.5072</v>
      </c>
      <c r="C298" s="102" t="n">
        <v>29.1308</v>
      </c>
      <c r="D298" s="102" t="n">
        <v>38.0175</v>
      </c>
      <c r="E298" s="102" t="n">
        <v>38.7927</v>
      </c>
      <c r="F298" s="103" t="n">
        <v>945.03</v>
      </c>
      <c r="G298" s="104" t="n">
        <v>1.75</v>
      </c>
      <c r="H298" s="0" t="n">
        <v>0</v>
      </c>
    </row>
    <row r="299" customFormat="false" ht="12.75" hidden="false" customHeight="false" outlineLevel="0" collapsed="false">
      <c r="B299" s="101" t="n">
        <v>1732.9848</v>
      </c>
      <c r="C299" s="102" t="n">
        <v>38.1201</v>
      </c>
      <c r="D299" s="102" t="n">
        <v>41.3474</v>
      </c>
      <c r="E299" s="102" t="n">
        <v>42.2993</v>
      </c>
      <c r="F299" s="103" t="n">
        <v>1086.78</v>
      </c>
      <c r="G299" s="104" t="n">
        <v>2.81</v>
      </c>
      <c r="H299" s="0" t="n">
        <v>0</v>
      </c>
    </row>
    <row r="300" customFormat="false" ht="12.75" hidden="false" customHeight="false" outlineLevel="0" collapsed="false">
      <c r="B300" s="101" t="n">
        <v>796.5216</v>
      </c>
      <c r="C300" s="102" t="n">
        <v>34.7719</v>
      </c>
      <c r="D300" s="102" t="n">
        <v>38.8022</v>
      </c>
      <c r="E300" s="102" t="n">
        <v>39.5878</v>
      </c>
      <c r="F300" s="103" t="n">
        <v>932.54</v>
      </c>
      <c r="G300" s="104" t="n">
        <v>2.17</v>
      </c>
      <c r="H300" s="0" t="n">
        <v>0</v>
      </c>
    </row>
    <row r="301" customFormat="false" ht="12.75" hidden="false" customHeight="false" outlineLevel="0" collapsed="false">
      <c r="B301" s="101" t="n">
        <v>371.4736</v>
      </c>
      <c r="C301" s="102" t="n">
        <v>31.584</v>
      </c>
      <c r="D301" s="102" t="n">
        <v>36.5908</v>
      </c>
      <c r="E301" s="102" t="n">
        <v>37.3455</v>
      </c>
      <c r="F301" s="103" t="n">
        <v>837.19</v>
      </c>
      <c r="G301" s="104" t="n">
        <v>1.73</v>
      </c>
      <c r="H301" s="0" t="n">
        <v>0</v>
      </c>
    </row>
    <row r="302" customFormat="false" ht="12.75" hidden="false" customHeight="false" outlineLevel="0" collapsed="false">
      <c r="B302" s="101" t="n">
        <v>171.476</v>
      </c>
      <c r="C302" s="102" t="n">
        <v>28.65</v>
      </c>
      <c r="D302" s="102" t="n">
        <v>34.6441</v>
      </c>
      <c r="E302" s="102" t="n">
        <v>35.3367</v>
      </c>
      <c r="F302" s="103" t="n">
        <v>790.14</v>
      </c>
      <c r="G302" s="104" t="n">
        <v>1.5</v>
      </c>
      <c r="H302" s="0" t="n">
        <v>0</v>
      </c>
    </row>
    <row r="303" customFormat="false" ht="12.75" hidden="false" customHeight="false" outlineLevel="0" collapsed="false">
      <c r="B303" s="101" t="n">
        <v>1275.1848</v>
      </c>
      <c r="C303" s="102" t="n">
        <v>39.4138</v>
      </c>
      <c r="D303" s="102" t="n">
        <v>41.6015</v>
      </c>
      <c r="E303" s="102" t="n">
        <v>42.6739</v>
      </c>
      <c r="F303" s="103" t="n">
        <v>770.51</v>
      </c>
      <c r="G303" s="104" t="n">
        <v>2.05</v>
      </c>
      <c r="H303" s="0" t="n">
        <v>0</v>
      </c>
    </row>
    <row r="304" customFormat="false" ht="12.75" hidden="false" customHeight="false" outlineLevel="0" collapsed="false">
      <c r="B304" s="101" t="n">
        <v>629.8744</v>
      </c>
      <c r="C304" s="102" t="n">
        <v>35.6821</v>
      </c>
      <c r="D304" s="102" t="n">
        <v>38.9422</v>
      </c>
      <c r="E304" s="102" t="n">
        <v>40.1326</v>
      </c>
      <c r="F304" s="103" t="n">
        <v>670.8</v>
      </c>
      <c r="G304" s="104" t="n">
        <v>1.64</v>
      </c>
      <c r="H304" s="0" t="n">
        <v>0</v>
      </c>
    </row>
    <row r="305" customFormat="false" ht="12.75" hidden="false" customHeight="false" outlineLevel="0" collapsed="false">
      <c r="B305" s="101" t="n">
        <v>304.636</v>
      </c>
      <c r="C305" s="102" t="n">
        <v>32.2559</v>
      </c>
      <c r="D305" s="102" t="n">
        <v>36.7392</v>
      </c>
      <c r="E305" s="102" t="n">
        <v>37.8807</v>
      </c>
      <c r="F305" s="103" t="n">
        <v>589.04</v>
      </c>
      <c r="G305" s="104" t="n">
        <v>1.36</v>
      </c>
      <c r="H305" s="0" t="n">
        <v>0</v>
      </c>
    </row>
    <row r="306" customFormat="false" ht="12.75" hidden="false" customHeight="false" outlineLevel="0" collapsed="false">
      <c r="B306" s="101" t="n">
        <v>146.6152</v>
      </c>
      <c r="C306" s="102" t="n">
        <v>29.464</v>
      </c>
      <c r="D306" s="102" t="n">
        <v>34.7615</v>
      </c>
      <c r="E306" s="102" t="n">
        <v>35.7311</v>
      </c>
      <c r="F306" s="103" t="n">
        <v>525.75</v>
      </c>
      <c r="G306" s="104" t="n">
        <v>1.11</v>
      </c>
      <c r="H306" s="0" t="n">
        <v>0</v>
      </c>
    </row>
    <row r="308" customFormat="false" ht="12.75" hidden="false" customHeight="false" outlineLevel="0" collapsed="false">
      <c r="A308" s="0" t="s">
        <v>227</v>
      </c>
    </row>
    <row r="309" customFormat="false" ht="12.75" hidden="false" customHeight="false" outlineLevel="0" collapsed="false">
      <c r="B309" s="101" t="n">
        <v>5324.0504</v>
      </c>
      <c r="C309" s="102" t="n">
        <v>41.911</v>
      </c>
      <c r="D309" s="102" t="n">
        <v>43.4882</v>
      </c>
      <c r="E309" s="102" t="n">
        <v>44.8832</v>
      </c>
      <c r="F309" s="103" t="n">
        <v>17754.08</v>
      </c>
      <c r="G309" s="104" t="n">
        <v>36.96</v>
      </c>
      <c r="H309" s="0" t="n">
        <v>0</v>
      </c>
    </row>
    <row r="310" customFormat="false" ht="12.75" hidden="false" customHeight="false" outlineLevel="0" collapsed="false">
      <c r="B310" s="101" t="n">
        <v>2473.764</v>
      </c>
      <c r="C310" s="102" t="n">
        <v>39.8636</v>
      </c>
      <c r="D310" s="102" t="n">
        <v>41.79</v>
      </c>
      <c r="E310" s="102" t="n">
        <v>42.8218</v>
      </c>
      <c r="F310" s="103" t="n">
        <v>16224.54</v>
      </c>
      <c r="G310" s="104" t="n">
        <v>32.19</v>
      </c>
      <c r="H310" s="0" t="n">
        <v>0</v>
      </c>
    </row>
    <row r="311" customFormat="false" ht="12.75" hidden="false" customHeight="false" outlineLevel="0" collapsed="false">
      <c r="B311" s="101" t="n">
        <v>1175.8816</v>
      </c>
      <c r="C311" s="102" t="n">
        <v>37.287</v>
      </c>
      <c r="D311" s="102" t="n">
        <v>40.3061</v>
      </c>
      <c r="E311" s="102" t="n">
        <v>41.3005</v>
      </c>
      <c r="F311" s="103" t="n">
        <v>14971.62</v>
      </c>
      <c r="G311" s="104" t="n">
        <v>27.48</v>
      </c>
      <c r="H311" s="0" t="n">
        <v>0</v>
      </c>
    </row>
    <row r="312" customFormat="false" ht="12.75" hidden="false" customHeight="false" outlineLevel="0" collapsed="false">
      <c r="B312" s="101" t="n">
        <v>560.4976</v>
      </c>
      <c r="C312" s="102" t="n">
        <v>34.6642</v>
      </c>
      <c r="D312" s="102" t="n">
        <v>38.7111</v>
      </c>
      <c r="E312" s="102" t="n">
        <v>39.9795</v>
      </c>
      <c r="F312" s="103" t="n">
        <v>14229.6</v>
      </c>
      <c r="G312" s="104" t="n">
        <v>22.67</v>
      </c>
      <c r="H312" s="0" t="n">
        <v>0</v>
      </c>
    </row>
    <row r="313" customFormat="false" ht="12.75" hidden="false" customHeight="false" outlineLevel="0" collapsed="false">
      <c r="B313" s="101" t="n">
        <v>8220.2784</v>
      </c>
      <c r="C313" s="102" t="n">
        <v>39.9866</v>
      </c>
      <c r="D313" s="102" t="n">
        <v>41.9581</v>
      </c>
      <c r="E313" s="102" t="n">
        <v>43.0326</v>
      </c>
      <c r="F313" s="103" t="n">
        <v>17954.05</v>
      </c>
      <c r="G313" s="104" t="n">
        <v>40.11</v>
      </c>
      <c r="H313" s="0" t="n">
        <v>0</v>
      </c>
    </row>
    <row r="314" customFormat="false" ht="12.75" hidden="false" customHeight="false" outlineLevel="0" collapsed="false">
      <c r="B314" s="101" t="n">
        <v>3329.5112</v>
      </c>
      <c r="C314" s="102" t="n">
        <v>37.031</v>
      </c>
      <c r="D314" s="102" t="n">
        <v>39.7766</v>
      </c>
      <c r="E314" s="102" t="n">
        <v>40.6931</v>
      </c>
      <c r="F314" s="103" t="n">
        <v>15367.87</v>
      </c>
      <c r="G314" s="104" t="n">
        <v>30.9</v>
      </c>
      <c r="H314" s="0" t="n">
        <v>0</v>
      </c>
    </row>
    <row r="315" customFormat="false" ht="12.75" hidden="false" customHeight="false" outlineLevel="0" collapsed="false">
      <c r="B315" s="101" t="n">
        <v>1400.0464</v>
      </c>
      <c r="C315" s="102" t="n">
        <v>34.2066</v>
      </c>
      <c r="D315" s="102" t="n">
        <v>37.8746</v>
      </c>
      <c r="E315" s="102" t="n">
        <v>39.0681</v>
      </c>
      <c r="F315" s="103" t="n">
        <v>14343.53</v>
      </c>
      <c r="G315" s="104" t="n">
        <v>26.18</v>
      </c>
      <c r="H315" s="0" t="n">
        <v>0</v>
      </c>
    </row>
    <row r="316" customFormat="false" ht="12.75" hidden="false" customHeight="false" outlineLevel="0" collapsed="false">
      <c r="B316" s="101" t="n">
        <v>589.1808</v>
      </c>
      <c r="C316" s="102" t="n">
        <v>31.6196</v>
      </c>
      <c r="D316" s="102" t="n">
        <v>36.1427</v>
      </c>
      <c r="E316" s="102" t="n">
        <v>37.7885</v>
      </c>
      <c r="F316" s="103" t="n">
        <v>13667.6</v>
      </c>
      <c r="G316" s="104" t="n">
        <v>22.79</v>
      </c>
      <c r="H316" s="0" t="n">
        <v>0</v>
      </c>
    </row>
    <row r="317" customFormat="false" ht="12.75" hidden="false" customHeight="false" outlineLevel="0" collapsed="false">
      <c r="B317" s="101" t="n">
        <v>19682.8528</v>
      </c>
      <c r="C317" s="102" t="n">
        <v>38.77</v>
      </c>
      <c r="D317" s="102" t="n">
        <v>40.0879</v>
      </c>
      <c r="E317" s="102" t="n">
        <v>43.1781</v>
      </c>
      <c r="F317" s="103" t="n">
        <v>37292.74</v>
      </c>
      <c r="G317" s="104" t="n">
        <v>78.66</v>
      </c>
      <c r="H317" s="0" t="n">
        <v>0</v>
      </c>
    </row>
    <row r="318" customFormat="false" ht="12.75" hidden="false" customHeight="false" outlineLevel="0" collapsed="false">
      <c r="B318" s="101" t="n">
        <v>6140.536</v>
      </c>
      <c r="C318" s="102" t="n">
        <v>36.7505</v>
      </c>
      <c r="D318" s="102" t="n">
        <v>38.7773</v>
      </c>
      <c r="E318" s="102" t="n">
        <v>41.1208</v>
      </c>
      <c r="F318" s="103" t="n">
        <v>30506.4</v>
      </c>
      <c r="G318" s="104" t="n">
        <v>55.62</v>
      </c>
      <c r="H318" s="0" t="n">
        <v>0</v>
      </c>
    </row>
    <row r="319" customFormat="false" ht="12.75" hidden="false" customHeight="false" outlineLevel="0" collapsed="false">
      <c r="B319" s="101" t="n">
        <v>2736.9664</v>
      </c>
      <c r="C319" s="102" t="n">
        <v>34.5762</v>
      </c>
      <c r="D319" s="102" t="n">
        <v>37.5706</v>
      </c>
      <c r="E319" s="102" t="n">
        <v>39.1044</v>
      </c>
      <c r="F319" s="103" t="n">
        <v>27927.57</v>
      </c>
      <c r="G319" s="104" t="n">
        <v>49.02</v>
      </c>
      <c r="H319" s="0" t="n">
        <v>0</v>
      </c>
    </row>
    <row r="320" customFormat="false" ht="12.75" hidden="false" customHeight="false" outlineLevel="0" collapsed="false">
      <c r="B320" s="101" t="n">
        <v>1307.5864</v>
      </c>
      <c r="C320" s="102" t="n">
        <v>32.27</v>
      </c>
      <c r="D320" s="102" t="n">
        <v>36.2168</v>
      </c>
      <c r="E320" s="102" t="n">
        <v>37.0074</v>
      </c>
      <c r="F320" s="103" t="n">
        <v>26775.56</v>
      </c>
      <c r="G320" s="104" t="n">
        <v>41.47</v>
      </c>
      <c r="H320" s="0" t="n">
        <v>0</v>
      </c>
    </row>
    <row r="321" customFormat="false" ht="12.75" hidden="false" customHeight="false" outlineLevel="0" collapsed="false">
      <c r="B321" s="101" t="n">
        <v>20046.0216</v>
      </c>
      <c r="C321" s="102" t="n">
        <v>39.5386</v>
      </c>
      <c r="D321" s="102" t="n">
        <v>43.6642</v>
      </c>
      <c r="E321" s="102" t="n">
        <v>44.9042</v>
      </c>
      <c r="F321" s="103" t="n">
        <v>40820.4</v>
      </c>
      <c r="G321" s="104" t="n">
        <v>90.26</v>
      </c>
      <c r="H321" s="0" t="n">
        <v>0</v>
      </c>
    </row>
    <row r="322" customFormat="false" ht="12.75" hidden="false" customHeight="false" outlineLevel="0" collapsed="false">
      <c r="B322" s="101" t="n">
        <v>6926.956</v>
      </c>
      <c r="C322" s="102" t="n">
        <v>37.62</v>
      </c>
      <c r="D322" s="102" t="n">
        <v>42.1041</v>
      </c>
      <c r="E322" s="102" t="n">
        <v>42.5769</v>
      </c>
      <c r="F322" s="103" t="n">
        <v>34579.73</v>
      </c>
      <c r="G322" s="104" t="n">
        <v>71.65</v>
      </c>
      <c r="H322" s="0" t="n">
        <v>0</v>
      </c>
    </row>
    <row r="323" customFormat="false" ht="12.75" hidden="false" customHeight="false" outlineLevel="0" collapsed="false">
      <c r="B323" s="101" t="n">
        <v>3180.9424</v>
      </c>
      <c r="C323" s="102" t="n">
        <v>35.658</v>
      </c>
      <c r="D323" s="102" t="n">
        <v>40.443</v>
      </c>
      <c r="E323" s="102" t="n">
        <v>40.2306</v>
      </c>
      <c r="F323" s="103" t="n">
        <v>31516.03</v>
      </c>
      <c r="G323" s="104" t="n">
        <v>62.04</v>
      </c>
      <c r="H323" s="0" t="n">
        <v>0</v>
      </c>
    </row>
    <row r="324" customFormat="false" ht="12.75" hidden="false" customHeight="false" outlineLevel="0" collapsed="false">
      <c r="B324" s="101" t="n">
        <v>1570.2168</v>
      </c>
      <c r="C324" s="102" t="n">
        <v>33.5164</v>
      </c>
      <c r="D324" s="102" t="n">
        <v>38.4962</v>
      </c>
      <c r="E324" s="102" t="n">
        <v>37.7574</v>
      </c>
      <c r="F324" s="103" t="n">
        <v>30160.77</v>
      </c>
      <c r="G324" s="104" t="n">
        <v>55.39</v>
      </c>
      <c r="H324" s="0" t="n">
        <v>0</v>
      </c>
    </row>
    <row r="325" customFormat="false" ht="12.75" hidden="false" customHeight="false" outlineLevel="0" collapsed="false">
      <c r="B325" s="101" t="n">
        <v>50206.1184</v>
      </c>
      <c r="C325" s="102" t="n">
        <v>38.3248</v>
      </c>
      <c r="D325" s="102" t="n">
        <v>41.8935</v>
      </c>
      <c r="E325" s="102" t="n">
        <v>43.9412</v>
      </c>
      <c r="F325" s="103" t="n">
        <v>52546.92</v>
      </c>
      <c r="G325" s="104" t="n">
        <v>130.42</v>
      </c>
      <c r="H325" s="0" t="n">
        <v>0</v>
      </c>
    </row>
    <row r="326" customFormat="false" ht="12.75" hidden="false" customHeight="false" outlineLevel="0" collapsed="false">
      <c r="B326" s="101" t="n">
        <v>7716.9216</v>
      </c>
      <c r="C326" s="102" t="n">
        <v>35.4501</v>
      </c>
      <c r="D326" s="102" t="n">
        <v>40.4447</v>
      </c>
      <c r="E326" s="102" t="n">
        <v>42.7511</v>
      </c>
      <c r="F326" s="103" t="n">
        <v>38236.48</v>
      </c>
      <c r="G326" s="104" t="n">
        <v>75.62</v>
      </c>
      <c r="H326" s="0" t="n">
        <v>0</v>
      </c>
    </row>
    <row r="327" customFormat="false" ht="12.75" hidden="false" customHeight="false" outlineLevel="0" collapsed="false">
      <c r="B327" s="101" t="n">
        <v>2124.7592</v>
      </c>
      <c r="C327" s="102" t="n">
        <v>33.6149</v>
      </c>
      <c r="D327" s="102" t="n">
        <v>38.8987</v>
      </c>
      <c r="E327" s="102" t="n">
        <v>41.4372</v>
      </c>
      <c r="F327" s="103" t="n">
        <v>34383.5</v>
      </c>
      <c r="G327" s="104" t="n">
        <v>60.82</v>
      </c>
      <c r="H327" s="0" t="n">
        <v>0</v>
      </c>
    </row>
    <row r="328" customFormat="false" ht="12.75" hidden="false" customHeight="false" outlineLevel="0" collapsed="false">
      <c r="B328" s="101" t="n">
        <v>800.9912</v>
      </c>
      <c r="C328" s="102" t="n">
        <v>31.4843</v>
      </c>
      <c r="D328" s="102" t="n">
        <v>37.3608</v>
      </c>
      <c r="E328" s="102" t="n">
        <v>39.9222</v>
      </c>
      <c r="F328" s="103" t="n">
        <v>33047.24</v>
      </c>
      <c r="G328" s="104" t="n">
        <v>49.78</v>
      </c>
      <c r="H328" s="0" t="n">
        <v>0</v>
      </c>
    </row>
    <row r="329" customFormat="false" ht="12.75" hidden="false" customHeight="false" outlineLevel="0" collapsed="false">
      <c r="B329" s="101" t="n">
        <v>3925.1952</v>
      </c>
      <c r="C329" s="102" t="n">
        <v>40.2636</v>
      </c>
      <c r="D329" s="102" t="n">
        <v>42.4556</v>
      </c>
      <c r="E329" s="102" t="n">
        <v>42.9877</v>
      </c>
      <c r="F329" s="103" t="n">
        <v>7693.38</v>
      </c>
      <c r="G329" s="104" t="n">
        <v>15.64</v>
      </c>
      <c r="H329" s="0" t="n">
        <v>0</v>
      </c>
    </row>
    <row r="330" customFormat="false" ht="12.75" hidden="false" customHeight="false" outlineLevel="0" collapsed="false">
      <c r="B330" s="101" t="n">
        <v>1852.4728</v>
      </c>
      <c r="C330" s="102" t="n">
        <v>37.0383</v>
      </c>
      <c r="D330" s="102" t="n">
        <v>39.6688</v>
      </c>
      <c r="E330" s="102" t="n">
        <v>39.8999</v>
      </c>
      <c r="F330" s="103" t="n">
        <v>6603.28</v>
      </c>
      <c r="G330" s="104" t="n">
        <v>12.62</v>
      </c>
      <c r="H330" s="0" t="n">
        <v>0</v>
      </c>
    </row>
    <row r="331" customFormat="false" ht="12.75" hidden="false" customHeight="false" outlineLevel="0" collapsed="false">
      <c r="B331" s="101" t="n">
        <v>879.7936</v>
      </c>
      <c r="C331" s="102" t="n">
        <v>34.1805</v>
      </c>
      <c r="D331" s="102" t="n">
        <v>37.1982</v>
      </c>
      <c r="E331" s="102" t="n">
        <v>37.2076</v>
      </c>
      <c r="F331" s="103" t="n">
        <v>5880.8</v>
      </c>
      <c r="G331" s="104" t="n">
        <v>10.36</v>
      </c>
      <c r="H331" s="0" t="n">
        <v>0</v>
      </c>
    </row>
    <row r="332" customFormat="false" ht="12.75" hidden="false" customHeight="false" outlineLevel="0" collapsed="false">
      <c r="B332" s="101" t="n">
        <v>433.4848</v>
      </c>
      <c r="C332" s="102" t="n">
        <v>31.624</v>
      </c>
      <c r="D332" s="102" t="n">
        <v>35.1019</v>
      </c>
      <c r="E332" s="102" t="n">
        <v>34.7169</v>
      </c>
      <c r="F332" s="103" t="n">
        <v>5521.94</v>
      </c>
      <c r="G332" s="104" t="n">
        <v>8.16</v>
      </c>
      <c r="H332" s="0" t="n">
        <v>0</v>
      </c>
    </row>
    <row r="333" customFormat="false" ht="12.75" hidden="false" customHeight="false" outlineLevel="0" collapsed="false">
      <c r="B333" s="101" t="n">
        <v>4240.956</v>
      </c>
      <c r="C333" s="102" t="n">
        <v>40.2391</v>
      </c>
      <c r="D333" s="102" t="n">
        <v>43.016</v>
      </c>
      <c r="E333" s="102" t="n">
        <v>44.3632</v>
      </c>
      <c r="F333" s="103" t="n">
        <v>8654.83</v>
      </c>
      <c r="G333" s="104" t="n">
        <v>17.99</v>
      </c>
      <c r="H333" s="0" t="n">
        <v>0</v>
      </c>
    </row>
    <row r="334" customFormat="false" ht="12.75" hidden="false" customHeight="false" outlineLevel="0" collapsed="false">
      <c r="B334" s="101" t="n">
        <v>1917.5792</v>
      </c>
      <c r="C334" s="102" t="n">
        <v>37.3337</v>
      </c>
      <c r="D334" s="102" t="n">
        <v>40.8374</v>
      </c>
      <c r="E334" s="102" t="n">
        <v>41.8669</v>
      </c>
      <c r="F334" s="103" t="n">
        <v>7514.74</v>
      </c>
      <c r="G334" s="104" t="n">
        <v>14.47</v>
      </c>
      <c r="H334" s="0" t="n">
        <v>0</v>
      </c>
    </row>
    <row r="335" customFormat="false" ht="12.75" hidden="false" customHeight="false" outlineLevel="0" collapsed="false">
      <c r="B335" s="101" t="n">
        <v>928.9032</v>
      </c>
      <c r="C335" s="102" t="n">
        <v>34.3395</v>
      </c>
      <c r="D335" s="102" t="n">
        <v>38.6927</v>
      </c>
      <c r="E335" s="102" t="n">
        <v>39.5322</v>
      </c>
      <c r="F335" s="103" t="n">
        <v>6839.56</v>
      </c>
      <c r="G335" s="104" t="n">
        <v>11.72</v>
      </c>
      <c r="H335" s="0" t="n">
        <v>0</v>
      </c>
    </row>
    <row r="336" customFormat="false" ht="12.75" hidden="false" customHeight="false" outlineLevel="0" collapsed="false">
      <c r="B336" s="101" t="n">
        <v>463.6936</v>
      </c>
      <c r="C336" s="102" t="n">
        <v>31.4304</v>
      </c>
      <c r="D336" s="102" t="n">
        <v>36.334</v>
      </c>
      <c r="E336" s="102" t="n">
        <v>37.0742</v>
      </c>
      <c r="F336" s="103" t="n">
        <v>6558.56</v>
      </c>
      <c r="G336" s="104" t="n">
        <v>9.52</v>
      </c>
      <c r="H336" s="0" t="n">
        <v>0</v>
      </c>
    </row>
    <row r="337" customFormat="false" ht="12.75" hidden="false" customHeight="false" outlineLevel="0" collapsed="false">
      <c r="B337" s="101" t="n">
        <v>8343.372</v>
      </c>
      <c r="C337" s="102" t="n">
        <v>38.3323</v>
      </c>
      <c r="D337" s="102" t="n">
        <v>40.8126</v>
      </c>
      <c r="E337" s="102" t="n">
        <v>41.6902</v>
      </c>
      <c r="F337" s="103" t="n">
        <v>9158.62</v>
      </c>
      <c r="G337" s="104" t="n">
        <v>21.4</v>
      </c>
      <c r="H337" s="0" t="n">
        <v>0</v>
      </c>
    </row>
    <row r="338" customFormat="false" ht="12.75" hidden="false" customHeight="false" outlineLevel="0" collapsed="false">
      <c r="B338" s="101" t="n">
        <v>3597.8624</v>
      </c>
      <c r="C338" s="102" t="n">
        <v>34.4446</v>
      </c>
      <c r="D338" s="102" t="n">
        <v>38.053</v>
      </c>
      <c r="E338" s="102" t="n">
        <v>38.8183</v>
      </c>
      <c r="F338" s="103" t="n">
        <v>7400.36</v>
      </c>
      <c r="G338" s="104" t="n">
        <v>15.84</v>
      </c>
      <c r="H338" s="0" t="n">
        <v>0</v>
      </c>
    </row>
    <row r="339" customFormat="false" ht="12.75" hidden="false" customHeight="false" outlineLevel="0" collapsed="false">
      <c r="B339" s="101" t="n">
        <v>1575.7176</v>
      </c>
      <c r="C339" s="102" t="n">
        <v>30.9734</v>
      </c>
      <c r="D339" s="102" t="n">
        <v>35.757</v>
      </c>
      <c r="E339" s="102" t="n">
        <v>36.4768</v>
      </c>
      <c r="F339" s="103" t="n">
        <v>6389.93</v>
      </c>
      <c r="G339" s="104" t="n">
        <v>12.62</v>
      </c>
      <c r="H339" s="0" t="n">
        <v>0</v>
      </c>
    </row>
    <row r="340" customFormat="false" ht="12.75" hidden="false" customHeight="false" outlineLevel="0" collapsed="false">
      <c r="B340" s="101" t="n">
        <v>660.3032</v>
      </c>
      <c r="C340" s="102" t="n">
        <v>27.7279</v>
      </c>
      <c r="D340" s="102" t="n">
        <v>33.6576</v>
      </c>
      <c r="E340" s="102" t="n">
        <v>34.3391</v>
      </c>
      <c r="F340" s="103" t="n">
        <v>5783.87</v>
      </c>
      <c r="G340" s="104" t="n">
        <v>9.01</v>
      </c>
      <c r="H340" s="0" t="n">
        <v>0</v>
      </c>
    </row>
    <row r="341" customFormat="false" ht="12.75" hidden="false" customHeight="false" outlineLevel="0" collapsed="false">
      <c r="B341" s="101" t="n">
        <v>5817.8856</v>
      </c>
      <c r="C341" s="102" t="n">
        <v>40.0443</v>
      </c>
      <c r="D341" s="102" t="n">
        <v>41.3732</v>
      </c>
      <c r="E341" s="102" t="n">
        <v>42.6844</v>
      </c>
      <c r="F341" s="103" t="n">
        <v>5848.16</v>
      </c>
      <c r="G341" s="104" t="n">
        <v>14.5</v>
      </c>
      <c r="H341" s="0" t="n">
        <v>0</v>
      </c>
    </row>
    <row r="342" customFormat="false" ht="12.75" hidden="false" customHeight="false" outlineLevel="0" collapsed="false">
      <c r="B342" s="101" t="n">
        <v>2347.9552</v>
      </c>
      <c r="C342" s="102" t="n">
        <v>36.2947</v>
      </c>
      <c r="D342" s="102" t="n">
        <v>38.6038</v>
      </c>
      <c r="E342" s="102" t="n">
        <v>40.171</v>
      </c>
      <c r="F342" s="103" t="n">
        <v>4842.96</v>
      </c>
      <c r="G342" s="104" t="n">
        <v>11.22</v>
      </c>
      <c r="H342" s="0" t="n">
        <v>0</v>
      </c>
    </row>
    <row r="343" customFormat="false" ht="12.75" hidden="false" customHeight="false" outlineLevel="0" collapsed="false">
      <c r="B343" s="101" t="n">
        <v>1041.3728</v>
      </c>
      <c r="C343" s="102" t="n">
        <v>33.0673</v>
      </c>
      <c r="D343" s="102" t="n">
        <v>36.3598</v>
      </c>
      <c r="E343" s="102" t="n">
        <v>37.9831</v>
      </c>
      <c r="F343" s="103" t="n">
        <v>4182.92</v>
      </c>
      <c r="G343" s="104" t="n">
        <v>8.59</v>
      </c>
      <c r="H343" s="0" t="n">
        <v>0</v>
      </c>
    </row>
    <row r="344" customFormat="false" ht="12.75" hidden="false" customHeight="false" outlineLevel="0" collapsed="false">
      <c r="B344" s="101" t="n">
        <v>462.4664</v>
      </c>
      <c r="C344" s="102" t="n">
        <v>30.1739</v>
      </c>
      <c r="D344" s="102" t="n">
        <v>34.2996</v>
      </c>
      <c r="E344" s="102" t="n">
        <v>35.7404</v>
      </c>
      <c r="F344" s="103" t="n">
        <v>3790.34</v>
      </c>
      <c r="G344" s="104" t="n">
        <v>6.52</v>
      </c>
      <c r="H344" s="0" t="n">
        <v>0</v>
      </c>
    </row>
    <row r="345" customFormat="false" ht="12.75" hidden="false" customHeight="false" outlineLevel="0" collapsed="false">
      <c r="B345" s="101" t="n">
        <v>1787.0384</v>
      </c>
      <c r="C345" s="102" t="n">
        <v>41.0144</v>
      </c>
      <c r="D345" s="102" t="n">
        <v>43.4301</v>
      </c>
      <c r="E345" s="102" t="n">
        <v>42.8614</v>
      </c>
      <c r="F345" s="103" t="n">
        <v>2017.05</v>
      </c>
      <c r="G345" s="104" t="n">
        <v>4.43</v>
      </c>
      <c r="H345" s="0" t="n">
        <v>0</v>
      </c>
    </row>
    <row r="346" customFormat="false" ht="12.75" hidden="false" customHeight="false" outlineLevel="0" collapsed="false">
      <c r="B346" s="101" t="n">
        <v>890.2736</v>
      </c>
      <c r="C346" s="102" t="n">
        <v>37.0457</v>
      </c>
      <c r="D346" s="102" t="n">
        <v>40.551</v>
      </c>
      <c r="E346" s="102" t="n">
        <v>39.5537</v>
      </c>
      <c r="F346" s="103" t="n">
        <v>1748.04</v>
      </c>
      <c r="G346" s="104" t="n">
        <v>3.61</v>
      </c>
      <c r="H346" s="0" t="n">
        <v>0</v>
      </c>
    </row>
    <row r="347" customFormat="false" ht="12.75" hidden="false" customHeight="false" outlineLevel="0" collapsed="false">
      <c r="B347" s="101" t="n">
        <v>429.9848</v>
      </c>
      <c r="C347" s="102" t="n">
        <v>33.5154</v>
      </c>
      <c r="D347" s="102" t="n">
        <v>38.0337</v>
      </c>
      <c r="E347" s="102" t="n">
        <v>36.7087</v>
      </c>
      <c r="F347" s="103" t="n">
        <v>1547</v>
      </c>
      <c r="G347" s="104" t="n">
        <v>2.88</v>
      </c>
      <c r="H347" s="0" t="n">
        <v>0</v>
      </c>
    </row>
    <row r="348" customFormat="false" ht="12.75" hidden="false" customHeight="false" outlineLevel="0" collapsed="false">
      <c r="B348" s="101" t="n">
        <v>209.9464</v>
      </c>
      <c r="C348" s="102" t="n">
        <v>30.5265</v>
      </c>
      <c r="D348" s="102" t="n">
        <v>35.6123</v>
      </c>
      <c r="E348" s="102" t="n">
        <v>34.0517</v>
      </c>
      <c r="F348" s="103" t="n">
        <v>1435.4</v>
      </c>
      <c r="G348" s="104" t="n">
        <v>2.36</v>
      </c>
      <c r="H348" s="0" t="n">
        <v>0</v>
      </c>
    </row>
    <row r="349" customFormat="false" ht="12.75" hidden="false" customHeight="false" outlineLevel="0" collapsed="false">
      <c r="B349" s="101" t="n">
        <v>2228.4784</v>
      </c>
      <c r="C349" s="102" t="n">
        <v>38.2401</v>
      </c>
      <c r="D349" s="102" t="n">
        <v>42.4489</v>
      </c>
      <c r="E349" s="102" t="n">
        <v>43.4729</v>
      </c>
      <c r="F349" s="103" t="n">
        <v>2548.55</v>
      </c>
      <c r="G349" s="104" t="n">
        <v>6.19</v>
      </c>
      <c r="H349" s="0" t="n">
        <v>0</v>
      </c>
    </row>
    <row r="350" customFormat="false" ht="12.75" hidden="false" customHeight="false" outlineLevel="0" collapsed="false">
      <c r="B350" s="101" t="n">
        <v>797.744</v>
      </c>
      <c r="C350" s="102" t="n">
        <v>34.286</v>
      </c>
      <c r="D350" s="102" t="n">
        <v>40.4827</v>
      </c>
      <c r="E350" s="102" t="n">
        <v>41.3391</v>
      </c>
      <c r="F350" s="103" t="n">
        <v>2029.19</v>
      </c>
      <c r="G350" s="104" t="n">
        <v>4.34</v>
      </c>
      <c r="H350" s="0" t="n">
        <v>0</v>
      </c>
    </row>
    <row r="351" customFormat="false" ht="12.75" hidden="false" customHeight="false" outlineLevel="0" collapsed="false">
      <c r="B351" s="101" t="n">
        <v>327.7048</v>
      </c>
      <c r="C351" s="102" t="n">
        <v>31.1069</v>
      </c>
      <c r="D351" s="102" t="n">
        <v>38.8074</v>
      </c>
      <c r="E351" s="102" t="n">
        <v>39.4973</v>
      </c>
      <c r="F351" s="103" t="n">
        <v>1787.7</v>
      </c>
      <c r="G351" s="104" t="n">
        <v>3.33</v>
      </c>
      <c r="H351" s="0" t="n">
        <v>0</v>
      </c>
    </row>
    <row r="352" customFormat="false" ht="12.75" hidden="false" customHeight="false" outlineLevel="0" collapsed="false">
      <c r="B352" s="101" t="n">
        <v>135.4496</v>
      </c>
      <c r="C352" s="102" t="n">
        <v>27.9667</v>
      </c>
      <c r="D352" s="102" t="n">
        <v>36.9346</v>
      </c>
      <c r="E352" s="102" t="n">
        <v>37.4283</v>
      </c>
      <c r="F352" s="103" t="n">
        <v>1661.18</v>
      </c>
      <c r="G352" s="104" t="n">
        <v>2.35</v>
      </c>
      <c r="H352" s="0" t="n">
        <v>0</v>
      </c>
    </row>
    <row r="353" customFormat="false" ht="12.75" hidden="false" customHeight="false" outlineLevel="0" collapsed="false">
      <c r="B353" s="101" t="n">
        <v>1988.4712</v>
      </c>
      <c r="C353" s="102" t="n">
        <v>38.0458</v>
      </c>
      <c r="D353" s="102" t="n">
        <v>40.5735</v>
      </c>
      <c r="E353" s="102" t="n">
        <v>41.2736</v>
      </c>
      <c r="F353" s="103" t="n">
        <v>2104.72</v>
      </c>
      <c r="G353" s="104" t="n">
        <v>4.75</v>
      </c>
      <c r="H353" s="0" t="n">
        <v>0</v>
      </c>
    </row>
    <row r="354" customFormat="false" ht="12.75" hidden="false" customHeight="false" outlineLevel="0" collapsed="false">
      <c r="B354" s="101" t="n">
        <v>857.4088</v>
      </c>
      <c r="C354" s="102" t="n">
        <v>34.2335</v>
      </c>
      <c r="D354" s="102" t="n">
        <v>37.7275</v>
      </c>
      <c r="E354" s="102" t="n">
        <v>38.3196</v>
      </c>
      <c r="F354" s="103" t="n">
        <v>1703.15</v>
      </c>
      <c r="G354" s="104" t="n">
        <v>3.43</v>
      </c>
      <c r="H354" s="0" t="n">
        <v>0</v>
      </c>
    </row>
    <row r="355" customFormat="false" ht="12.75" hidden="false" customHeight="false" outlineLevel="0" collapsed="false">
      <c r="B355" s="101" t="n">
        <v>366.7536</v>
      </c>
      <c r="C355" s="102" t="n">
        <v>30.7361</v>
      </c>
      <c r="D355" s="102" t="n">
        <v>35.3108</v>
      </c>
      <c r="E355" s="102" t="n">
        <v>35.9122</v>
      </c>
      <c r="F355" s="103" t="n">
        <v>1477.5</v>
      </c>
      <c r="G355" s="104" t="n">
        <v>2.5</v>
      </c>
      <c r="H355" s="0" t="n">
        <v>0</v>
      </c>
    </row>
    <row r="356" customFormat="false" ht="12.75" hidden="false" customHeight="false" outlineLevel="0" collapsed="false">
      <c r="B356" s="101" t="n">
        <v>152.1256</v>
      </c>
      <c r="C356" s="102" t="n">
        <v>27.6648</v>
      </c>
      <c r="D356" s="102" t="n">
        <v>33.1054</v>
      </c>
      <c r="E356" s="102" t="n">
        <v>33.578</v>
      </c>
      <c r="F356" s="103" t="n">
        <v>1357.73</v>
      </c>
      <c r="G356" s="104" t="n">
        <v>1.95</v>
      </c>
      <c r="H356" s="0" t="n">
        <v>0</v>
      </c>
    </row>
    <row r="357" customFormat="false" ht="12.75" hidden="false" customHeight="false" outlineLevel="0" collapsed="false">
      <c r="B357" s="101" t="n">
        <v>1384.2848</v>
      </c>
      <c r="C357" s="102" t="n">
        <v>40.0127</v>
      </c>
      <c r="D357" s="102" t="n">
        <v>41.1706</v>
      </c>
      <c r="E357" s="102" t="n">
        <v>42.1881</v>
      </c>
      <c r="F357" s="103" t="n">
        <v>1376.69</v>
      </c>
      <c r="G357" s="104" t="n">
        <v>3.56</v>
      </c>
      <c r="H357" s="0" t="n">
        <v>0</v>
      </c>
    </row>
    <row r="358" customFormat="false" ht="12.75" hidden="false" customHeight="false" outlineLevel="0" collapsed="false">
      <c r="B358" s="101" t="n">
        <v>663.9704</v>
      </c>
      <c r="C358" s="102" t="n">
        <v>35.8446</v>
      </c>
      <c r="D358" s="102" t="n">
        <v>38.2131</v>
      </c>
      <c r="E358" s="102" t="n">
        <v>39.3174</v>
      </c>
      <c r="F358" s="103" t="n">
        <v>1164.76</v>
      </c>
      <c r="G358" s="104" t="n">
        <v>2.79</v>
      </c>
      <c r="H358" s="0" t="n">
        <v>0</v>
      </c>
    </row>
    <row r="359" customFormat="false" ht="12.75" hidden="false" customHeight="false" outlineLevel="0" collapsed="false">
      <c r="B359" s="101" t="n">
        <v>310.86</v>
      </c>
      <c r="C359" s="102" t="n">
        <v>32.2152</v>
      </c>
      <c r="D359" s="102" t="n">
        <v>35.7786</v>
      </c>
      <c r="E359" s="102" t="n">
        <v>36.8315</v>
      </c>
      <c r="F359" s="103" t="n">
        <v>1010.4</v>
      </c>
      <c r="G359" s="104" t="n">
        <v>2.04</v>
      </c>
      <c r="H359" s="0" t="n">
        <v>0</v>
      </c>
    </row>
    <row r="360" customFormat="false" ht="12.75" hidden="false" customHeight="false" outlineLevel="0" collapsed="false">
      <c r="B360" s="101" t="n">
        <v>144.5176</v>
      </c>
      <c r="C360" s="102" t="n">
        <v>29.3455</v>
      </c>
      <c r="D360" s="102" t="n">
        <v>33.4188</v>
      </c>
      <c r="E360" s="102" t="n">
        <v>34.2714</v>
      </c>
      <c r="F360" s="103" t="n">
        <v>912.55</v>
      </c>
      <c r="G360" s="104" t="n">
        <v>1.55</v>
      </c>
      <c r="H360" s="0" t="n">
        <v>0</v>
      </c>
    </row>
    <row r="361" customFormat="false" ht="12.75" hidden="false" customHeight="false" outlineLevel="0" collapsed="false">
      <c r="B361" s="101" t="n">
        <v>2031.7432</v>
      </c>
      <c r="C361" s="102" t="n">
        <v>43.6149</v>
      </c>
      <c r="D361" s="102" t="n">
        <v>46.8658</v>
      </c>
      <c r="E361" s="102" t="n">
        <v>47.7812</v>
      </c>
      <c r="F361" s="103" t="n">
        <v>14542.62</v>
      </c>
      <c r="G361" s="104" t="n">
        <v>25.95</v>
      </c>
      <c r="H361" s="0" t="n">
        <v>0</v>
      </c>
    </row>
    <row r="362" customFormat="false" ht="12.75" hidden="false" customHeight="false" outlineLevel="0" collapsed="false">
      <c r="B362" s="101" t="n">
        <v>757.2696</v>
      </c>
      <c r="C362" s="102" t="n">
        <v>41.327</v>
      </c>
      <c r="D362" s="102" t="n">
        <v>45.4684</v>
      </c>
      <c r="E362" s="102" t="n">
        <v>46.0447</v>
      </c>
      <c r="F362" s="103" t="n">
        <v>13908.71</v>
      </c>
      <c r="G362" s="104" t="n">
        <v>19.43</v>
      </c>
      <c r="H362" s="0" t="n">
        <v>0</v>
      </c>
    </row>
    <row r="363" customFormat="false" ht="12.75" hidden="false" customHeight="false" outlineLevel="0" collapsed="false">
      <c r="B363" s="101" t="n">
        <v>363.1392</v>
      </c>
      <c r="C363" s="102" t="n">
        <v>38.7631</v>
      </c>
      <c r="D363" s="102" t="n">
        <v>43.7557</v>
      </c>
      <c r="E363" s="102" t="n">
        <v>44.0653</v>
      </c>
      <c r="F363" s="103" t="n">
        <v>13339.7</v>
      </c>
      <c r="G363" s="104" t="n">
        <v>16.01</v>
      </c>
      <c r="H363" s="0" t="n">
        <v>0</v>
      </c>
    </row>
    <row r="364" customFormat="false" ht="12.75" hidden="false" customHeight="false" outlineLevel="0" collapsed="false">
      <c r="B364" s="101" t="n">
        <v>189.3752</v>
      </c>
      <c r="C364" s="102" t="n">
        <v>35.9202</v>
      </c>
      <c r="D364" s="102" t="n">
        <v>41.5227</v>
      </c>
      <c r="E364" s="102" t="n">
        <v>41.8349</v>
      </c>
      <c r="F364" s="103" t="n">
        <v>13245.86</v>
      </c>
      <c r="G364" s="104" t="n">
        <v>14.27</v>
      </c>
      <c r="H364" s="0" t="n">
        <v>0</v>
      </c>
    </row>
    <row r="365" customFormat="false" ht="12.75" hidden="false" customHeight="false" outlineLevel="0" collapsed="false">
      <c r="B365" s="101" t="n">
        <v>2646.4144</v>
      </c>
      <c r="C365" s="102" t="n">
        <v>43.473</v>
      </c>
      <c r="D365" s="102" t="n">
        <v>48.424</v>
      </c>
      <c r="E365" s="102" t="n">
        <v>47.8245</v>
      </c>
      <c r="F365" s="103" t="n">
        <v>14994.75</v>
      </c>
      <c r="G365" s="104" t="n">
        <v>26.52</v>
      </c>
      <c r="H365" s="0" t="n">
        <v>0</v>
      </c>
    </row>
    <row r="366" customFormat="false" ht="12.75" hidden="false" customHeight="false" outlineLevel="0" collapsed="false">
      <c r="B366" s="101" t="n">
        <v>909.7568</v>
      </c>
      <c r="C366" s="102" t="n">
        <v>41.1063</v>
      </c>
      <c r="D366" s="102" t="n">
        <v>46.9229</v>
      </c>
      <c r="E366" s="102" t="n">
        <v>45.8376</v>
      </c>
      <c r="F366" s="103" t="n">
        <v>13915.63</v>
      </c>
      <c r="G366" s="104" t="n">
        <v>20.22</v>
      </c>
      <c r="H366" s="0" t="n">
        <v>0</v>
      </c>
    </row>
    <row r="367" customFormat="false" ht="12.75" hidden="false" customHeight="false" outlineLevel="0" collapsed="false">
      <c r="B367" s="101" t="n">
        <v>430.4304</v>
      </c>
      <c r="C367" s="102" t="n">
        <v>38.5032</v>
      </c>
      <c r="D367" s="102" t="n">
        <v>45.5213</v>
      </c>
      <c r="E367" s="102" t="n">
        <v>43.6679</v>
      </c>
      <c r="F367" s="103" t="n">
        <v>13481.06</v>
      </c>
      <c r="G367" s="104" t="n">
        <v>17.17</v>
      </c>
      <c r="H367" s="0" t="n">
        <v>0</v>
      </c>
    </row>
    <row r="368" customFormat="false" ht="12.75" hidden="false" customHeight="false" outlineLevel="0" collapsed="false">
      <c r="B368" s="101" t="n">
        <v>225.5392</v>
      </c>
      <c r="C368" s="102" t="n">
        <v>35.5246</v>
      </c>
      <c r="D368" s="102" t="n">
        <v>43.1389</v>
      </c>
      <c r="E368" s="102" t="n">
        <v>41.1544</v>
      </c>
      <c r="F368" s="103" t="n">
        <v>13274.73</v>
      </c>
      <c r="G368" s="104" t="n">
        <v>15.02</v>
      </c>
      <c r="H368" s="0" t="n">
        <v>0</v>
      </c>
    </row>
    <row r="369" customFormat="false" ht="12.75" hidden="false" customHeight="false" outlineLevel="0" collapsed="false">
      <c r="B369" s="101" t="n">
        <v>2236.1072</v>
      </c>
      <c r="C369" s="102" t="n">
        <v>43.3535</v>
      </c>
      <c r="D369" s="102" t="n">
        <v>48.1163</v>
      </c>
      <c r="E369" s="102" t="n">
        <v>48.2417</v>
      </c>
      <c r="F369" s="103" t="n">
        <v>14832.37</v>
      </c>
      <c r="G369" s="104" t="n">
        <v>24.96</v>
      </c>
      <c r="H369" s="0" t="n">
        <v>0</v>
      </c>
    </row>
    <row r="370" customFormat="false" ht="12.75" hidden="false" customHeight="false" outlineLevel="0" collapsed="false">
      <c r="B370" s="101" t="n">
        <v>754.172</v>
      </c>
      <c r="C370" s="102" t="n">
        <v>40.9094</v>
      </c>
      <c r="D370" s="102" t="n">
        <v>46.2106</v>
      </c>
      <c r="E370" s="102" t="n">
        <v>46.1896</v>
      </c>
      <c r="F370" s="103" t="n">
        <v>13865.91</v>
      </c>
      <c r="G370" s="104" t="n">
        <v>19.53</v>
      </c>
      <c r="H370" s="0" t="n">
        <v>0</v>
      </c>
    </row>
    <row r="371" customFormat="false" ht="12.75" hidden="false" customHeight="false" outlineLevel="0" collapsed="false">
      <c r="B371" s="101" t="n">
        <v>335.4208</v>
      </c>
      <c r="C371" s="102" t="n">
        <v>38.2861</v>
      </c>
      <c r="D371" s="102" t="n">
        <v>44.1104</v>
      </c>
      <c r="E371" s="102" t="n">
        <v>43.9386</v>
      </c>
      <c r="F371" s="103" t="n">
        <v>13507.77</v>
      </c>
      <c r="G371" s="104" t="n">
        <v>16.15</v>
      </c>
      <c r="H371" s="0" t="n">
        <v>0</v>
      </c>
    </row>
    <row r="372" customFormat="false" ht="12.75" hidden="false" customHeight="false" outlineLevel="0" collapsed="false">
      <c r="B372" s="101" t="n">
        <v>168.8792</v>
      </c>
      <c r="C372" s="102" t="n">
        <v>35.5592</v>
      </c>
      <c r="D372" s="102" t="n">
        <v>41.712</v>
      </c>
      <c r="E372" s="102" t="n">
        <v>41.4241</v>
      </c>
      <c r="F372" s="103" t="n">
        <v>13063.69</v>
      </c>
      <c r="G372" s="104" t="n">
        <v>14.29</v>
      </c>
      <c r="H372" s="0" t="n">
        <v>0</v>
      </c>
    </row>
    <row r="374" customFormat="false" ht="12.75" hidden="false" customHeight="false" outlineLevel="0" collapsed="false">
      <c r="A374" s="0" t="s">
        <v>228</v>
      </c>
    </row>
    <row r="375" customFormat="false" ht="12.75" hidden="false" customHeight="false" outlineLevel="0" collapsed="false">
      <c r="B375" s="101" t="n">
        <v>5739.2552</v>
      </c>
      <c r="C375" s="102" t="n">
        <v>41.5661</v>
      </c>
      <c r="D375" s="102" t="n">
        <v>43.1723</v>
      </c>
      <c r="E375" s="102" t="n">
        <v>44.6607</v>
      </c>
      <c r="F375" s="103" t="n">
        <v>13851.75</v>
      </c>
      <c r="G375" s="104" t="n">
        <v>23.9</v>
      </c>
      <c r="H375" s="0" t="n">
        <v>0</v>
      </c>
    </row>
    <row r="376" customFormat="false" ht="12.75" hidden="false" customHeight="false" outlineLevel="0" collapsed="false">
      <c r="B376" s="101" t="n">
        <v>2654.6104</v>
      </c>
      <c r="C376" s="102" t="n">
        <v>39.5064</v>
      </c>
      <c r="D376" s="102" t="n">
        <v>41.6484</v>
      </c>
      <c r="E376" s="102" t="n">
        <v>42.8205</v>
      </c>
      <c r="F376" s="103" t="n">
        <v>12653.12</v>
      </c>
      <c r="G376" s="104" t="n">
        <v>20.01</v>
      </c>
      <c r="H376" s="0" t="n">
        <v>0</v>
      </c>
    </row>
    <row r="377" customFormat="false" ht="12.75" hidden="false" customHeight="false" outlineLevel="0" collapsed="false">
      <c r="B377" s="101" t="n">
        <v>1267.6848</v>
      </c>
      <c r="C377" s="102" t="n">
        <v>37.0207</v>
      </c>
      <c r="D377" s="102" t="n">
        <v>40.2862</v>
      </c>
      <c r="E377" s="102" t="n">
        <v>41.4322</v>
      </c>
      <c r="F377" s="103" t="n">
        <v>11793.61</v>
      </c>
      <c r="G377" s="104" t="n">
        <v>17.45</v>
      </c>
      <c r="H377" s="0" t="n">
        <v>0</v>
      </c>
    </row>
    <row r="378" customFormat="false" ht="12.75" hidden="false" customHeight="false" outlineLevel="0" collapsed="false">
      <c r="B378" s="101" t="n">
        <v>613.7296</v>
      </c>
      <c r="C378" s="102" t="n">
        <v>34.4798</v>
      </c>
      <c r="D378" s="102" t="n">
        <v>39.1711</v>
      </c>
      <c r="E378" s="102" t="n">
        <v>40.4935</v>
      </c>
      <c r="F378" s="103" t="n">
        <v>11222.51</v>
      </c>
      <c r="G378" s="104" t="n">
        <v>15.67</v>
      </c>
      <c r="H378" s="0" t="n">
        <v>0</v>
      </c>
    </row>
    <row r="379" customFormat="false" ht="12.75" hidden="false" customHeight="false" outlineLevel="0" collapsed="false">
      <c r="B379" s="101" t="n">
        <v>8624.024</v>
      </c>
      <c r="C379" s="102" t="n">
        <v>39.772</v>
      </c>
      <c r="D379" s="102" t="n">
        <v>41.9034</v>
      </c>
      <c r="E379" s="102" t="n">
        <v>43.0073</v>
      </c>
      <c r="F379" s="103" t="n">
        <v>13476.83</v>
      </c>
      <c r="G379" s="104" t="n">
        <v>26.78</v>
      </c>
      <c r="H379" s="0" t="n">
        <v>0</v>
      </c>
    </row>
    <row r="380" customFormat="false" ht="12.75" hidden="false" customHeight="false" outlineLevel="0" collapsed="false">
      <c r="B380" s="101" t="n">
        <v>3492.9256</v>
      </c>
      <c r="C380" s="102" t="n">
        <v>36.8579</v>
      </c>
      <c r="D380" s="102" t="n">
        <v>39.8697</v>
      </c>
      <c r="E380" s="102" t="n">
        <v>40.8253</v>
      </c>
      <c r="F380" s="103" t="n">
        <v>12460.53</v>
      </c>
      <c r="G380" s="104" t="n">
        <v>21.15</v>
      </c>
      <c r="H380" s="0" t="n">
        <v>0</v>
      </c>
    </row>
    <row r="381" customFormat="false" ht="12.75" hidden="false" customHeight="false" outlineLevel="0" collapsed="false">
      <c r="B381" s="101" t="n">
        <v>1477.272</v>
      </c>
      <c r="C381" s="102" t="n">
        <v>34.087</v>
      </c>
      <c r="D381" s="102" t="n">
        <v>38.0418</v>
      </c>
      <c r="E381" s="102" t="n">
        <v>39.2814</v>
      </c>
      <c r="F381" s="103" t="n">
        <v>11248.82</v>
      </c>
      <c r="G381" s="104" t="n">
        <v>16.91</v>
      </c>
      <c r="H381" s="0" t="n">
        <v>0</v>
      </c>
    </row>
    <row r="382" customFormat="false" ht="12.75" hidden="false" customHeight="false" outlineLevel="0" collapsed="false">
      <c r="B382" s="101" t="n">
        <v>629.0384</v>
      </c>
      <c r="C382" s="102" t="n">
        <v>31.5133</v>
      </c>
      <c r="D382" s="102" t="n">
        <v>36.5322</v>
      </c>
      <c r="E382" s="102" t="n">
        <v>38.2837</v>
      </c>
      <c r="F382" s="103" t="n">
        <v>10877.1</v>
      </c>
      <c r="G382" s="104" t="n">
        <v>14.91</v>
      </c>
      <c r="H382" s="0" t="n">
        <v>0</v>
      </c>
    </row>
    <row r="383" customFormat="false" ht="12.75" hidden="false" customHeight="false" outlineLevel="0" collapsed="false">
      <c r="B383" s="101" t="n">
        <v>20353.252</v>
      </c>
      <c r="C383" s="102" t="n">
        <v>38.5766</v>
      </c>
      <c r="D383" s="102" t="n">
        <v>40.0099</v>
      </c>
      <c r="E383" s="102" t="n">
        <v>43.1608</v>
      </c>
      <c r="F383" s="103" t="n">
        <v>27695.27</v>
      </c>
      <c r="G383" s="104" t="n">
        <v>49.85</v>
      </c>
      <c r="H383" s="0" t="n">
        <v>0</v>
      </c>
    </row>
    <row r="384" customFormat="false" ht="12.75" hidden="false" customHeight="false" outlineLevel="0" collapsed="false">
      <c r="B384" s="101" t="n">
        <v>6556.5808</v>
      </c>
      <c r="C384" s="102" t="n">
        <v>36.5795</v>
      </c>
      <c r="D384" s="102" t="n">
        <v>38.8263</v>
      </c>
      <c r="E384" s="102" t="n">
        <v>41.2943</v>
      </c>
      <c r="F384" s="103" t="n">
        <v>23877.78</v>
      </c>
      <c r="G384" s="104" t="n">
        <v>37.79</v>
      </c>
      <c r="H384" s="0" t="n">
        <v>0</v>
      </c>
    </row>
    <row r="385" customFormat="false" ht="12.75" hidden="false" customHeight="false" outlineLevel="0" collapsed="false">
      <c r="B385" s="101" t="n">
        <v>2946.7248</v>
      </c>
      <c r="C385" s="102" t="n">
        <v>34.4193</v>
      </c>
      <c r="D385" s="102" t="n">
        <v>37.8388</v>
      </c>
      <c r="E385" s="102" t="n">
        <v>39.5237</v>
      </c>
      <c r="F385" s="103" t="n">
        <v>22362.87</v>
      </c>
      <c r="G385" s="104" t="n">
        <v>32.44</v>
      </c>
      <c r="H385" s="0" t="n">
        <v>0</v>
      </c>
    </row>
    <row r="386" customFormat="false" ht="12.75" hidden="false" customHeight="false" outlineLevel="0" collapsed="false">
      <c r="B386" s="101" t="n">
        <v>1424.2808</v>
      </c>
      <c r="C386" s="102" t="n">
        <v>32.1349</v>
      </c>
      <c r="D386" s="102" t="n">
        <v>36.7372</v>
      </c>
      <c r="E386" s="102" t="n">
        <v>37.7763</v>
      </c>
      <c r="F386" s="103" t="n">
        <v>21219.98</v>
      </c>
      <c r="G386" s="104" t="n">
        <v>28.96</v>
      </c>
      <c r="H386" s="0" t="n">
        <v>0</v>
      </c>
    </row>
    <row r="387" customFormat="false" ht="12.75" hidden="false" customHeight="false" outlineLevel="0" collapsed="false">
      <c r="B387" s="101" t="n">
        <v>21026.6032</v>
      </c>
      <c r="C387" s="102" t="n">
        <v>39.293</v>
      </c>
      <c r="D387" s="102" t="n">
        <v>43.5248</v>
      </c>
      <c r="E387" s="102" t="n">
        <v>44.7028</v>
      </c>
      <c r="F387" s="103" t="n">
        <v>30891.81</v>
      </c>
      <c r="G387" s="104" t="n">
        <v>56.42</v>
      </c>
      <c r="H387" s="0" t="n">
        <v>0</v>
      </c>
    </row>
    <row r="388" customFormat="false" ht="12.75" hidden="false" customHeight="false" outlineLevel="0" collapsed="false">
      <c r="B388" s="101" t="n">
        <v>7564.8472</v>
      </c>
      <c r="C388" s="102" t="n">
        <v>37.3811</v>
      </c>
      <c r="D388" s="102" t="n">
        <v>42.1087</v>
      </c>
      <c r="E388" s="102" t="n">
        <v>42.5935</v>
      </c>
      <c r="F388" s="103" t="n">
        <v>27232.19</v>
      </c>
      <c r="G388" s="104" t="n">
        <v>44.5</v>
      </c>
      <c r="H388" s="0" t="n">
        <v>0</v>
      </c>
    </row>
    <row r="389" customFormat="false" ht="12.75" hidden="false" customHeight="false" outlineLevel="0" collapsed="false">
      <c r="B389" s="101" t="n">
        <v>3483.5304</v>
      </c>
      <c r="C389" s="102" t="n">
        <v>35.3862</v>
      </c>
      <c r="D389" s="102" t="n">
        <v>40.61</v>
      </c>
      <c r="E389" s="102" t="n">
        <v>40.4267</v>
      </c>
      <c r="F389" s="103" t="n">
        <v>25215.75</v>
      </c>
      <c r="G389" s="104" t="n">
        <v>37.92</v>
      </c>
      <c r="H389" s="0" t="n">
        <v>0</v>
      </c>
    </row>
    <row r="390" customFormat="false" ht="12.75" hidden="false" customHeight="false" outlineLevel="0" collapsed="false">
      <c r="B390" s="101" t="n">
        <v>1725.9968</v>
      </c>
      <c r="C390" s="102" t="n">
        <v>33.2402</v>
      </c>
      <c r="D390" s="102" t="n">
        <v>39.1244</v>
      </c>
      <c r="E390" s="102" t="n">
        <v>38.3118</v>
      </c>
      <c r="F390" s="103" t="n">
        <v>24035.36</v>
      </c>
      <c r="G390" s="104" t="n">
        <v>33.76</v>
      </c>
      <c r="H390" s="0" t="n">
        <v>0</v>
      </c>
    </row>
    <row r="391" customFormat="false" ht="12.75" hidden="false" customHeight="false" outlineLevel="0" collapsed="false">
      <c r="B391" s="101" t="n">
        <v>47638.3464</v>
      </c>
      <c r="C391" s="102" t="n">
        <v>37.8171</v>
      </c>
      <c r="D391" s="102" t="n">
        <v>41.8517</v>
      </c>
      <c r="E391" s="102" t="n">
        <v>43.9384</v>
      </c>
      <c r="F391" s="103" t="n">
        <v>37111.68</v>
      </c>
      <c r="G391" s="104" t="n">
        <v>78.52</v>
      </c>
      <c r="H391" s="0" t="n">
        <v>0</v>
      </c>
    </row>
    <row r="392" customFormat="false" ht="12.75" hidden="false" customHeight="false" outlineLevel="0" collapsed="false">
      <c r="B392" s="101" t="n">
        <v>8078.3</v>
      </c>
      <c r="C392" s="102" t="n">
        <v>35.2465</v>
      </c>
      <c r="D392" s="102" t="n">
        <v>40.3787</v>
      </c>
      <c r="E392" s="102" t="n">
        <v>42.7407</v>
      </c>
      <c r="F392" s="103" t="n">
        <v>28848.51</v>
      </c>
      <c r="G392" s="104" t="n">
        <v>45.17</v>
      </c>
      <c r="H392" s="0" t="n">
        <v>0</v>
      </c>
    </row>
    <row r="393" customFormat="false" ht="12.75" hidden="false" customHeight="false" outlineLevel="0" collapsed="false">
      <c r="B393" s="101" t="n">
        <v>2304.472</v>
      </c>
      <c r="C393" s="102" t="n">
        <v>33.3969</v>
      </c>
      <c r="D393" s="102" t="n">
        <v>38.9678</v>
      </c>
      <c r="E393" s="102" t="n">
        <v>41.5993</v>
      </c>
      <c r="F393" s="103" t="n">
        <v>26967.86</v>
      </c>
      <c r="G393" s="104" t="n">
        <v>37.11</v>
      </c>
      <c r="H393" s="0" t="n">
        <v>0</v>
      </c>
    </row>
    <row r="394" customFormat="false" ht="12.75" hidden="false" customHeight="false" outlineLevel="0" collapsed="false">
      <c r="B394" s="101" t="n">
        <v>898.6464</v>
      </c>
      <c r="C394" s="102" t="n">
        <v>31.2037</v>
      </c>
      <c r="D394" s="102" t="n">
        <v>37.7359</v>
      </c>
      <c r="E394" s="102" t="n">
        <v>40.5236</v>
      </c>
      <c r="F394" s="103" t="n">
        <v>26070.1</v>
      </c>
      <c r="G394" s="104" t="n">
        <v>33.41</v>
      </c>
      <c r="H394" s="0" t="n">
        <v>0</v>
      </c>
    </row>
    <row r="395" customFormat="false" ht="12.75" hidden="false" customHeight="false" outlineLevel="0" collapsed="false">
      <c r="B395" s="101" t="n">
        <v>4181.5184</v>
      </c>
      <c r="C395" s="102" t="n">
        <v>39.9108</v>
      </c>
      <c r="D395" s="102" t="n">
        <v>42.3312</v>
      </c>
      <c r="E395" s="102" t="n">
        <v>42.8185</v>
      </c>
      <c r="F395" s="103" t="n">
        <v>5731.37</v>
      </c>
      <c r="G395" s="104" t="n">
        <v>10.72</v>
      </c>
      <c r="H395" s="0" t="n">
        <v>0</v>
      </c>
    </row>
    <row r="396" customFormat="false" ht="12.75" hidden="false" customHeight="false" outlineLevel="0" collapsed="false">
      <c r="B396" s="101" t="n">
        <v>1966.9376</v>
      </c>
      <c r="C396" s="102" t="n">
        <v>36.6692</v>
      </c>
      <c r="D396" s="102" t="n">
        <v>39.8317</v>
      </c>
      <c r="E396" s="102" t="n">
        <v>39.9835</v>
      </c>
      <c r="F396" s="103" t="n">
        <v>5128.74</v>
      </c>
      <c r="G396" s="104" t="n">
        <v>9.02</v>
      </c>
      <c r="H396" s="0" t="n">
        <v>0</v>
      </c>
    </row>
    <row r="397" customFormat="false" ht="12.75" hidden="false" customHeight="false" outlineLevel="0" collapsed="false">
      <c r="B397" s="101" t="n">
        <v>931.7504</v>
      </c>
      <c r="C397" s="102" t="n">
        <v>33.834</v>
      </c>
      <c r="D397" s="102" t="n">
        <v>37.6007</v>
      </c>
      <c r="E397" s="102" t="n">
        <v>37.4089</v>
      </c>
      <c r="F397" s="103" t="n">
        <v>4715.38</v>
      </c>
      <c r="G397" s="104" t="n">
        <v>7.48</v>
      </c>
      <c r="H397" s="0" t="n">
        <v>0</v>
      </c>
    </row>
    <row r="398" customFormat="false" ht="12.75" hidden="false" customHeight="false" outlineLevel="0" collapsed="false">
      <c r="B398" s="101" t="n">
        <v>457.7272</v>
      </c>
      <c r="C398" s="102" t="n">
        <v>31.3414</v>
      </c>
      <c r="D398" s="102" t="n">
        <v>35.5729</v>
      </c>
      <c r="E398" s="102" t="n">
        <v>35.0983</v>
      </c>
      <c r="F398" s="103" t="n">
        <v>4430.84</v>
      </c>
      <c r="G398" s="104" t="n">
        <v>6.29</v>
      </c>
      <c r="H398" s="0" t="n">
        <v>0</v>
      </c>
    </row>
    <row r="399" customFormat="false" ht="12.75" hidden="false" customHeight="false" outlineLevel="0" collapsed="false">
      <c r="B399" s="101" t="n">
        <v>4506.5808</v>
      </c>
      <c r="C399" s="102" t="n">
        <v>39.9844</v>
      </c>
      <c r="D399" s="102" t="n">
        <v>42.9378</v>
      </c>
      <c r="E399" s="102" t="n">
        <v>44.2534</v>
      </c>
      <c r="F399" s="103" t="n">
        <v>6450.91</v>
      </c>
      <c r="G399" s="104" t="n">
        <v>12.49</v>
      </c>
      <c r="H399" s="0" t="n">
        <v>0</v>
      </c>
    </row>
    <row r="400" customFormat="false" ht="12.75" hidden="false" customHeight="false" outlineLevel="0" collapsed="false">
      <c r="B400" s="101" t="n">
        <v>2027.2264</v>
      </c>
      <c r="C400" s="102" t="n">
        <v>37.0977</v>
      </c>
      <c r="D400" s="102" t="n">
        <v>40.9109</v>
      </c>
      <c r="E400" s="102" t="n">
        <v>41.9318</v>
      </c>
      <c r="F400" s="103" t="n">
        <v>5817.64</v>
      </c>
      <c r="G400" s="104" t="n">
        <v>10</v>
      </c>
      <c r="H400" s="0" t="n">
        <v>0</v>
      </c>
    </row>
    <row r="401" customFormat="false" ht="12.75" hidden="false" customHeight="false" outlineLevel="0" collapsed="false">
      <c r="B401" s="101" t="n">
        <v>977.372</v>
      </c>
      <c r="C401" s="102" t="n">
        <v>34.1518</v>
      </c>
      <c r="D401" s="102" t="n">
        <v>38.9362</v>
      </c>
      <c r="E401" s="102" t="n">
        <v>39.7633</v>
      </c>
      <c r="F401" s="103" t="n">
        <v>5403.66</v>
      </c>
      <c r="G401" s="104" t="n">
        <v>8.48</v>
      </c>
      <c r="H401" s="0" t="n">
        <v>0</v>
      </c>
    </row>
    <row r="402" customFormat="false" ht="12.75" hidden="false" customHeight="false" outlineLevel="0" collapsed="false">
      <c r="B402" s="101" t="n">
        <v>488.0016</v>
      </c>
      <c r="C402" s="102" t="n">
        <v>31.2743</v>
      </c>
      <c r="D402" s="102" t="n">
        <v>37.0742</v>
      </c>
      <c r="E402" s="102" t="n">
        <v>37.7409</v>
      </c>
      <c r="F402" s="103" t="n">
        <v>5164.1</v>
      </c>
      <c r="G402" s="104" t="n">
        <v>7.34</v>
      </c>
      <c r="H402" s="0" t="n">
        <v>0</v>
      </c>
    </row>
    <row r="403" customFormat="false" ht="12.75" hidden="false" customHeight="false" outlineLevel="0" collapsed="false">
      <c r="B403" s="101" t="n">
        <v>8864.5088</v>
      </c>
      <c r="C403" s="102" t="n">
        <v>38.0691</v>
      </c>
      <c r="D403" s="102" t="n">
        <v>40.7572</v>
      </c>
      <c r="E403" s="102" t="n">
        <v>41.6362</v>
      </c>
      <c r="F403" s="103" t="n">
        <v>6391.08</v>
      </c>
      <c r="G403" s="104" t="n">
        <v>14.23</v>
      </c>
      <c r="H403" s="0" t="n">
        <v>0</v>
      </c>
    </row>
    <row r="404" customFormat="false" ht="12.75" hidden="false" customHeight="false" outlineLevel="0" collapsed="false">
      <c r="B404" s="101" t="n">
        <v>3789.88</v>
      </c>
      <c r="C404" s="102" t="n">
        <v>34.2328</v>
      </c>
      <c r="D404" s="102" t="n">
        <v>38.1814</v>
      </c>
      <c r="E404" s="102" t="n">
        <v>39.0367</v>
      </c>
      <c r="F404" s="103" t="n">
        <v>5505.85</v>
      </c>
      <c r="G404" s="104" t="n">
        <v>10.74</v>
      </c>
      <c r="H404" s="0" t="n">
        <v>0</v>
      </c>
    </row>
    <row r="405" customFormat="false" ht="12.75" hidden="false" customHeight="false" outlineLevel="0" collapsed="false">
      <c r="B405" s="101" t="n">
        <v>1646.2056</v>
      </c>
      <c r="C405" s="102" t="n">
        <v>30.8388</v>
      </c>
      <c r="D405" s="102" t="n">
        <v>35.9817</v>
      </c>
      <c r="E405" s="102" t="n">
        <v>36.7875</v>
      </c>
      <c r="F405" s="103" t="n">
        <v>4923.5</v>
      </c>
      <c r="G405" s="104" t="n">
        <v>8.53</v>
      </c>
      <c r="H405" s="0" t="n">
        <v>0</v>
      </c>
    </row>
    <row r="406" customFormat="false" ht="12.75" hidden="false" customHeight="false" outlineLevel="0" collapsed="false">
      <c r="B406" s="101" t="n">
        <v>688.2888</v>
      </c>
      <c r="C406" s="102" t="n">
        <v>27.6213</v>
      </c>
      <c r="D406" s="102" t="n">
        <v>34.0229</v>
      </c>
      <c r="E406" s="102" t="n">
        <v>34.7904</v>
      </c>
      <c r="F406" s="103" t="n">
        <v>4610.94</v>
      </c>
      <c r="G406" s="104" t="n">
        <v>7.05</v>
      </c>
      <c r="H406" s="0" t="n">
        <v>0</v>
      </c>
    </row>
    <row r="407" customFormat="false" ht="12.75" hidden="false" customHeight="false" outlineLevel="0" collapsed="false">
      <c r="B407" s="101" t="n">
        <v>5934.2472</v>
      </c>
      <c r="C407" s="102" t="n">
        <v>39.629</v>
      </c>
      <c r="D407" s="102" t="n">
        <v>41.3768</v>
      </c>
      <c r="E407" s="102" t="n">
        <v>42.6917</v>
      </c>
      <c r="F407" s="103" t="n">
        <v>4295.16</v>
      </c>
      <c r="G407" s="104" t="n">
        <v>9</v>
      </c>
      <c r="H407" s="0" t="n">
        <v>0</v>
      </c>
    </row>
    <row r="408" customFormat="false" ht="12.75" hidden="false" customHeight="false" outlineLevel="0" collapsed="false">
      <c r="B408" s="101" t="n">
        <v>2425.7944</v>
      </c>
      <c r="C408" s="102" t="n">
        <v>36.0441</v>
      </c>
      <c r="D408" s="102" t="n">
        <v>38.7715</v>
      </c>
      <c r="E408" s="102" t="n">
        <v>40.3036</v>
      </c>
      <c r="F408" s="103" t="n">
        <v>3647.97</v>
      </c>
      <c r="G408" s="104" t="n">
        <v>6.97</v>
      </c>
      <c r="H408" s="0" t="n">
        <v>0</v>
      </c>
    </row>
    <row r="409" customFormat="false" ht="12.75" hidden="false" customHeight="false" outlineLevel="0" collapsed="false">
      <c r="B409" s="101" t="n">
        <v>1088.8128</v>
      </c>
      <c r="C409" s="102" t="n">
        <v>32.92</v>
      </c>
      <c r="D409" s="102" t="n">
        <v>36.6032</v>
      </c>
      <c r="E409" s="102" t="n">
        <v>38.2221</v>
      </c>
      <c r="F409" s="103" t="n">
        <v>3306.6</v>
      </c>
      <c r="G409" s="104" t="n">
        <v>5.6</v>
      </c>
      <c r="H409" s="0" t="n">
        <v>0</v>
      </c>
    </row>
    <row r="410" customFormat="false" ht="12.75" hidden="false" customHeight="false" outlineLevel="0" collapsed="false">
      <c r="B410" s="101" t="n">
        <v>484.5008</v>
      </c>
      <c r="C410" s="102" t="n">
        <v>30.0701</v>
      </c>
      <c r="D410" s="102" t="n">
        <v>34.7348</v>
      </c>
      <c r="E410" s="102" t="n">
        <v>36.2492</v>
      </c>
      <c r="F410" s="103" t="n">
        <v>3028.46</v>
      </c>
      <c r="G410" s="104" t="n">
        <v>4.67</v>
      </c>
      <c r="H410" s="0" t="n">
        <v>0</v>
      </c>
    </row>
    <row r="411" customFormat="false" ht="12.75" hidden="false" customHeight="false" outlineLevel="0" collapsed="false">
      <c r="B411" s="101" t="n">
        <v>1858.9776</v>
      </c>
      <c r="C411" s="102" t="n">
        <v>40.6615</v>
      </c>
      <c r="D411" s="102" t="n">
        <v>43.4324</v>
      </c>
      <c r="E411" s="102" t="n">
        <v>42.8241</v>
      </c>
      <c r="F411" s="103" t="n">
        <v>1464.28</v>
      </c>
      <c r="G411" s="104" t="n">
        <v>3.21</v>
      </c>
      <c r="H411" s="0" t="n">
        <v>0</v>
      </c>
    </row>
    <row r="412" customFormat="false" ht="12.75" hidden="false" customHeight="false" outlineLevel="0" collapsed="false">
      <c r="B412" s="101" t="n">
        <v>927.6664</v>
      </c>
      <c r="C412" s="102" t="n">
        <v>36.803</v>
      </c>
      <c r="D412" s="102" t="n">
        <v>40.8133</v>
      </c>
      <c r="E412" s="102" t="n">
        <v>39.7257</v>
      </c>
      <c r="F412" s="103" t="n">
        <v>1323.52</v>
      </c>
      <c r="G412" s="104" t="n">
        <v>2.69</v>
      </c>
      <c r="H412" s="0" t="n">
        <v>0</v>
      </c>
    </row>
    <row r="413" customFormat="false" ht="12.75" hidden="false" customHeight="false" outlineLevel="0" collapsed="false">
      <c r="B413" s="101" t="n">
        <v>450.492</v>
      </c>
      <c r="C413" s="102" t="n">
        <v>33.3586</v>
      </c>
      <c r="D413" s="102" t="n">
        <v>38.4441</v>
      </c>
      <c r="E413" s="102" t="n">
        <v>36.9763</v>
      </c>
      <c r="F413" s="103" t="n">
        <v>1208.84</v>
      </c>
      <c r="G413" s="104" t="n">
        <v>2.28</v>
      </c>
      <c r="H413" s="0" t="n">
        <v>0</v>
      </c>
    </row>
    <row r="414" customFormat="false" ht="12.75" hidden="false" customHeight="false" outlineLevel="0" collapsed="false">
      <c r="B414" s="101" t="n">
        <v>221.0864</v>
      </c>
      <c r="C414" s="102" t="n">
        <v>30.4405</v>
      </c>
      <c r="D414" s="102" t="n">
        <v>36.3668</v>
      </c>
      <c r="E414" s="102" t="n">
        <v>34.5438</v>
      </c>
      <c r="F414" s="103" t="n">
        <v>1149.6</v>
      </c>
      <c r="G414" s="104" t="n">
        <v>1.95</v>
      </c>
      <c r="H414" s="0" t="n">
        <v>0</v>
      </c>
    </row>
    <row r="415" customFormat="false" ht="12.75" hidden="false" customHeight="false" outlineLevel="0" collapsed="false">
      <c r="B415" s="101" t="n">
        <v>2383.2728</v>
      </c>
      <c r="C415" s="102" t="n">
        <v>37.9392</v>
      </c>
      <c r="D415" s="102" t="n">
        <v>42.4152</v>
      </c>
      <c r="E415" s="102" t="n">
        <v>43.2894</v>
      </c>
      <c r="F415" s="103" t="n">
        <v>1771.54</v>
      </c>
      <c r="G415" s="104" t="n">
        <v>4.21</v>
      </c>
      <c r="H415" s="0" t="n">
        <v>0</v>
      </c>
    </row>
    <row r="416" customFormat="false" ht="12.75" hidden="false" customHeight="false" outlineLevel="0" collapsed="false">
      <c r="B416" s="101" t="n">
        <v>848.8832</v>
      </c>
      <c r="C416" s="102" t="n">
        <v>34.0075</v>
      </c>
      <c r="D416" s="102" t="n">
        <v>40.5887</v>
      </c>
      <c r="E416" s="102" t="n">
        <v>41.4095</v>
      </c>
      <c r="F416" s="103" t="n">
        <v>1487.38</v>
      </c>
      <c r="G416" s="104" t="n">
        <v>2.93</v>
      </c>
      <c r="H416" s="0" t="n">
        <v>0</v>
      </c>
    </row>
    <row r="417" customFormat="false" ht="12.75" hidden="false" customHeight="false" outlineLevel="0" collapsed="false">
      <c r="B417" s="101" t="n">
        <v>343.2784</v>
      </c>
      <c r="C417" s="102" t="n">
        <v>30.955</v>
      </c>
      <c r="D417" s="102" t="n">
        <v>38.9946</v>
      </c>
      <c r="E417" s="102" t="n">
        <v>39.7824</v>
      </c>
      <c r="F417" s="103" t="n">
        <v>1339.28</v>
      </c>
      <c r="G417" s="104" t="n">
        <v>2.23</v>
      </c>
      <c r="H417" s="0" t="n">
        <v>0</v>
      </c>
    </row>
    <row r="418" customFormat="false" ht="12.75" hidden="false" customHeight="false" outlineLevel="0" collapsed="false">
      <c r="B418" s="101" t="n">
        <v>142.34</v>
      </c>
      <c r="C418" s="102" t="n">
        <v>27.9263</v>
      </c>
      <c r="D418" s="102" t="n">
        <v>37.6794</v>
      </c>
      <c r="E418" s="102" t="n">
        <v>38.317</v>
      </c>
      <c r="F418" s="103" t="n">
        <v>1271.08</v>
      </c>
      <c r="G418" s="104" t="n">
        <v>1.95</v>
      </c>
      <c r="H418" s="0" t="n">
        <v>0</v>
      </c>
    </row>
    <row r="419" customFormat="false" ht="12.75" hidden="false" customHeight="false" outlineLevel="0" collapsed="false">
      <c r="B419" s="101" t="n">
        <v>2066.7064</v>
      </c>
      <c r="C419" s="102" t="n">
        <v>37.8248</v>
      </c>
      <c r="D419" s="102" t="n">
        <v>40.5091</v>
      </c>
      <c r="E419" s="102" t="n">
        <v>41.2112</v>
      </c>
      <c r="F419" s="103" t="n">
        <v>1473.02</v>
      </c>
      <c r="G419" s="104" t="n">
        <v>3.45</v>
      </c>
      <c r="H419" s="0" t="n">
        <v>0</v>
      </c>
    </row>
    <row r="420" customFormat="false" ht="12.75" hidden="false" customHeight="false" outlineLevel="0" collapsed="false">
      <c r="B420" s="101" t="n">
        <v>887.5904</v>
      </c>
      <c r="C420" s="102" t="n">
        <v>34.1043</v>
      </c>
      <c r="D420" s="102" t="n">
        <v>37.8485</v>
      </c>
      <c r="E420" s="102" t="n">
        <v>38.485</v>
      </c>
      <c r="F420" s="103" t="n">
        <v>1253.77</v>
      </c>
      <c r="G420" s="104" t="n">
        <v>2.61</v>
      </c>
      <c r="H420" s="0" t="n">
        <v>0</v>
      </c>
    </row>
    <row r="421" customFormat="false" ht="12.75" hidden="false" customHeight="false" outlineLevel="0" collapsed="false">
      <c r="B421" s="101" t="n">
        <v>379.3584</v>
      </c>
      <c r="C421" s="102" t="n">
        <v>30.6874</v>
      </c>
      <c r="D421" s="102" t="n">
        <v>35.5475</v>
      </c>
      <c r="E421" s="102" t="n">
        <v>36.1678</v>
      </c>
      <c r="F421" s="103" t="n">
        <v>1140.41</v>
      </c>
      <c r="G421" s="104" t="n">
        <v>2.04</v>
      </c>
      <c r="H421" s="0" t="n">
        <v>0</v>
      </c>
    </row>
    <row r="422" customFormat="false" ht="12.75" hidden="false" customHeight="false" outlineLevel="0" collapsed="false">
      <c r="B422" s="101" t="n">
        <v>158.3952</v>
      </c>
      <c r="C422" s="102" t="n">
        <v>27.6661</v>
      </c>
      <c r="D422" s="102" t="n">
        <v>33.5269</v>
      </c>
      <c r="E422" s="102" t="n">
        <v>34.1096</v>
      </c>
      <c r="F422" s="103" t="n">
        <v>1045.8</v>
      </c>
      <c r="G422" s="104" t="n">
        <v>1.65</v>
      </c>
      <c r="H422" s="0" t="n">
        <v>0</v>
      </c>
    </row>
    <row r="423" customFormat="false" ht="12.75" hidden="false" customHeight="false" outlineLevel="0" collapsed="false">
      <c r="B423" s="101" t="n">
        <v>1424.3288</v>
      </c>
      <c r="C423" s="102" t="n">
        <v>39.6894</v>
      </c>
      <c r="D423" s="102" t="n">
        <v>41.2343</v>
      </c>
      <c r="E423" s="102" t="n">
        <v>42.2385</v>
      </c>
      <c r="F423" s="103" t="n">
        <v>992.09</v>
      </c>
      <c r="G423" s="104" t="n">
        <v>2.36</v>
      </c>
      <c r="H423" s="0" t="n">
        <v>0</v>
      </c>
    </row>
    <row r="424" customFormat="false" ht="12.75" hidden="false" customHeight="false" outlineLevel="0" collapsed="false">
      <c r="B424" s="101" t="n">
        <v>683.1424</v>
      </c>
      <c r="C424" s="102" t="n">
        <v>35.6638</v>
      </c>
      <c r="D424" s="102" t="n">
        <v>38.3828</v>
      </c>
      <c r="E424" s="102" t="n">
        <v>39.5145</v>
      </c>
      <c r="F424" s="103" t="n">
        <v>866.17</v>
      </c>
      <c r="G424" s="104" t="n">
        <v>1.91</v>
      </c>
      <c r="H424" s="0" t="n">
        <v>0</v>
      </c>
    </row>
    <row r="425" customFormat="false" ht="12.75" hidden="false" customHeight="false" outlineLevel="0" collapsed="false">
      <c r="B425" s="101" t="n">
        <v>321.6592</v>
      </c>
      <c r="C425" s="102" t="n">
        <v>32.12</v>
      </c>
      <c r="D425" s="102" t="n">
        <v>36.0716</v>
      </c>
      <c r="E425" s="102" t="n">
        <v>37.1625</v>
      </c>
      <c r="F425" s="103" t="n">
        <v>753.61</v>
      </c>
      <c r="G425" s="104" t="n">
        <v>1.5</v>
      </c>
      <c r="H425" s="0" t="n">
        <v>0</v>
      </c>
    </row>
    <row r="426" customFormat="false" ht="12.75" hidden="false" customHeight="false" outlineLevel="0" collapsed="false">
      <c r="B426" s="101" t="n">
        <v>150.2144</v>
      </c>
      <c r="C426" s="102" t="n">
        <v>29.2845</v>
      </c>
      <c r="D426" s="102" t="n">
        <v>33.9472</v>
      </c>
      <c r="E426" s="102" t="n">
        <v>34.9005</v>
      </c>
      <c r="F426" s="103" t="n">
        <v>712.67</v>
      </c>
      <c r="G426" s="104" t="n">
        <v>1.26</v>
      </c>
      <c r="H426" s="0" t="n">
        <v>0</v>
      </c>
    </row>
    <row r="427" customFormat="false" ht="12.75" hidden="false" customHeight="false" outlineLevel="0" collapsed="false">
      <c r="B427" s="101" t="n">
        <v>2144.7136</v>
      </c>
      <c r="C427" s="102" t="n">
        <v>43.2236</v>
      </c>
      <c r="D427" s="102" t="n">
        <v>46.4464</v>
      </c>
      <c r="E427" s="102" t="n">
        <v>47.4356</v>
      </c>
      <c r="F427" s="103" t="n">
        <v>11747.8</v>
      </c>
      <c r="G427" s="104" t="n">
        <v>17.17</v>
      </c>
      <c r="H427" s="0" t="n">
        <v>0</v>
      </c>
    </row>
    <row r="428" customFormat="false" ht="12.75" hidden="false" customHeight="false" outlineLevel="0" collapsed="false">
      <c r="B428" s="101" t="n">
        <v>803.728</v>
      </c>
      <c r="C428" s="102" t="n">
        <v>40.9213</v>
      </c>
      <c r="D428" s="102" t="n">
        <v>45.2917</v>
      </c>
      <c r="E428" s="102" t="n">
        <v>45.9445</v>
      </c>
      <c r="F428" s="103" t="n">
        <v>11003.98</v>
      </c>
      <c r="G428" s="104" t="n">
        <v>13.99</v>
      </c>
      <c r="H428" s="0" t="n">
        <v>0</v>
      </c>
    </row>
    <row r="429" customFormat="false" ht="12.75" hidden="false" customHeight="false" outlineLevel="0" collapsed="false">
      <c r="B429" s="101" t="n">
        <v>384.7808</v>
      </c>
      <c r="C429" s="102" t="n">
        <v>38.4181</v>
      </c>
      <c r="D429" s="102" t="n">
        <v>43.915</v>
      </c>
      <c r="E429" s="102" t="n">
        <v>44.2941</v>
      </c>
      <c r="F429" s="103" t="n">
        <v>10614.67</v>
      </c>
      <c r="G429" s="104" t="n">
        <v>12.35</v>
      </c>
      <c r="H429" s="0" t="n">
        <v>0</v>
      </c>
    </row>
    <row r="430" customFormat="false" ht="12.75" hidden="false" customHeight="false" outlineLevel="0" collapsed="false">
      <c r="B430" s="101" t="n">
        <v>205.6032</v>
      </c>
      <c r="C430" s="102" t="n">
        <v>35.7104</v>
      </c>
      <c r="D430" s="102" t="n">
        <v>42.4941</v>
      </c>
      <c r="E430" s="102" t="n">
        <v>42.6241</v>
      </c>
      <c r="F430" s="103" t="n">
        <v>10452.75</v>
      </c>
      <c r="G430" s="104" t="n">
        <v>11.87</v>
      </c>
      <c r="H430" s="0" t="n">
        <v>0</v>
      </c>
    </row>
    <row r="431" customFormat="false" ht="12.75" hidden="false" customHeight="false" outlineLevel="0" collapsed="false">
      <c r="B431" s="101" t="n">
        <v>2847.264</v>
      </c>
      <c r="C431" s="102" t="n">
        <v>42.9901</v>
      </c>
      <c r="D431" s="102" t="n">
        <v>48.0265</v>
      </c>
      <c r="E431" s="102" t="n">
        <v>47.6619</v>
      </c>
      <c r="F431" s="103" t="n">
        <v>11783.19</v>
      </c>
      <c r="G431" s="104" t="n">
        <v>16.91</v>
      </c>
      <c r="H431" s="0" t="n">
        <v>0</v>
      </c>
    </row>
    <row r="432" customFormat="false" ht="12.75" hidden="false" customHeight="false" outlineLevel="0" collapsed="false">
      <c r="B432" s="101" t="n">
        <v>994.9072</v>
      </c>
      <c r="C432" s="102" t="n">
        <v>40.5867</v>
      </c>
      <c r="D432" s="102" t="n">
        <v>46.6583</v>
      </c>
      <c r="E432" s="102" t="n">
        <v>45.9863</v>
      </c>
      <c r="F432" s="103" t="n">
        <v>11009.27</v>
      </c>
      <c r="G432" s="104" t="n">
        <v>13.6</v>
      </c>
      <c r="H432" s="0" t="n">
        <v>0</v>
      </c>
    </row>
    <row r="433" customFormat="false" ht="12.75" hidden="false" customHeight="false" outlineLevel="0" collapsed="false">
      <c r="B433" s="101" t="n">
        <v>469.1808</v>
      </c>
      <c r="C433" s="102" t="n">
        <v>38.0063</v>
      </c>
      <c r="D433" s="102" t="n">
        <v>45.4771</v>
      </c>
      <c r="E433" s="102" t="n">
        <v>44.1888</v>
      </c>
      <c r="F433" s="103" t="n">
        <v>10696.26</v>
      </c>
      <c r="G433" s="104" t="n">
        <v>12.12</v>
      </c>
      <c r="H433" s="0" t="n">
        <v>0</v>
      </c>
    </row>
    <row r="434" customFormat="false" ht="12.75" hidden="false" customHeight="false" outlineLevel="0" collapsed="false">
      <c r="B434" s="101" t="n">
        <v>248.7664</v>
      </c>
      <c r="C434" s="102" t="n">
        <v>35.1173</v>
      </c>
      <c r="D434" s="102" t="n">
        <v>44.3324</v>
      </c>
      <c r="E434" s="102" t="n">
        <v>42.5084</v>
      </c>
      <c r="F434" s="103" t="n">
        <v>10427.01</v>
      </c>
      <c r="G434" s="104" t="n">
        <v>11.22</v>
      </c>
      <c r="H434" s="0" t="n">
        <v>0</v>
      </c>
    </row>
    <row r="435" customFormat="false" ht="12.75" hidden="false" customHeight="false" outlineLevel="0" collapsed="false">
      <c r="B435" s="101" t="n">
        <v>2364.9672</v>
      </c>
      <c r="C435" s="102" t="n">
        <v>42.9806</v>
      </c>
      <c r="D435" s="102" t="n">
        <v>47.6912</v>
      </c>
      <c r="E435" s="102" t="n">
        <v>47.888</v>
      </c>
      <c r="F435" s="103" t="n">
        <v>11735.92</v>
      </c>
      <c r="G435" s="104" t="n">
        <v>16.42</v>
      </c>
      <c r="H435" s="0" t="n">
        <v>0</v>
      </c>
    </row>
    <row r="436" customFormat="false" ht="12.75" hidden="false" customHeight="false" outlineLevel="0" collapsed="false">
      <c r="B436" s="101" t="n">
        <v>809.948</v>
      </c>
      <c r="C436" s="102" t="n">
        <v>40.5708</v>
      </c>
      <c r="D436" s="102" t="n">
        <v>46.1106</v>
      </c>
      <c r="E436" s="102" t="n">
        <v>46.1734</v>
      </c>
      <c r="F436" s="103" t="n">
        <v>10940.47</v>
      </c>
      <c r="G436" s="104" t="n">
        <v>13.35</v>
      </c>
      <c r="H436" s="0" t="n">
        <v>0</v>
      </c>
    </row>
    <row r="437" customFormat="false" ht="12.75" hidden="false" customHeight="false" outlineLevel="0" collapsed="false">
      <c r="B437" s="101" t="n">
        <v>360.264</v>
      </c>
      <c r="C437" s="102" t="n">
        <v>38.0337</v>
      </c>
      <c r="D437" s="102" t="n">
        <v>44.3093</v>
      </c>
      <c r="E437" s="102" t="n">
        <v>44.2534</v>
      </c>
      <c r="F437" s="103" t="n">
        <v>10489.19</v>
      </c>
      <c r="G437" s="104" t="n">
        <v>11.91</v>
      </c>
      <c r="H437" s="0" t="n">
        <v>0</v>
      </c>
    </row>
    <row r="438" customFormat="false" ht="12.75" hidden="false" customHeight="false" outlineLevel="0" collapsed="false">
      <c r="B438" s="101" t="n">
        <v>185.908</v>
      </c>
      <c r="C438" s="102" t="n">
        <v>35.4358</v>
      </c>
      <c r="D438" s="102" t="n">
        <v>42.8294</v>
      </c>
      <c r="E438" s="102" t="n">
        <v>42.533</v>
      </c>
      <c r="F438" s="103" t="n">
        <v>10223.55</v>
      </c>
      <c r="G438" s="104" t="n">
        <v>11.19</v>
      </c>
      <c r="H438" s="0" t="n">
        <v>0</v>
      </c>
    </row>
    <row r="440" customFormat="false" ht="12.75" hidden="false" customHeight="false" outlineLevel="0" collapsed="false">
      <c r="A440" s="0" t="s">
        <v>229</v>
      </c>
    </row>
    <row r="441" customFormat="false" ht="12.75" hidden="false" customHeight="false" outlineLevel="0" collapsed="false">
      <c r="B441" s="101" t="n">
        <v>5385.8376</v>
      </c>
      <c r="C441" s="102" t="n">
        <v>41.8968</v>
      </c>
      <c r="D441" s="102" t="n">
        <v>43.4701</v>
      </c>
      <c r="E441" s="102" t="n">
        <v>44.8728</v>
      </c>
      <c r="F441" s="103" t="n">
        <v>12986.89</v>
      </c>
      <c r="G441" s="104" t="n">
        <v>36.01</v>
      </c>
      <c r="H441" s="0" t="n">
        <v>0</v>
      </c>
    </row>
    <row r="442" customFormat="false" ht="12.75" hidden="false" customHeight="false" outlineLevel="0" collapsed="false">
      <c r="B442" s="101" t="n">
        <v>2476.536</v>
      </c>
      <c r="C442" s="102" t="n">
        <v>39.8662</v>
      </c>
      <c r="D442" s="102" t="n">
        <v>41.7962</v>
      </c>
      <c r="E442" s="102" t="n">
        <v>42.8245</v>
      </c>
      <c r="F442" s="103" t="n">
        <v>11293.74</v>
      </c>
      <c r="G442" s="104" t="n">
        <v>30.5</v>
      </c>
      <c r="H442" s="0" t="n">
        <v>0</v>
      </c>
    </row>
    <row r="443" customFormat="false" ht="12.75" hidden="false" customHeight="false" outlineLevel="0" collapsed="false">
      <c r="B443" s="101" t="n">
        <v>1176.8376</v>
      </c>
      <c r="C443" s="102" t="n">
        <v>37.2928</v>
      </c>
      <c r="D443" s="102" t="n">
        <v>40.2972</v>
      </c>
      <c r="E443" s="102" t="n">
        <v>41.2977</v>
      </c>
      <c r="F443" s="103" t="n">
        <v>10322.92</v>
      </c>
      <c r="G443" s="104" t="n">
        <v>26.02</v>
      </c>
      <c r="H443" s="0" t="n">
        <v>0</v>
      </c>
    </row>
    <row r="444" customFormat="false" ht="12.75" hidden="false" customHeight="false" outlineLevel="0" collapsed="false">
      <c r="B444" s="101" t="n">
        <v>561.012</v>
      </c>
      <c r="C444" s="102" t="n">
        <v>34.6716</v>
      </c>
      <c r="D444" s="102" t="n">
        <v>38.7722</v>
      </c>
      <c r="E444" s="102" t="n">
        <v>40.0248</v>
      </c>
      <c r="F444" s="103" t="n">
        <v>9646.24</v>
      </c>
      <c r="G444" s="104" t="n">
        <v>21.23</v>
      </c>
      <c r="H444" s="0" t="n">
        <v>0</v>
      </c>
    </row>
    <row r="445" customFormat="false" ht="12.75" hidden="false" customHeight="false" outlineLevel="0" collapsed="false">
      <c r="B445" s="101" t="n">
        <v>8521.9344</v>
      </c>
      <c r="C445" s="102" t="n">
        <v>39.9444</v>
      </c>
      <c r="D445" s="102" t="n">
        <v>41.918</v>
      </c>
      <c r="E445" s="102" t="n">
        <v>43.0072</v>
      </c>
      <c r="F445" s="103" t="n">
        <v>13159.55</v>
      </c>
      <c r="G445" s="104" t="n">
        <v>39.18</v>
      </c>
      <c r="H445" s="0" t="n">
        <v>0</v>
      </c>
    </row>
    <row r="446" customFormat="false" ht="12.75" hidden="false" customHeight="false" outlineLevel="0" collapsed="false">
      <c r="B446" s="101" t="n">
        <v>3359.816</v>
      </c>
      <c r="C446" s="102" t="n">
        <v>37.0183</v>
      </c>
      <c r="D446" s="102" t="n">
        <v>39.7693</v>
      </c>
      <c r="E446" s="102" t="n">
        <v>40.6887</v>
      </c>
      <c r="F446" s="103" t="n">
        <v>10682.24</v>
      </c>
      <c r="G446" s="104" t="n">
        <v>29.49</v>
      </c>
      <c r="H446" s="0" t="n">
        <v>0</v>
      </c>
    </row>
    <row r="447" customFormat="false" ht="12.75" hidden="false" customHeight="false" outlineLevel="0" collapsed="false">
      <c r="B447" s="101" t="n">
        <v>1400.008</v>
      </c>
      <c r="C447" s="102" t="n">
        <v>34.2123</v>
      </c>
      <c r="D447" s="102" t="n">
        <v>37.8746</v>
      </c>
      <c r="E447" s="102" t="n">
        <v>39.0741</v>
      </c>
      <c r="F447" s="103" t="n">
        <v>9584.27</v>
      </c>
      <c r="G447" s="104" t="n">
        <v>24.55</v>
      </c>
      <c r="H447" s="0" t="n">
        <v>0</v>
      </c>
    </row>
    <row r="448" customFormat="false" ht="12.75" hidden="false" customHeight="false" outlineLevel="0" collapsed="false">
      <c r="B448" s="101" t="n">
        <v>588.6568</v>
      </c>
      <c r="C448" s="102" t="n">
        <v>31.6337</v>
      </c>
      <c r="D448" s="102" t="n">
        <v>36.1906</v>
      </c>
      <c r="E448" s="102" t="n">
        <v>37.8689</v>
      </c>
      <c r="F448" s="103" t="n">
        <v>9158.32</v>
      </c>
      <c r="G448" s="104" t="n">
        <v>21.77</v>
      </c>
      <c r="H448" s="0" t="n">
        <v>0</v>
      </c>
    </row>
    <row r="449" customFormat="false" ht="12.75" hidden="false" customHeight="false" outlineLevel="0" collapsed="false">
      <c r="B449" s="101" t="n">
        <v>21705.5784</v>
      </c>
      <c r="C449" s="102" t="n">
        <v>38.6789</v>
      </c>
      <c r="D449" s="102" t="n">
        <v>40.0233</v>
      </c>
      <c r="E449" s="102" t="n">
        <v>43.1109</v>
      </c>
      <c r="F449" s="103" t="n">
        <v>28519.89</v>
      </c>
      <c r="G449" s="104" t="n">
        <v>80.87</v>
      </c>
      <c r="H449" s="0" t="n">
        <v>0</v>
      </c>
    </row>
    <row r="450" customFormat="false" ht="12.75" hidden="false" customHeight="false" outlineLevel="0" collapsed="false">
      <c r="B450" s="101" t="n">
        <v>6300.9864</v>
      </c>
      <c r="C450" s="102" t="n">
        <v>36.7118</v>
      </c>
      <c r="D450" s="102" t="n">
        <v>38.7685</v>
      </c>
      <c r="E450" s="102" t="n">
        <v>41.1226</v>
      </c>
      <c r="F450" s="103" t="n">
        <v>21440.92</v>
      </c>
      <c r="G450" s="104" t="n">
        <v>52.4</v>
      </c>
      <c r="H450" s="0" t="n">
        <v>0</v>
      </c>
    </row>
    <row r="451" customFormat="false" ht="12.75" hidden="false" customHeight="false" outlineLevel="0" collapsed="false">
      <c r="B451" s="101" t="n">
        <v>2751.4464</v>
      </c>
      <c r="C451" s="102" t="n">
        <v>34.5714</v>
      </c>
      <c r="D451" s="102" t="n">
        <v>37.5776</v>
      </c>
      <c r="E451" s="102" t="n">
        <v>39.1056</v>
      </c>
      <c r="F451" s="103" t="n">
        <v>19009.04</v>
      </c>
      <c r="G451" s="104" t="n">
        <v>45.29</v>
      </c>
      <c r="H451" s="0" t="n">
        <v>0</v>
      </c>
    </row>
    <row r="452" customFormat="false" ht="12.75" hidden="false" customHeight="false" outlineLevel="0" collapsed="false">
      <c r="B452" s="101" t="n">
        <v>1306.0504</v>
      </c>
      <c r="C452" s="102" t="n">
        <v>32.2761</v>
      </c>
      <c r="D452" s="102" t="n">
        <v>36.2498</v>
      </c>
      <c r="E452" s="102" t="n">
        <v>37.0282</v>
      </c>
      <c r="F452" s="103" t="n">
        <v>17999</v>
      </c>
      <c r="G452" s="104" t="n">
        <v>37.75</v>
      </c>
      <c r="H452" s="0" t="n">
        <v>0</v>
      </c>
    </row>
    <row r="453" customFormat="false" ht="12.75" hidden="false" customHeight="false" outlineLevel="0" collapsed="false">
      <c r="B453" s="101" t="n">
        <v>21026.6736</v>
      </c>
      <c r="C453" s="102" t="n">
        <v>39.5157</v>
      </c>
      <c r="D453" s="102" t="n">
        <v>43.5818</v>
      </c>
      <c r="E453" s="102" t="n">
        <v>44.7987</v>
      </c>
      <c r="F453" s="103" t="n">
        <v>31009.61</v>
      </c>
      <c r="G453" s="104" t="n">
        <v>88.01</v>
      </c>
      <c r="H453" s="0" t="n">
        <v>0</v>
      </c>
    </row>
    <row r="454" customFormat="false" ht="12.75" hidden="false" customHeight="false" outlineLevel="0" collapsed="false">
      <c r="B454" s="101" t="n">
        <v>7089.9744</v>
      </c>
      <c r="C454" s="102" t="n">
        <v>37.5916</v>
      </c>
      <c r="D454" s="102" t="n">
        <v>42.0543</v>
      </c>
      <c r="E454" s="102" t="n">
        <v>42.5138</v>
      </c>
      <c r="F454" s="103" t="n">
        <v>24949.06</v>
      </c>
      <c r="G454" s="104" t="n">
        <v>69.11</v>
      </c>
      <c r="H454" s="0" t="n">
        <v>0</v>
      </c>
    </row>
    <row r="455" customFormat="false" ht="12.75" hidden="false" customHeight="false" outlineLevel="0" collapsed="false">
      <c r="B455" s="101" t="n">
        <v>3211.9984</v>
      </c>
      <c r="C455" s="102" t="n">
        <v>35.6314</v>
      </c>
      <c r="D455" s="102" t="n">
        <v>40.3983</v>
      </c>
      <c r="E455" s="102" t="n">
        <v>40.1919</v>
      </c>
      <c r="F455" s="103" t="n">
        <v>21936.75</v>
      </c>
      <c r="G455" s="104" t="n">
        <v>59.03</v>
      </c>
      <c r="H455" s="0" t="n">
        <v>0</v>
      </c>
    </row>
    <row r="456" customFormat="false" ht="12.75" hidden="false" customHeight="false" outlineLevel="0" collapsed="false">
      <c r="B456" s="101" t="n">
        <v>1573.8544</v>
      </c>
      <c r="C456" s="102" t="n">
        <v>33.5001</v>
      </c>
      <c r="D456" s="102" t="n">
        <v>38.5393</v>
      </c>
      <c r="E456" s="102" t="n">
        <v>37.7999</v>
      </c>
      <c r="F456" s="103" t="n">
        <v>20377.25</v>
      </c>
      <c r="G456" s="104" t="n">
        <v>50.82</v>
      </c>
      <c r="H456" s="0" t="n">
        <v>0</v>
      </c>
    </row>
    <row r="457" customFormat="false" ht="12.75" hidden="false" customHeight="false" outlineLevel="0" collapsed="false">
      <c r="B457" s="101" t="n">
        <v>57702.0144</v>
      </c>
      <c r="C457" s="102" t="n">
        <v>38.3773</v>
      </c>
      <c r="D457" s="102" t="n">
        <v>41.6974</v>
      </c>
      <c r="E457" s="102" t="n">
        <v>43.7897</v>
      </c>
      <c r="F457" s="103" t="n">
        <v>41767.11</v>
      </c>
      <c r="G457" s="104" t="n">
        <v>132.48</v>
      </c>
      <c r="H457" s="0" t="n">
        <v>0</v>
      </c>
    </row>
    <row r="458" customFormat="false" ht="12.75" hidden="false" customHeight="false" outlineLevel="0" collapsed="false">
      <c r="B458" s="101" t="n">
        <v>9453.0928</v>
      </c>
      <c r="C458" s="102" t="n">
        <v>35.2676</v>
      </c>
      <c r="D458" s="102" t="n">
        <v>40.3815</v>
      </c>
      <c r="E458" s="102" t="n">
        <v>42.7338</v>
      </c>
      <c r="F458" s="103" t="n">
        <v>27081.79</v>
      </c>
      <c r="G458" s="104" t="n">
        <v>78.91</v>
      </c>
      <c r="H458" s="0" t="n">
        <v>0</v>
      </c>
    </row>
    <row r="459" customFormat="false" ht="12.75" hidden="false" customHeight="false" outlineLevel="0" collapsed="false">
      <c r="B459" s="101" t="n">
        <v>2416.764</v>
      </c>
      <c r="C459" s="102" t="n">
        <v>33.5245</v>
      </c>
      <c r="D459" s="102" t="n">
        <v>38.9111</v>
      </c>
      <c r="E459" s="102" t="n">
        <v>41.4739</v>
      </c>
      <c r="F459" s="103" t="n">
        <v>22782.74</v>
      </c>
      <c r="G459" s="104" t="n">
        <v>57.48</v>
      </c>
      <c r="H459" s="0" t="n">
        <v>0</v>
      </c>
    </row>
    <row r="460" customFormat="false" ht="12.75" hidden="false" customHeight="false" outlineLevel="0" collapsed="false">
      <c r="B460" s="101" t="n">
        <v>859.3312</v>
      </c>
      <c r="C460" s="102" t="n">
        <v>31.4695</v>
      </c>
      <c r="D460" s="102" t="n">
        <v>37.4007</v>
      </c>
      <c r="E460" s="102" t="n">
        <v>39.9933</v>
      </c>
      <c r="F460" s="103" t="n">
        <v>21374.02</v>
      </c>
      <c r="G460" s="104" t="n">
        <v>45.48</v>
      </c>
      <c r="H460" s="0" t="n">
        <v>0</v>
      </c>
    </row>
    <row r="461" customFormat="false" ht="12.75" hidden="false" customHeight="false" outlineLevel="0" collapsed="false">
      <c r="B461" s="101" t="n">
        <v>4130.9</v>
      </c>
      <c r="C461" s="102" t="n">
        <v>40.1991</v>
      </c>
      <c r="D461" s="102" t="n">
        <v>42.4384</v>
      </c>
      <c r="E461" s="102" t="n">
        <v>42.9746</v>
      </c>
      <c r="F461" s="103" t="n">
        <v>5881.5</v>
      </c>
      <c r="G461" s="104" t="n">
        <v>15.38</v>
      </c>
      <c r="H461" s="0" t="n">
        <v>0</v>
      </c>
    </row>
    <row r="462" customFormat="false" ht="12.75" hidden="false" customHeight="false" outlineLevel="0" collapsed="false">
      <c r="B462" s="101" t="n">
        <v>1906.9792</v>
      </c>
      <c r="C462" s="102" t="n">
        <v>36.9938</v>
      </c>
      <c r="D462" s="102" t="n">
        <v>39.6511</v>
      </c>
      <c r="E462" s="102" t="n">
        <v>39.8758</v>
      </c>
      <c r="F462" s="103" t="n">
        <v>4812.46</v>
      </c>
      <c r="G462" s="104" t="n">
        <v>12.23</v>
      </c>
      <c r="H462" s="0" t="n">
        <v>0</v>
      </c>
    </row>
    <row r="463" customFormat="false" ht="12.75" hidden="false" customHeight="false" outlineLevel="0" collapsed="false">
      <c r="B463" s="101" t="n">
        <v>893.5152</v>
      </c>
      <c r="C463" s="102" t="n">
        <v>34.1449</v>
      </c>
      <c r="D463" s="102" t="n">
        <v>37.1778</v>
      </c>
      <c r="E463" s="102" t="n">
        <v>37.1353</v>
      </c>
      <c r="F463" s="103" t="n">
        <v>4108.58</v>
      </c>
      <c r="G463" s="104" t="n">
        <v>9.92</v>
      </c>
      <c r="H463" s="0" t="n">
        <v>0</v>
      </c>
    </row>
    <row r="464" customFormat="false" ht="12.75" hidden="false" customHeight="false" outlineLevel="0" collapsed="false">
      <c r="B464" s="101" t="n">
        <v>434.8272</v>
      </c>
      <c r="C464" s="102" t="n">
        <v>31.6055</v>
      </c>
      <c r="D464" s="102" t="n">
        <v>35.1009</v>
      </c>
      <c r="E464" s="102" t="n">
        <v>34.7065</v>
      </c>
      <c r="F464" s="103" t="n">
        <v>3707.96</v>
      </c>
      <c r="G464" s="104" t="n">
        <v>7.58</v>
      </c>
      <c r="H464" s="0" t="n">
        <v>0</v>
      </c>
    </row>
    <row r="465" customFormat="false" ht="12.75" hidden="false" customHeight="false" outlineLevel="0" collapsed="false">
      <c r="B465" s="101" t="n">
        <v>4556.4992</v>
      </c>
      <c r="C465" s="102" t="n">
        <v>40.1745</v>
      </c>
      <c r="D465" s="102" t="n">
        <v>42.9886</v>
      </c>
      <c r="E465" s="102" t="n">
        <v>44.3334</v>
      </c>
      <c r="F465" s="103" t="n">
        <v>6506.44</v>
      </c>
      <c r="G465" s="104" t="n">
        <v>17.4</v>
      </c>
      <c r="H465" s="0" t="n">
        <v>0</v>
      </c>
    </row>
    <row r="466" customFormat="false" ht="12.75" hidden="false" customHeight="false" outlineLevel="0" collapsed="false">
      <c r="B466" s="101" t="n">
        <v>1991.4984</v>
      </c>
      <c r="C466" s="102" t="n">
        <v>37.2719</v>
      </c>
      <c r="D466" s="102" t="n">
        <v>40.8456</v>
      </c>
      <c r="E466" s="102" t="n">
        <v>41.8571</v>
      </c>
      <c r="F466" s="103" t="n">
        <v>5338.96</v>
      </c>
      <c r="G466" s="104" t="n">
        <v>13.48</v>
      </c>
      <c r="H466" s="0" t="n">
        <v>0</v>
      </c>
    </row>
    <row r="467" customFormat="false" ht="12.75" hidden="false" customHeight="false" outlineLevel="0" collapsed="false">
      <c r="B467" s="101" t="n">
        <v>944.0904</v>
      </c>
      <c r="C467" s="102" t="n">
        <v>34.3251</v>
      </c>
      <c r="D467" s="102" t="n">
        <v>38.7354</v>
      </c>
      <c r="E467" s="102" t="n">
        <v>39.5932</v>
      </c>
      <c r="F467" s="103" t="n">
        <v>4621.1</v>
      </c>
      <c r="G467" s="104" t="n">
        <v>10.83</v>
      </c>
      <c r="H467" s="0" t="n">
        <v>0</v>
      </c>
    </row>
    <row r="468" customFormat="false" ht="12.75" hidden="false" customHeight="false" outlineLevel="0" collapsed="false">
      <c r="B468" s="101" t="n">
        <v>465.1208</v>
      </c>
      <c r="C468" s="102" t="n">
        <v>31.4283</v>
      </c>
      <c r="D468" s="102" t="n">
        <v>36.4766</v>
      </c>
      <c r="E468" s="102" t="n">
        <v>37.1506</v>
      </c>
      <c r="F468" s="103" t="n">
        <v>4306.98</v>
      </c>
      <c r="G468" s="104" t="n">
        <v>8.65</v>
      </c>
      <c r="H468" s="0" t="n">
        <v>0</v>
      </c>
    </row>
    <row r="469" customFormat="false" ht="12.75" hidden="false" customHeight="false" outlineLevel="0" collapsed="false">
      <c r="B469" s="101" t="n">
        <v>9643.0712</v>
      </c>
      <c r="C469" s="102" t="n">
        <v>38.2027</v>
      </c>
      <c r="D469" s="102" t="n">
        <v>40.7747</v>
      </c>
      <c r="E469" s="102" t="n">
        <v>41.6585</v>
      </c>
      <c r="F469" s="103" t="n">
        <v>7128.67</v>
      </c>
      <c r="G469" s="104" t="n">
        <v>20.21</v>
      </c>
      <c r="H469" s="0" t="n">
        <v>0</v>
      </c>
    </row>
    <row r="470" customFormat="false" ht="12.75" hidden="false" customHeight="false" outlineLevel="0" collapsed="false">
      <c r="B470" s="101" t="n">
        <v>3851.376</v>
      </c>
      <c r="C470" s="102" t="n">
        <v>34.2633</v>
      </c>
      <c r="D470" s="102" t="n">
        <v>38.0442</v>
      </c>
      <c r="E470" s="102" t="n">
        <v>38.8243</v>
      </c>
      <c r="F470" s="103" t="n">
        <v>5335.59</v>
      </c>
      <c r="G470" s="104" t="n">
        <v>14.64</v>
      </c>
      <c r="H470" s="0" t="n">
        <v>0</v>
      </c>
    </row>
    <row r="471" customFormat="false" ht="12.75" hidden="false" customHeight="false" outlineLevel="0" collapsed="false">
      <c r="B471" s="101" t="n">
        <v>1620.9064</v>
      </c>
      <c r="C471" s="102" t="n">
        <v>30.9196</v>
      </c>
      <c r="D471" s="102" t="n">
        <v>35.7489</v>
      </c>
      <c r="E471" s="102" t="n">
        <v>36.4636</v>
      </c>
      <c r="F471" s="103" t="n">
        <v>4375.51</v>
      </c>
      <c r="G471" s="104" t="n">
        <v>11.06</v>
      </c>
      <c r="H471" s="0" t="n">
        <v>0</v>
      </c>
    </row>
    <row r="472" customFormat="false" ht="12.75" hidden="false" customHeight="false" outlineLevel="0" collapsed="false">
      <c r="B472" s="101" t="n">
        <v>662.3312</v>
      </c>
      <c r="C472" s="102" t="n">
        <v>27.7353</v>
      </c>
      <c r="D472" s="102" t="n">
        <v>33.6938</v>
      </c>
      <c r="E472" s="102" t="n">
        <v>34.4001</v>
      </c>
      <c r="F472" s="103" t="n">
        <v>3869.58</v>
      </c>
      <c r="G472" s="104" t="n">
        <v>8.03</v>
      </c>
      <c r="H472" s="0" t="n">
        <v>0</v>
      </c>
    </row>
    <row r="473" customFormat="false" ht="12.75" hidden="false" customHeight="false" outlineLevel="0" collapsed="false">
      <c r="B473" s="101" t="n">
        <v>6101.792</v>
      </c>
      <c r="C473" s="102" t="n">
        <v>40.0669</v>
      </c>
      <c r="D473" s="102" t="n">
        <v>41.3087</v>
      </c>
      <c r="E473" s="102" t="n">
        <v>42.6374</v>
      </c>
      <c r="F473" s="103" t="n">
        <v>4818.13</v>
      </c>
      <c r="G473" s="104" t="n">
        <v>14.25</v>
      </c>
      <c r="H473" s="0" t="n">
        <v>0</v>
      </c>
    </row>
    <row r="474" customFormat="false" ht="12.75" hidden="false" customHeight="false" outlineLevel="0" collapsed="false">
      <c r="B474" s="101" t="n">
        <v>2417.3208</v>
      </c>
      <c r="C474" s="102" t="n">
        <v>36.2272</v>
      </c>
      <c r="D474" s="102" t="n">
        <v>38.5839</v>
      </c>
      <c r="E474" s="102" t="n">
        <v>40.1593</v>
      </c>
      <c r="F474" s="103" t="n">
        <v>3741.05</v>
      </c>
      <c r="G474" s="104" t="n">
        <v>10.95</v>
      </c>
      <c r="H474" s="0" t="n">
        <v>0</v>
      </c>
    </row>
    <row r="475" customFormat="false" ht="12.75" hidden="false" customHeight="false" outlineLevel="0" collapsed="false">
      <c r="B475" s="101" t="n">
        <v>1049.732</v>
      </c>
      <c r="C475" s="102" t="n">
        <v>33.0359</v>
      </c>
      <c r="D475" s="102" t="n">
        <v>36.357</v>
      </c>
      <c r="E475" s="102" t="n">
        <v>37.9567</v>
      </c>
      <c r="F475" s="103" t="n">
        <v>3064.88</v>
      </c>
      <c r="G475" s="104" t="n">
        <v>8.3</v>
      </c>
      <c r="H475" s="0" t="n">
        <v>0</v>
      </c>
    </row>
    <row r="476" customFormat="false" ht="12.75" hidden="false" customHeight="false" outlineLevel="0" collapsed="false">
      <c r="B476" s="101" t="n">
        <v>459.744</v>
      </c>
      <c r="C476" s="102" t="n">
        <v>30.1701</v>
      </c>
      <c r="D476" s="102" t="n">
        <v>34.3382</v>
      </c>
      <c r="E476" s="102" t="n">
        <v>35.7789</v>
      </c>
      <c r="F476" s="103" t="n">
        <v>2670.43</v>
      </c>
      <c r="G476" s="104" t="n">
        <v>6.27</v>
      </c>
      <c r="H476" s="0" t="n">
        <v>0</v>
      </c>
    </row>
    <row r="477" customFormat="false" ht="12.75" hidden="false" customHeight="false" outlineLevel="0" collapsed="false">
      <c r="B477" s="101" t="n">
        <v>1803.9896</v>
      </c>
      <c r="C477" s="102" t="n">
        <v>41.0061</v>
      </c>
      <c r="D477" s="102" t="n">
        <v>43.4137</v>
      </c>
      <c r="E477" s="102" t="n">
        <v>42.8569</v>
      </c>
      <c r="F477" s="103" t="n">
        <v>1574.32</v>
      </c>
      <c r="G477" s="104" t="n">
        <v>4.26</v>
      </c>
      <c r="H477" s="0" t="n">
        <v>0</v>
      </c>
    </row>
    <row r="478" customFormat="false" ht="12.75" hidden="false" customHeight="false" outlineLevel="0" collapsed="false">
      <c r="B478" s="101" t="n">
        <v>892.012</v>
      </c>
      <c r="C478" s="102" t="n">
        <v>37.0521</v>
      </c>
      <c r="D478" s="102" t="n">
        <v>40.5687</v>
      </c>
      <c r="E478" s="102" t="n">
        <v>39.5489</v>
      </c>
      <c r="F478" s="103" t="n">
        <v>1314.66</v>
      </c>
      <c r="G478" s="104" t="n">
        <v>3.42</v>
      </c>
      <c r="H478" s="0" t="n">
        <v>0</v>
      </c>
    </row>
    <row r="479" customFormat="false" ht="12.75" hidden="false" customHeight="false" outlineLevel="0" collapsed="false">
      <c r="B479" s="101" t="n">
        <v>428.6544</v>
      </c>
      <c r="C479" s="102" t="n">
        <v>33.5298</v>
      </c>
      <c r="D479" s="102" t="n">
        <v>38.0553</v>
      </c>
      <c r="E479" s="102" t="n">
        <v>36.7502</v>
      </c>
      <c r="F479" s="103" t="n">
        <v>1107.06</v>
      </c>
      <c r="G479" s="104" t="n">
        <v>2.71</v>
      </c>
      <c r="H479" s="0" t="n">
        <v>0</v>
      </c>
    </row>
    <row r="480" customFormat="false" ht="12.75" hidden="false" customHeight="false" outlineLevel="0" collapsed="false">
      <c r="B480" s="101" t="n">
        <v>209.0304</v>
      </c>
      <c r="C480" s="102" t="n">
        <v>30.5535</v>
      </c>
      <c r="D480" s="102" t="n">
        <v>35.7119</v>
      </c>
      <c r="E480" s="102" t="n">
        <v>34.1707</v>
      </c>
      <c r="F480" s="103" t="n">
        <v>1002.78</v>
      </c>
      <c r="G480" s="104" t="n">
        <v>2.15</v>
      </c>
      <c r="H480" s="0" t="n">
        <v>0</v>
      </c>
    </row>
    <row r="481" customFormat="false" ht="12.75" hidden="false" customHeight="false" outlineLevel="0" collapsed="false">
      <c r="B481" s="101" t="n">
        <v>2821.3336</v>
      </c>
      <c r="C481" s="102" t="n">
        <v>38.1885</v>
      </c>
      <c r="D481" s="102" t="n">
        <v>42.4094</v>
      </c>
      <c r="E481" s="102" t="n">
        <v>43.411</v>
      </c>
      <c r="F481" s="103" t="n">
        <v>2017.02</v>
      </c>
      <c r="G481" s="104" t="n">
        <v>5.56</v>
      </c>
      <c r="H481" s="0" t="n">
        <v>0</v>
      </c>
    </row>
    <row r="482" customFormat="false" ht="12.75" hidden="false" customHeight="false" outlineLevel="0" collapsed="false">
      <c r="B482" s="101" t="n">
        <v>969.56</v>
      </c>
      <c r="C482" s="102" t="n">
        <v>34.0243</v>
      </c>
      <c r="D482" s="102" t="n">
        <v>40.5222</v>
      </c>
      <c r="E482" s="102" t="n">
        <v>41.3871</v>
      </c>
      <c r="F482" s="103" t="n">
        <v>1468.65</v>
      </c>
      <c r="G482" s="104" t="n">
        <v>3.92</v>
      </c>
      <c r="H482" s="0" t="n">
        <v>0</v>
      </c>
    </row>
    <row r="483" customFormat="false" ht="12.75" hidden="false" customHeight="false" outlineLevel="0" collapsed="false">
      <c r="B483" s="101" t="n">
        <v>356.7592</v>
      </c>
      <c r="C483" s="102" t="n">
        <v>30.9458</v>
      </c>
      <c r="D483" s="102" t="n">
        <v>38.9042</v>
      </c>
      <c r="E483" s="102" t="n">
        <v>39.6025</v>
      </c>
      <c r="F483" s="103" t="n">
        <v>1205.68</v>
      </c>
      <c r="G483" s="104" t="n">
        <v>2.71</v>
      </c>
      <c r="H483" s="0" t="n">
        <v>0</v>
      </c>
    </row>
    <row r="484" customFormat="false" ht="12.75" hidden="false" customHeight="false" outlineLevel="0" collapsed="false">
      <c r="B484" s="101" t="n">
        <v>138.1104</v>
      </c>
      <c r="C484" s="102" t="n">
        <v>27.9991</v>
      </c>
      <c r="D484" s="102" t="n">
        <v>36.993</v>
      </c>
      <c r="E484" s="102" t="n">
        <v>37.6656</v>
      </c>
      <c r="F484" s="103" t="n">
        <v>1085.83</v>
      </c>
      <c r="G484" s="104" t="n">
        <v>2.03</v>
      </c>
      <c r="H484" s="0" t="n">
        <v>0</v>
      </c>
    </row>
    <row r="485" customFormat="false" ht="12.75" hidden="false" customHeight="false" outlineLevel="0" collapsed="false">
      <c r="B485" s="101" t="n">
        <v>2183.4424</v>
      </c>
      <c r="C485" s="102" t="n">
        <v>37.9539</v>
      </c>
      <c r="D485" s="102" t="n">
        <v>40.5549</v>
      </c>
      <c r="E485" s="102" t="n">
        <v>41.2766</v>
      </c>
      <c r="F485" s="103" t="n">
        <v>1670.67</v>
      </c>
      <c r="G485" s="104" t="n">
        <v>4.46</v>
      </c>
      <c r="H485" s="0" t="n">
        <v>0</v>
      </c>
    </row>
    <row r="486" customFormat="false" ht="12.75" hidden="false" customHeight="false" outlineLevel="0" collapsed="false">
      <c r="B486" s="101" t="n">
        <v>887.2304</v>
      </c>
      <c r="C486" s="102" t="n">
        <v>34.1576</v>
      </c>
      <c r="D486" s="102" t="n">
        <v>37.7252</v>
      </c>
      <c r="E486" s="102" t="n">
        <v>38.3071</v>
      </c>
      <c r="F486" s="103" t="n">
        <v>1238.09</v>
      </c>
      <c r="G486" s="104" t="n">
        <v>3.03</v>
      </c>
      <c r="H486" s="0" t="n">
        <v>0</v>
      </c>
    </row>
    <row r="487" customFormat="false" ht="12.75" hidden="false" customHeight="false" outlineLevel="0" collapsed="false">
      <c r="B487" s="101" t="n">
        <v>370.5672</v>
      </c>
      <c r="C487" s="102" t="n">
        <v>30.7427</v>
      </c>
      <c r="D487" s="102" t="n">
        <v>35.3697</v>
      </c>
      <c r="E487" s="102" t="n">
        <v>35.9441</v>
      </c>
      <c r="F487" s="103" t="n">
        <v>1020.68</v>
      </c>
      <c r="G487" s="104" t="n">
        <v>2.22</v>
      </c>
      <c r="H487" s="0" t="n">
        <v>0</v>
      </c>
    </row>
    <row r="488" customFormat="false" ht="12.75" hidden="false" customHeight="false" outlineLevel="0" collapsed="false">
      <c r="B488" s="101" t="n">
        <v>151.3392</v>
      </c>
      <c r="C488" s="102" t="n">
        <v>27.6931</v>
      </c>
      <c r="D488" s="102" t="n">
        <v>33.2139</v>
      </c>
      <c r="E488" s="102" t="n">
        <v>33.7229</v>
      </c>
      <c r="F488" s="103" t="n">
        <v>898.01</v>
      </c>
      <c r="G488" s="104" t="n">
        <v>1.67</v>
      </c>
      <c r="H488" s="0" t="n">
        <v>0</v>
      </c>
    </row>
    <row r="489" customFormat="false" ht="12.75" hidden="false" customHeight="false" outlineLevel="0" collapsed="false">
      <c r="B489" s="101" t="n">
        <v>1404.2744</v>
      </c>
      <c r="C489" s="102" t="n">
        <v>39.9551</v>
      </c>
      <c r="D489" s="102" t="n">
        <v>41.1474</v>
      </c>
      <c r="E489" s="102" t="n">
        <v>42.1727</v>
      </c>
      <c r="F489" s="103" t="n">
        <v>1131.9</v>
      </c>
      <c r="G489" s="104" t="n">
        <v>3.4</v>
      </c>
      <c r="H489" s="0" t="n">
        <v>0</v>
      </c>
    </row>
    <row r="490" customFormat="false" ht="12.75" hidden="false" customHeight="false" outlineLevel="0" collapsed="false">
      <c r="B490" s="101" t="n">
        <v>664.2704</v>
      </c>
      <c r="C490" s="102" t="n">
        <v>35.8441</v>
      </c>
      <c r="D490" s="102" t="n">
        <v>38.2112</v>
      </c>
      <c r="E490" s="102" t="n">
        <v>39.3404</v>
      </c>
      <c r="F490" s="103" t="n">
        <v>900.28</v>
      </c>
      <c r="G490" s="104" t="n">
        <v>2.54</v>
      </c>
      <c r="H490" s="0" t="n">
        <v>0</v>
      </c>
    </row>
    <row r="491" customFormat="false" ht="12.75" hidden="false" customHeight="false" outlineLevel="0" collapsed="false">
      <c r="B491" s="101" t="n">
        <v>309.4224</v>
      </c>
      <c r="C491" s="102" t="n">
        <v>32.2267</v>
      </c>
      <c r="D491" s="102" t="n">
        <v>35.8137</v>
      </c>
      <c r="E491" s="102" t="n">
        <v>36.8796</v>
      </c>
      <c r="F491" s="103" t="n">
        <v>723.02</v>
      </c>
      <c r="G491" s="104" t="n">
        <v>1.87</v>
      </c>
      <c r="H491" s="0" t="n">
        <v>0</v>
      </c>
    </row>
    <row r="492" customFormat="false" ht="12.75" hidden="false" customHeight="false" outlineLevel="0" collapsed="false">
      <c r="B492" s="101" t="n">
        <v>143.5464</v>
      </c>
      <c r="C492" s="102" t="n">
        <v>29.3583</v>
      </c>
      <c r="D492" s="102" t="n">
        <v>33.5191</v>
      </c>
      <c r="E492" s="102" t="n">
        <v>34.3915</v>
      </c>
      <c r="F492" s="103" t="n">
        <v>650.02</v>
      </c>
      <c r="G492" s="104" t="n">
        <v>1.42</v>
      </c>
      <c r="H492" s="0" t="n">
        <v>0</v>
      </c>
    </row>
    <row r="493" customFormat="false" ht="12.75" hidden="false" customHeight="false" outlineLevel="0" collapsed="false">
      <c r="B493" s="101" t="n">
        <v>2213.4696</v>
      </c>
      <c r="C493" s="102" t="n">
        <v>43.5697</v>
      </c>
      <c r="D493" s="102" t="n">
        <v>46.8256</v>
      </c>
      <c r="E493" s="102" t="n">
        <v>47.7782</v>
      </c>
      <c r="F493" s="103" t="n">
        <v>9950.38</v>
      </c>
      <c r="G493" s="104" t="n">
        <v>25.62</v>
      </c>
      <c r="H493" s="0" t="n">
        <v>0</v>
      </c>
    </row>
    <row r="494" customFormat="false" ht="12.75" hidden="false" customHeight="false" outlineLevel="0" collapsed="false">
      <c r="B494" s="101" t="n">
        <v>782.7352</v>
      </c>
      <c r="C494" s="102" t="n">
        <v>41.279</v>
      </c>
      <c r="D494" s="102" t="n">
        <v>45.4841</v>
      </c>
      <c r="E494" s="102" t="n">
        <v>46.0909</v>
      </c>
      <c r="F494" s="103" t="n">
        <v>9048.58</v>
      </c>
      <c r="G494" s="104" t="n">
        <v>18.05</v>
      </c>
      <c r="H494" s="0" t="n">
        <v>0</v>
      </c>
    </row>
    <row r="495" customFormat="false" ht="12.75" hidden="false" customHeight="false" outlineLevel="0" collapsed="false">
      <c r="B495" s="101" t="n">
        <v>365.1496</v>
      </c>
      <c r="C495" s="102" t="n">
        <v>38.7483</v>
      </c>
      <c r="D495" s="102" t="n">
        <v>43.8478</v>
      </c>
      <c r="E495" s="102" t="n">
        <v>44.1466</v>
      </c>
      <c r="F495" s="103" t="n">
        <v>8778.63</v>
      </c>
      <c r="G495" s="104" t="n">
        <v>14.19</v>
      </c>
      <c r="H495" s="0" t="n">
        <v>0</v>
      </c>
    </row>
    <row r="496" customFormat="false" ht="12.75" hidden="false" customHeight="false" outlineLevel="0" collapsed="false">
      <c r="B496" s="101" t="n">
        <v>189.2528</v>
      </c>
      <c r="C496" s="102" t="n">
        <v>35.9144</v>
      </c>
      <c r="D496" s="102" t="n">
        <v>41.7024</v>
      </c>
      <c r="E496" s="102" t="n">
        <v>41.9477</v>
      </c>
      <c r="F496" s="103" t="n">
        <v>8551.93</v>
      </c>
      <c r="G496" s="104" t="n">
        <v>12.3</v>
      </c>
      <c r="H496" s="0" t="n">
        <v>0</v>
      </c>
    </row>
    <row r="497" customFormat="false" ht="12.75" hidden="false" customHeight="false" outlineLevel="0" collapsed="false">
      <c r="B497" s="101" t="n">
        <v>3100.5448</v>
      </c>
      <c r="C497" s="102" t="n">
        <v>43.3947</v>
      </c>
      <c r="D497" s="102" t="n">
        <v>48.3894</v>
      </c>
      <c r="E497" s="102" t="n">
        <v>47.9105</v>
      </c>
      <c r="F497" s="103" t="n">
        <v>10223.72</v>
      </c>
      <c r="G497" s="104" t="n">
        <v>26.21</v>
      </c>
      <c r="H497" s="0" t="n">
        <v>0</v>
      </c>
    </row>
    <row r="498" customFormat="false" ht="12.75" hidden="false" customHeight="false" outlineLevel="0" collapsed="false">
      <c r="B498" s="101" t="n">
        <v>986.1144</v>
      </c>
      <c r="C498" s="102" t="n">
        <v>41.0109</v>
      </c>
      <c r="D498" s="102" t="n">
        <v>46.9354</v>
      </c>
      <c r="E498" s="102" t="n">
        <v>45.9844</v>
      </c>
      <c r="F498" s="103" t="n">
        <v>9025.28</v>
      </c>
      <c r="G498" s="104" t="n">
        <v>19.2</v>
      </c>
      <c r="H498" s="0" t="n">
        <v>0</v>
      </c>
    </row>
    <row r="499" customFormat="false" ht="12.75" hidden="false" customHeight="false" outlineLevel="0" collapsed="false">
      <c r="B499" s="101" t="n">
        <v>441.0608</v>
      </c>
      <c r="C499" s="102" t="n">
        <v>38.4682</v>
      </c>
      <c r="D499" s="102" t="n">
        <v>45.4864</v>
      </c>
      <c r="E499" s="102" t="n">
        <v>43.7838</v>
      </c>
      <c r="F499" s="103" t="n">
        <v>8673.67</v>
      </c>
      <c r="G499" s="104" t="n">
        <v>15.75</v>
      </c>
      <c r="H499" s="0" t="n">
        <v>0</v>
      </c>
    </row>
    <row r="500" customFormat="false" ht="12.75" hidden="false" customHeight="false" outlineLevel="0" collapsed="false">
      <c r="B500" s="101" t="n">
        <v>226.6288</v>
      </c>
      <c r="C500" s="102" t="n">
        <v>35.5434</v>
      </c>
      <c r="D500" s="102" t="n">
        <v>43.2527</v>
      </c>
      <c r="E500" s="102" t="n">
        <v>41.3758</v>
      </c>
      <c r="F500" s="103" t="n">
        <v>8509.94</v>
      </c>
      <c r="G500" s="104" t="n">
        <v>13.34</v>
      </c>
      <c r="H500" s="0" t="n">
        <v>0</v>
      </c>
    </row>
    <row r="501" customFormat="false" ht="12.75" hidden="false" customHeight="false" outlineLevel="0" collapsed="false">
      <c r="B501" s="101" t="n">
        <v>2560.3304</v>
      </c>
      <c r="C501" s="102" t="n">
        <v>43.2892</v>
      </c>
      <c r="D501" s="102" t="n">
        <v>48.0701</v>
      </c>
      <c r="E501" s="102" t="n">
        <v>48.2251</v>
      </c>
      <c r="F501" s="103" t="n">
        <v>9977.87</v>
      </c>
      <c r="G501" s="104" t="n">
        <v>24.86</v>
      </c>
      <c r="H501" s="0" t="n">
        <v>0</v>
      </c>
    </row>
    <row r="502" customFormat="false" ht="12.75" hidden="false" customHeight="false" outlineLevel="0" collapsed="false">
      <c r="B502" s="101" t="n">
        <v>791.3352</v>
      </c>
      <c r="C502" s="102" t="n">
        <v>40.8646</v>
      </c>
      <c r="D502" s="102" t="n">
        <v>46.2232</v>
      </c>
      <c r="E502" s="102" t="n">
        <v>46.1969</v>
      </c>
      <c r="F502" s="103" t="n">
        <v>8951.3</v>
      </c>
      <c r="G502" s="104" t="n">
        <v>17.93</v>
      </c>
      <c r="H502" s="0" t="n">
        <v>0</v>
      </c>
    </row>
    <row r="503" customFormat="false" ht="12.75" hidden="false" customHeight="false" outlineLevel="0" collapsed="false">
      <c r="B503" s="101" t="n">
        <v>336.2536</v>
      </c>
      <c r="C503" s="102" t="n">
        <v>38.2943</v>
      </c>
      <c r="D503" s="102" t="n">
        <v>44.2278</v>
      </c>
      <c r="E503" s="102" t="n">
        <v>44.0258</v>
      </c>
      <c r="F503" s="103" t="n">
        <v>8701.13</v>
      </c>
      <c r="G503" s="104" t="n">
        <v>14.4</v>
      </c>
      <c r="H503" s="0" t="n">
        <v>0</v>
      </c>
    </row>
    <row r="504" customFormat="false" ht="12.75" hidden="false" customHeight="false" outlineLevel="0" collapsed="false">
      <c r="B504" s="101" t="n">
        <v>168.628</v>
      </c>
      <c r="C504" s="102" t="n">
        <v>35.5726</v>
      </c>
      <c r="D504" s="102" t="n">
        <v>41.9088</v>
      </c>
      <c r="E504" s="102" t="n">
        <v>41.6435</v>
      </c>
      <c r="F504" s="103" t="n">
        <v>8458.77</v>
      </c>
      <c r="G504" s="104" t="n">
        <v>12.18</v>
      </c>
      <c r="H504" s="0" t="n">
        <v>0</v>
      </c>
    </row>
    <row r="506" customFormat="false" ht="12.75" hidden="false" customHeight="false" outlineLevel="0" collapsed="false">
      <c r="A506" s="0" t="s">
        <v>230</v>
      </c>
    </row>
    <row r="507" customFormat="false" ht="12.75" hidden="false" customHeight="false" outlineLevel="0" collapsed="false">
      <c r="B507" s="101" t="n">
        <v>5896.1</v>
      </c>
      <c r="C507" s="102" t="n">
        <v>41.4954</v>
      </c>
      <c r="D507" s="102" t="n">
        <v>43.1369</v>
      </c>
      <c r="E507" s="102" t="n">
        <v>44.6589</v>
      </c>
      <c r="F507" s="103" t="n">
        <v>9135.79</v>
      </c>
      <c r="G507" s="104" t="n">
        <v>21.61</v>
      </c>
      <c r="H507" s="0" t="n">
        <v>0</v>
      </c>
    </row>
    <row r="508" customFormat="false" ht="12.75" hidden="false" customHeight="false" outlineLevel="0" collapsed="false">
      <c r="B508" s="101" t="n">
        <v>2674.1952</v>
      </c>
      <c r="C508" s="102" t="n">
        <v>39.4638</v>
      </c>
      <c r="D508" s="102" t="n">
        <v>41.6321</v>
      </c>
      <c r="E508" s="102" t="n">
        <v>42.8048</v>
      </c>
      <c r="F508" s="103" t="n">
        <v>7876.69</v>
      </c>
      <c r="G508" s="104" t="n">
        <v>17.89</v>
      </c>
      <c r="H508" s="0" t="n">
        <v>0</v>
      </c>
    </row>
    <row r="509" customFormat="false" ht="12.75" hidden="false" customHeight="false" outlineLevel="0" collapsed="false">
      <c r="B509" s="101" t="n">
        <v>1272.2856</v>
      </c>
      <c r="C509" s="102" t="n">
        <v>36.9909</v>
      </c>
      <c r="D509" s="102" t="n">
        <v>40.2768</v>
      </c>
      <c r="E509" s="102" t="n">
        <v>41.4273</v>
      </c>
      <c r="F509" s="103" t="n">
        <v>7145.59</v>
      </c>
      <c r="G509" s="104" t="n">
        <v>15.49</v>
      </c>
      <c r="H509" s="0" t="n">
        <v>0</v>
      </c>
    </row>
    <row r="510" customFormat="false" ht="12.75" hidden="false" customHeight="false" outlineLevel="0" collapsed="false">
      <c r="B510" s="101" t="n">
        <v>616.5672</v>
      </c>
      <c r="C510" s="102" t="n">
        <v>34.462</v>
      </c>
      <c r="D510" s="102" t="n">
        <v>39.1686</v>
      </c>
      <c r="E510" s="102" t="n">
        <v>40.4821</v>
      </c>
      <c r="F510" s="103" t="n">
        <v>6637.87</v>
      </c>
      <c r="G510" s="104" t="n">
        <v>13.85</v>
      </c>
      <c r="H510" s="0" t="n">
        <v>0</v>
      </c>
    </row>
    <row r="511" customFormat="false" ht="12.75" hidden="false" customHeight="false" outlineLevel="0" collapsed="false">
      <c r="B511" s="101" t="n">
        <v>8963.2016</v>
      </c>
      <c r="C511" s="102" t="n">
        <v>39.7133</v>
      </c>
      <c r="D511" s="102" t="n">
        <v>41.8756</v>
      </c>
      <c r="E511" s="102" t="n">
        <v>43.0032</v>
      </c>
      <c r="F511" s="103" t="n">
        <v>8876.45</v>
      </c>
      <c r="G511" s="104" t="n">
        <v>24.38</v>
      </c>
      <c r="H511" s="0" t="n">
        <v>0</v>
      </c>
    </row>
    <row r="512" customFormat="false" ht="12.75" hidden="false" customHeight="false" outlineLevel="0" collapsed="false">
      <c r="B512" s="101" t="n">
        <v>3532.9744</v>
      </c>
      <c r="C512" s="102" t="n">
        <v>36.8341</v>
      </c>
      <c r="D512" s="102" t="n">
        <v>39.8697</v>
      </c>
      <c r="E512" s="102" t="n">
        <v>40.824</v>
      </c>
      <c r="F512" s="103" t="n">
        <v>7221.12</v>
      </c>
      <c r="G512" s="104" t="n">
        <v>18.15</v>
      </c>
      <c r="H512" s="0" t="n">
        <v>0</v>
      </c>
    </row>
    <row r="513" customFormat="false" ht="12.75" hidden="false" customHeight="false" outlineLevel="0" collapsed="false">
      <c r="B513" s="101" t="n">
        <v>1479.7672</v>
      </c>
      <c r="C513" s="102" t="n">
        <v>34.0802</v>
      </c>
      <c r="D513" s="102" t="n">
        <v>38.0447</v>
      </c>
      <c r="E513" s="102" t="n">
        <v>39.2635</v>
      </c>
      <c r="F513" s="103" t="n">
        <v>6599.93</v>
      </c>
      <c r="G513" s="104" t="n">
        <v>14.78</v>
      </c>
      <c r="H513" s="0" t="n">
        <v>0</v>
      </c>
    </row>
    <row r="514" customFormat="false" ht="12.75" hidden="false" customHeight="false" outlineLevel="0" collapsed="false">
      <c r="B514" s="101" t="n">
        <v>628.8464</v>
      </c>
      <c r="C514" s="102" t="n">
        <v>31.5128</v>
      </c>
      <c r="D514" s="102" t="n">
        <v>36.5261</v>
      </c>
      <c r="E514" s="102" t="n">
        <v>38.2659</v>
      </c>
      <c r="F514" s="103" t="n">
        <v>6248.23</v>
      </c>
      <c r="G514" s="104" t="n">
        <v>12.99</v>
      </c>
      <c r="H514" s="0" t="n">
        <v>0</v>
      </c>
    </row>
    <row r="515" customFormat="false" ht="12.75" hidden="false" customHeight="false" outlineLevel="0" collapsed="false">
      <c r="B515" s="101" t="n">
        <v>22713.552</v>
      </c>
      <c r="C515" s="102" t="n">
        <v>38.4542</v>
      </c>
      <c r="D515" s="102" t="n">
        <v>39.8644</v>
      </c>
      <c r="E515" s="102" t="n">
        <v>43.1407</v>
      </c>
      <c r="F515" s="103" t="n">
        <v>18504.87</v>
      </c>
      <c r="G515" s="104" t="n">
        <v>47.18</v>
      </c>
      <c r="H515" s="0" t="n">
        <v>0</v>
      </c>
    </row>
    <row r="516" customFormat="false" ht="12.75" hidden="false" customHeight="false" outlineLevel="0" collapsed="false">
      <c r="B516" s="101" t="n">
        <v>6739.4608</v>
      </c>
      <c r="C516" s="102" t="n">
        <v>36.5316</v>
      </c>
      <c r="D516" s="102" t="n">
        <v>38.807</v>
      </c>
      <c r="E516" s="102" t="n">
        <v>41.3142</v>
      </c>
      <c r="F516" s="103" t="n">
        <v>15083.22</v>
      </c>
      <c r="G516" s="104" t="n">
        <v>33.29</v>
      </c>
      <c r="H516" s="0" t="n">
        <v>0</v>
      </c>
    </row>
    <row r="517" customFormat="false" ht="12.75" hidden="false" customHeight="false" outlineLevel="0" collapsed="false">
      <c r="B517" s="101" t="n">
        <v>2962.8536</v>
      </c>
      <c r="C517" s="102" t="n">
        <v>34.4105</v>
      </c>
      <c r="D517" s="102" t="n">
        <v>37.8388</v>
      </c>
      <c r="E517" s="102" t="n">
        <v>39.5322</v>
      </c>
      <c r="F517" s="103" t="n">
        <v>13300.06</v>
      </c>
      <c r="G517" s="104" t="n">
        <v>27.92</v>
      </c>
      <c r="H517" s="0" t="n">
        <v>0</v>
      </c>
    </row>
    <row r="518" customFormat="false" ht="12.75" hidden="false" customHeight="false" outlineLevel="0" collapsed="false">
      <c r="B518" s="101" t="n">
        <v>1422.252</v>
      </c>
      <c r="C518" s="102" t="n">
        <v>32.134</v>
      </c>
      <c r="D518" s="102" t="n">
        <v>36.7366</v>
      </c>
      <c r="E518" s="102" t="n">
        <v>37.7693</v>
      </c>
      <c r="F518" s="103" t="n">
        <v>12562.05</v>
      </c>
      <c r="G518" s="104" t="n">
        <v>24.7</v>
      </c>
      <c r="H518" s="0" t="n">
        <v>0</v>
      </c>
    </row>
    <row r="519" customFormat="false" ht="12.75" hidden="false" customHeight="false" outlineLevel="0" collapsed="false">
      <c r="B519" s="101" t="n">
        <v>22380.0592</v>
      </c>
      <c r="C519" s="102" t="n">
        <v>39.2466</v>
      </c>
      <c r="D519" s="102" t="n">
        <v>43.4477</v>
      </c>
      <c r="E519" s="102" t="n">
        <v>44.6136</v>
      </c>
      <c r="F519" s="103" t="n">
        <v>21185.43</v>
      </c>
      <c r="G519" s="104" t="n">
        <v>52.62</v>
      </c>
      <c r="H519" s="0" t="n">
        <v>0</v>
      </c>
    </row>
    <row r="520" customFormat="false" ht="12.75" hidden="false" customHeight="false" outlineLevel="0" collapsed="false">
      <c r="B520" s="101" t="n">
        <v>7789.9144</v>
      </c>
      <c r="C520" s="102" t="n">
        <v>37.3202</v>
      </c>
      <c r="D520" s="102" t="n">
        <v>42.0516</v>
      </c>
      <c r="E520" s="102" t="n">
        <v>42.5246</v>
      </c>
      <c r="F520" s="103" t="n">
        <v>17636.29</v>
      </c>
      <c r="G520" s="104" t="n">
        <v>40.45</v>
      </c>
      <c r="H520" s="0" t="n">
        <v>0</v>
      </c>
    </row>
    <row r="521" customFormat="false" ht="12.75" hidden="false" customHeight="false" outlineLevel="0" collapsed="false">
      <c r="B521" s="101" t="n">
        <v>3539.2984</v>
      </c>
      <c r="C521" s="102" t="n">
        <v>35.327</v>
      </c>
      <c r="D521" s="102" t="n">
        <v>40.5673</v>
      </c>
      <c r="E521" s="102" t="n">
        <v>40.3727</v>
      </c>
      <c r="F521" s="103" t="n">
        <v>15526.89</v>
      </c>
      <c r="G521" s="104" t="n">
        <v>34</v>
      </c>
      <c r="H521" s="0" t="n">
        <v>0</v>
      </c>
    </row>
    <row r="522" customFormat="false" ht="12.75" hidden="false" customHeight="false" outlineLevel="0" collapsed="false">
      <c r="B522" s="101" t="n">
        <v>1739.812</v>
      </c>
      <c r="C522" s="102" t="n">
        <v>33.1837</v>
      </c>
      <c r="D522" s="102" t="n">
        <v>39.1036</v>
      </c>
      <c r="E522" s="102" t="n">
        <v>38.2699</v>
      </c>
      <c r="F522" s="103" t="n">
        <v>14427.11</v>
      </c>
      <c r="G522" s="104" t="n">
        <v>29.63</v>
      </c>
      <c r="H522" s="0" t="n">
        <v>0</v>
      </c>
    </row>
    <row r="523" customFormat="false" ht="12.75" hidden="false" customHeight="false" outlineLevel="0" collapsed="false">
      <c r="B523" s="101" t="n">
        <v>56476.0704</v>
      </c>
      <c r="C523" s="102" t="n">
        <v>37.8342</v>
      </c>
      <c r="D523" s="102" t="n">
        <v>41.7353</v>
      </c>
      <c r="E523" s="102" t="n">
        <v>43.8376</v>
      </c>
      <c r="F523" s="103" t="n">
        <v>25816.4</v>
      </c>
      <c r="G523" s="104" t="n">
        <v>79.26</v>
      </c>
      <c r="H523" s="0" t="n">
        <v>0</v>
      </c>
    </row>
    <row r="524" customFormat="false" ht="12.75" hidden="false" customHeight="false" outlineLevel="0" collapsed="false">
      <c r="B524" s="101" t="n">
        <v>9954.1704</v>
      </c>
      <c r="C524" s="102" t="n">
        <v>35.0234</v>
      </c>
      <c r="D524" s="102" t="n">
        <v>40.3605</v>
      </c>
      <c r="E524" s="102" t="n">
        <v>42.6949</v>
      </c>
      <c r="F524" s="103" t="n">
        <v>17621.41</v>
      </c>
      <c r="G524" s="104" t="n">
        <v>43.78</v>
      </c>
      <c r="H524" s="0" t="n">
        <v>0</v>
      </c>
    </row>
    <row r="525" customFormat="false" ht="12.75" hidden="false" customHeight="false" outlineLevel="0" collapsed="false">
      <c r="B525" s="101" t="n">
        <v>2611.3992</v>
      </c>
      <c r="C525" s="102" t="n">
        <v>33.2696</v>
      </c>
      <c r="D525" s="102" t="n">
        <v>38.9762</v>
      </c>
      <c r="E525" s="102" t="n">
        <v>41.5886</v>
      </c>
      <c r="F525" s="103" t="n">
        <v>15445.08</v>
      </c>
      <c r="G525" s="104" t="n">
        <v>32.23</v>
      </c>
      <c r="H525" s="0" t="n">
        <v>0</v>
      </c>
    </row>
    <row r="526" customFormat="false" ht="12.75" hidden="false" customHeight="false" outlineLevel="0" collapsed="false">
      <c r="B526" s="101" t="n">
        <v>955.3768</v>
      </c>
      <c r="C526" s="102" t="n">
        <v>31.1251</v>
      </c>
      <c r="D526" s="102" t="n">
        <v>37.7507</v>
      </c>
      <c r="E526" s="102" t="n">
        <v>40.5836</v>
      </c>
      <c r="F526" s="103" t="n">
        <v>14712.3</v>
      </c>
      <c r="G526" s="104" t="n">
        <v>28.36</v>
      </c>
      <c r="H526" s="0" t="n">
        <v>0</v>
      </c>
    </row>
    <row r="527" customFormat="false" ht="12.75" hidden="false" customHeight="false" outlineLevel="0" collapsed="false">
      <c r="B527" s="101" t="n">
        <v>4350.488</v>
      </c>
      <c r="C527" s="102" t="n">
        <v>39.8509</v>
      </c>
      <c r="D527" s="102" t="n">
        <v>42.3673</v>
      </c>
      <c r="E527" s="102" t="n">
        <v>42.8701</v>
      </c>
      <c r="F527" s="103" t="n">
        <v>3895.41</v>
      </c>
      <c r="G527" s="104" t="n">
        <v>9.97</v>
      </c>
      <c r="H527" s="0" t="n">
        <v>0</v>
      </c>
    </row>
    <row r="528" customFormat="false" ht="12.75" hidden="false" customHeight="false" outlineLevel="0" collapsed="false">
      <c r="B528" s="101" t="n">
        <v>2006.8128</v>
      </c>
      <c r="C528" s="102" t="n">
        <v>36.6324</v>
      </c>
      <c r="D528" s="102" t="n">
        <v>39.8779</v>
      </c>
      <c r="E528" s="102" t="n">
        <v>39.9984</v>
      </c>
      <c r="F528" s="103" t="n">
        <v>3299.9</v>
      </c>
      <c r="G528" s="104" t="n">
        <v>8.21</v>
      </c>
      <c r="H528" s="0" t="n">
        <v>0</v>
      </c>
    </row>
    <row r="529" customFormat="false" ht="12.75" hidden="false" customHeight="false" outlineLevel="0" collapsed="false">
      <c r="B529" s="101" t="n">
        <v>941.9632</v>
      </c>
      <c r="C529" s="102" t="n">
        <v>33.8192</v>
      </c>
      <c r="D529" s="102" t="n">
        <v>37.5725</v>
      </c>
      <c r="E529" s="102" t="n">
        <v>37.4108</v>
      </c>
      <c r="F529" s="103" t="n">
        <v>2910.29</v>
      </c>
      <c r="G529" s="104" t="n">
        <v>6.68</v>
      </c>
      <c r="H529" s="0" t="n">
        <v>0</v>
      </c>
    </row>
    <row r="530" customFormat="false" ht="12.75" hidden="false" customHeight="false" outlineLevel="0" collapsed="false">
      <c r="B530" s="101" t="n">
        <v>458.1272</v>
      </c>
      <c r="C530" s="102" t="n">
        <v>31.3324</v>
      </c>
      <c r="D530" s="102" t="n">
        <v>35.522</v>
      </c>
      <c r="E530" s="102" t="n">
        <v>35.1123</v>
      </c>
      <c r="F530" s="103" t="n">
        <v>2644.33</v>
      </c>
      <c r="G530" s="104" t="n">
        <v>5.58</v>
      </c>
      <c r="H530" s="0" t="n">
        <v>0</v>
      </c>
    </row>
    <row r="531" customFormat="false" ht="12.75" hidden="false" customHeight="false" outlineLevel="0" collapsed="false">
      <c r="B531" s="101" t="n">
        <v>4842.5648</v>
      </c>
      <c r="C531" s="102" t="n">
        <v>39.9069</v>
      </c>
      <c r="D531" s="102" t="n">
        <v>42.9072</v>
      </c>
      <c r="E531" s="102" t="n">
        <v>44.2178</v>
      </c>
      <c r="F531" s="103" t="n">
        <v>4191.78</v>
      </c>
      <c r="G531" s="104" t="n">
        <v>11.39</v>
      </c>
      <c r="H531" s="0" t="n">
        <v>0</v>
      </c>
    </row>
    <row r="532" customFormat="false" ht="12.75" hidden="false" customHeight="false" outlineLevel="0" collapsed="false">
      <c r="B532" s="101" t="n">
        <v>2100.308</v>
      </c>
      <c r="C532" s="102" t="n">
        <v>37.0287</v>
      </c>
      <c r="D532" s="102" t="n">
        <v>40.8978</v>
      </c>
      <c r="E532" s="102" t="n">
        <v>41.9125</v>
      </c>
      <c r="F532" s="103" t="n">
        <v>3621.13</v>
      </c>
      <c r="G532" s="104" t="n">
        <v>8.98</v>
      </c>
      <c r="H532" s="0" t="n">
        <v>0</v>
      </c>
    </row>
    <row r="533" customFormat="false" ht="12.75" hidden="false" customHeight="false" outlineLevel="0" collapsed="false">
      <c r="B533" s="101" t="n">
        <v>991.6584</v>
      </c>
      <c r="C533" s="102" t="n">
        <v>34.1066</v>
      </c>
      <c r="D533" s="102" t="n">
        <v>38.9402</v>
      </c>
      <c r="E533" s="102" t="n">
        <v>39.7724</v>
      </c>
      <c r="F533" s="103" t="n">
        <v>3237.74</v>
      </c>
      <c r="G533" s="104" t="n">
        <v>7.5</v>
      </c>
      <c r="H533" s="0" t="n">
        <v>0</v>
      </c>
    </row>
    <row r="534" customFormat="false" ht="12.75" hidden="false" customHeight="false" outlineLevel="0" collapsed="false">
      <c r="B534" s="101" t="n">
        <v>489.4504</v>
      </c>
      <c r="C534" s="102" t="n">
        <v>31.2532</v>
      </c>
      <c r="D534" s="102" t="n">
        <v>37.0741</v>
      </c>
      <c r="E534" s="102" t="n">
        <v>37.7164</v>
      </c>
      <c r="F534" s="103" t="n">
        <v>2984.13</v>
      </c>
      <c r="G534" s="104" t="n">
        <v>6.35</v>
      </c>
      <c r="H534" s="0" t="n">
        <v>0</v>
      </c>
    </row>
    <row r="535" customFormat="false" ht="12.75" hidden="false" customHeight="false" outlineLevel="0" collapsed="false">
      <c r="B535" s="101" t="n">
        <v>10035.7168</v>
      </c>
      <c r="C535" s="102" t="n">
        <v>37.974</v>
      </c>
      <c r="D535" s="102" t="n">
        <v>40.7534</v>
      </c>
      <c r="E535" s="102" t="n">
        <v>41.6327</v>
      </c>
      <c r="F535" s="103" t="n">
        <v>4528.17</v>
      </c>
      <c r="G535" s="104" t="n">
        <v>13.64</v>
      </c>
      <c r="H535" s="0" t="n">
        <v>0</v>
      </c>
    </row>
    <row r="536" customFormat="false" ht="12.75" hidden="false" customHeight="false" outlineLevel="0" collapsed="false">
      <c r="B536" s="101" t="n">
        <v>3994.9992</v>
      </c>
      <c r="C536" s="102" t="n">
        <v>34.1144</v>
      </c>
      <c r="D536" s="102" t="n">
        <v>38.1989</v>
      </c>
      <c r="E536" s="102" t="n">
        <v>39.0457</v>
      </c>
      <c r="F536" s="103" t="n">
        <v>3528.46</v>
      </c>
      <c r="G536" s="104" t="n">
        <v>9.75</v>
      </c>
      <c r="H536" s="0" t="n">
        <v>0</v>
      </c>
    </row>
    <row r="537" customFormat="false" ht="12.75" hidden="false" customHeight="false" outlineLevel="0" collapsed="false">
      <c r="B537" s="101" t="n">
        <v>1673.6032</v>
      </c>
      <c r="C537" s="102" t="n">
        <v>30.8137</v>
      </c>
      <c r="D537" s="102" t="n">
        <v>35.9968</v>
      </c>
      <c r="E537" s="102" t="n">
        <v>36.8056</v>
      </c>
      <c r="F537" s="103" t="n">
        <v>3009.58</v>
      </c>
      <c r="G537" s="104" t="n">
        <v>7.53</v>
      </c>
      <c r="H537" s="0" t="n">
        <v>0</v>
      </c>
    </row>
    <row r="538" customFormat="false" ht="12.75" hidden="false" customHeight="false" outlineLevel="0" collapsed="false">
      <c r="B538" s="101" t="n">
        <v>684.204</v>
      </c>
      <c r="C538" s="102" t="n">
        <v>27.6456</v>
      </c>
      <c r="D538" s="102" t="n">
        <v>34.0352</v>
      </c>
      <c r="E538" s="102" t="n">
        <v>34.7995</v>
      </c>
      <c r="F538" s="103" t="n">
        <v>2670.96</v>
      </c>
      <c r="G538" s="104" t="n">
        <v>6.12</v>
      </c>
      <c r="H538" s="0" t="n">
        <v>0</v>
      </c>
    </row>
    <row r="539" customFormat="false" ht="12.75" hidden="false" customHeight="false" outlineLevel="0" collapsed="false">
      <c r="B539" s="101" t="n">
        <v>6247.3008</v>
      </c>
      <c r="C539" s="102" t="n">
        <v>39.5879</v>
      </c>
      <c r="D539" s="102" t="n">
        <v>41.2961</v>
      </c>
      <c r="E539" s="102" t="n">
        <v>42.617</v>
      </c>
      <c r="F539" s="103" t="n">
        <v>3124.01</v>
      </c>
      <c r="G539" s="104" t="n">
        <v>8.52</v>
      </c>
      <c r="H539" s="0" t="n">
        <v>0</v>
      </c>
    </row>
    <row r="540" customFormat="false" ht="12.75" hidden="false" customHeight="false" outlineLevel="0" collapsed="false">
      <c r="B540" s="101" t="n">
        <v>2494.192</v>
      </c>
      <c r="C540" s="102" t="n">
        <v>35.9538</v>
      </c>
      <c r="D540" s="102" t="n">
        <v>38.7231</v>
      </c>
      <c r="E540" s="102" t="n">
        <v>40.2662</v>
      </c>
      <c r="F540" s="103" t="n">
        <v>2553.81</v>
      </c>
      <c r="G540" s="104" t="n">
        <v>6.53</v>
      </c>
      <c r="H540" s="0" t="n">
        <v>0</v>
      </c>
    </row>
    <row r="541" customFormat="false" ht="12.75" hidden="false" customHeight="false" outlineLevel="0" collapsed="false">
      <c r="B541" s="101" t="n">
        <v>1092.1992</v>
      </c>
      <c r="C541" s="102" t="n">
        <v>32.8516</v>
      </c>
      <c r="D541" s="102" t="n">
        <v>36.5897</v>
      </c>
      <c r="E541" s="102" t="n">
        <v>38.1895</v>
      </c>
      <c r="F541" s="103" t="n">
        <v>2177.47</v>
      </c>
      <c r="G541" s="104" t="n">
        <v>5.22</v>
      </c>
      <c r="H541" s="0" t="n">
        <v>0</v>
      </c>
    </row>
    <row r="542" customFormat="false" ht="12.75" hidden="false" customHeight="false" outlineLevel="0" collapsed="false">
      <c r="B542" s="101" t="n">
        <v>481.332</v>
      </c>
      <c r="C542" s="102" t="n">
        <v>30.0485</v>
      </c>
      <c r="D542" s="102" t="n">
        <v>34.7093</v>
      </c>
      <c r="E542" s="102" t="n">
        <v>36.2423</v>
      </c>
      <c r="F542" s="103" t="n">
        <v>1914.51</v>
      </c>
      <c r="G542" s="104" t="n">
        <v>4.29</v>
      </c>
      <c r="H542" s="0" t="n">
        <v>0</v>
      </c>
    </row>
    <row r="543" customFormat="false" ht="12.75" hidden="false" customHeight="false" outlineLevel="0" collapsed="false">
      <c r="B543" s="101" t="n">
        <v>1881.4624</v>
      </c>
      <c r="C543" s="102" t="n">
        <v>40.6143</v>
      </c>
      <c r="D543" s="102" t="n">
        <v>43.383</v>
      </c>
      <c r="E543" s="102" t="n">
        <v>42.7976</v>
      </c>
      <c r="F543" s="103" t="n">
        <v>1007.31</v>
      </c>
      <c r="G543" s="104" t="n">
        <v>2.92</v>
      </c>
      <c r="H543" s="0" t="n">
        <v>0</v>
      </c>
    </row>
    <row r="544" customFormat="false" ht="12.75" hidden="false" customHeight="false" outlineLevel="0" collapsed="false">
      <c r="B544" s="101" t="n">
        <v>931.8344</v>
      </c>
      <c r="C544" s="102" t="n">
        <v>36.7742</v>
      </c>
      <c r="D544" s="102" t="n">
        <v>40.7876</v>
      </c>
      <c r="E544" s="102" t="n">
        <v>39.7043</v>
      </c>
      <c r="F544" s="103" t="n">
        <v>877.6</v>
      </c>
      <c r="G544" s="104" t="n">
        <v>2.42</v>
      </c>
      <c r="H544" s="0" t="n">
        <v>0</v>
      </c>
    </row>
    <row r="545" customFormat="false" ht="12.75" hidden="false" customHeight="false" outlineLevel="0" collapsed="false">
      <c r="B545" s="101" t="n">
        <v>451.0328</v>
      </c>
      <c r="C545" s="102" t="n">
        <v>33.333</v>
      </c>
      <c r="D545" s="102" t="n">
        <v>38.4314</v>
      </c>
      <c r="E545" s="102" t="n">
        <v>36.9826</v>
      </c>
      <c r="F545" s="103" t="n">
        <v>768.12</v>
      </c>
      <c r="G545" s="104" t="n">
        <v>2</v>
      </c>
      <c r="H545" s="0" t="n">
        <v>0</v>
      </c>
    </row>
    <row r="546" customFormat="false" ht="12.75" hidden="false" customHeight="false" outlineLevel="0" collapsed="false">
      <c r="B546" s="101" t="n">
        <v>220.9688</v>
      </c>
      <c r="C546" s="102" t="n">
        <v>30.4288</v>
      </c>
      <c r="D546" s="102" t="n">
        <v>36.3966</v>
      </c>
      <c r="E546" s="102" t="n">
        <v>34.5697</v>
      </c>
      <c r="F546" s="103" t="n">
        <v>693.75</v>
      </c>
      <c r="G546" s="104" t="n">
        <v>1.68</v>
      </c>
      <c r="H546" s="0" t="n">
        <v>0</v>
      </c>
    </row>
    <row r="547" customFormat="false" ht="12.75" hidden="false" customHeight="false" outlineLevel="0" collapsed="false">
      <c r="B547" s="101" t="n">
        <v>2905.6872</v>
      </c>
      <c r="C547" s="102" t="n">
        <v>37.9046</v>
      </c>
      <c r="D547" s="102" t="n">
        <v>42.384</v>
      </c>
      <c r="E547" s="102" t="n">
        <v>43.2674</v>
      </c>
      <c r="F547" s="103" t="n">
        <v>1222.39</v>
      </c>
      <c r="G547" s="104" t="n">
        <v>3.92</v>
      </c>
      <c r="H547" s="0" t="n">
        <v>0</v>
      </c>
    </row>
    <row r="548" customFormat="false" ht="12.75" hidden="false" customHeight="false" outlineLevel="0" collapsed="false">
      <c r="B548" s="101" t="n">
        <v>989.4728</v>
      </c>
      <c r="C548" s="102" t="n">
        <v>33.8592</v>
      </c>
      <c r="D548" s="102" t="n">
        <v>40.6507</v>
      </c>
      <c r="E548" s="102" t="n">
        <v>41.4572</v>
      </c>
      <c r="F548" s="103" t="n">
        <v>935</v>
      </c>
      <c r="G548" s="104" t="n">
        <v>2.69</v>
      </c>
      <c r="H548" s="0" t="n">
        <v>0</v>
      </c>
    </row>
    <row r="549" customFormat="false" ht="12.75" hidden="false" customHeight="false" outlineLevel="0" collapsed="false">
      <c r="B549" s="101" t="n">
        <v>360.6184</v>
      </c>
      <c r="C549" s="102" t="n">
        <v>30.8555</v>
      </c>
      <c r="D549" s="102" t="n">
        <v>39.0522</v>
      </c>
      <c r="E549" s="102" t="n">
        <v>39.7507</v>
      </c>
      <c r="F549" s="103" t="n">
        <v>781.61</v>
      </c>
      <c r="G549" s="104" t="n">
        <v>1.98</v>
      </c>
      <c r="H549" s="0" t="n">
        <v>0</v>
      </c>
    </row>
    <row r="550" customFormat="false" ht="12.75" hidden="false" customHeight="false" outlineLevel="0" collapsed="false">
      <c r="B550" s="101" t="n">
        <v>140.4792</v>
      </c>
      <c r="C550" s="102" t="n">
        <v>27.9688</v>
      </c>
      <c r="D550" s="102" t="n">
        <v>37.7391</v>
      </c>
      <c r="E550" s="102" t="n">
        <v>38.4074</v>
      </c>
      <c r="F550" s="103" t="n">
        <v>708.18</v>
      </c>
      <c r="G550" s="104" t="n">
        <v>1.63</v>
      </c>
      <c r="H550" s="0" t="n">
        <v>0</v>
      </c>
    </row>
    <row r="551" customFormat="false" ht="12.75" hidden="false" customHeight="false" outlineLevel="0" collapsed="false">
      <c r="B551" s="101" t="n">
        <v>2247.604</v>
      </c>
      <c r="C551" s="102" t="n">
        <v>37.7501</v>
      </c>
      <c r="D551" s="102" t="n">
        <v>40.4944</v>
      </c>
      <c r="E551" s="102" t="n">
        <v>41.1958</v>
      </c>
      <c r="F551" s="103" t="n">
        <v>1021.13</v>
      </c>
      <c r="G551" s="104" t="n">
        <v>3.21</v>
      </c>
      <c r="H551" s="0" t="n">
        <v>0</v>
      </c>
    </row>
    <row r="552" customFormat="false" ht="12.75" hidden="false" customHeight="false" outlineLevel="0" collapsed="false">
      <c r="B552" s="101" t="n">
        <v>911.9144</v>
      </c>
      <c r="C552" s="102" t="n">
        <v>34.0385</v>
      </c>
      <c r="D552" s="102" t="n">
        <v>37.8657</v>
      </c>
      <c r="E552" s="102" t="n">
        <v>38.4922</v>
      </c>
      <c r="F552" s="103" t="n">
        <v>798.56</v>
      </c>
      <c r="G552" s="104" t="n">
        <v>2.3</v>
      </c>
      <c r="H552" s="0" t="n">
        <v>0</v>
      </c>
    </row>
    <row r="553" customFormat="false" ht="12.75" hidden="false" customHeight="false" outlineLevel="0" collapsed="false">
      <c r="B553" s="101" t="n">
        <v>381.0616</v>
      </c>
      <c r="C553" s="102" t="n">
        <v>30.6926</v>
      </c>
      <c r="D553" s="102" t="n">
        <v>35.5313</v>
      </c>
      <c r="E553" s="102" t="n">
        <v>36.193</v>
      </c>
      <c r="F553" s="103" t="n">
        <v>679.43</v>
      </c>
      <c r="G553" s="104" t="n">
        <v>1.77</v>
      </c>
      <c r="H553" s="0" t="n">
        <v>0</v>
      </c>
    </row>
    <row r="554" customFormat="false" ht="12.75" hidden="false" customHeight="false" outlineLevel="0" collapsed="false">
      <c r="B554" s="101" t="n">
        <v>157.4352</v>
      </c>
      <c r="C554" s="102" t="n">
        <v>27.6775</v>
      </c>
      <c r="D554" s="102" t="n">
        <v>33.4835</v>
      </c>
      <c r="E554" s="102" t="n">
        <v>34.0755</v>
      </c>
      <c r="F554" s="103" t="n">
        <v>610.46</v>
      </c>
      <c r="G554" s="104" t="n">
        <v>1.42</v>
      </c>
      <c r="H554" s="0" t="n">
        <v>0</v>
      </c>
    </row>
    <row r="555" customFormat="false" ht="12.75" hidden="false" customHeight="false" outlineLevel="0" collapsed="false">
      <c r="B555" s="101" t="n">
        <v>1443.9904</v>
      </c>
      <c r="C555" s="102" t="n">
        <v>39.5931</v>
      </c>
      <c r="D555" s="102" t="n">
        <v>41.2039</v>
      </c>
      <c r="E555" s="102" t="n">
        <v>42.2021</v>
      </c>
      <c r="F555" s="103" t="n">
        <v>716.79</v>
      </c>
      <c r="G555" s="104" t="n">
        <v>2.19</v>
      </c>
      <c r="H555" s="0" t="n">
        <v>0</v>
      </c>
    </row>
    <row r="556" customFormat="false" ht="12.75" hidden="false" customHeight="false" outlineLevel="0" collapsed="false">
      <c r="B556" s="101" t="n">
        <v>683.428</v>
      </c>
      <c r="C556" s="102" t="n">
        <v>35.621</v>
      </c>
      <c r="D556" s="102" t="n">
        <v>38.3692</v>
      </c>
      <c r="E556" s="102" t="n">
        <v>39.4714</v>
      </c>
      <c r="F556" s="103" t="n">
        <v>589.54</v>
      </c>
      <c r="G556" s="104" t="n">
        <v>1.74</v>
      </c>
      <c r="H556" s="0" t="n">
        <v>0</v>
      </c>
    </row>
    <row r="557" customFormat="false" ht="12.75" hidden="false" customHeight="false" outlineLevel="0" collapsed="false">
      <c r="B557" s="101" t="n">
        <v>319.8408</v>
      </c>
      <c r="C557" s="102" t="n">
        <v>32.1157</v>
      </c>
      <c r="D557" s="102" t="n">
        <v>36.0834</v>
      </c>
      <c r="E557" s="102" t="n">
        <v>37.1421</v>
      </c>
      <c r="F557" s="103" t="n">
        <v>500.6</v>
      </c>
      <c r="G557" s="104" t="n">
        <v>1.39</v>
      </c>
      <c r="H557" s="0" t="n">
        <v>0</v>
      </c>
    </row>
    <row r="558" customFormat="false" ht="12.75" hidden="false" customHeight="false" outlineLevel="0" collapsed="false">
      <c r="B558" s="101" t="n">
        <v>149.2088</v>
      </c>
      <c r="C558" s="102" t="n">
        <v>29.2885</v>
      </c>
      <c r="D558" s="102" t="n">
        <v>33.9439</v>
      </c>
      <c r="E558" s="102" t="n">
        <v>34.8994</v>
      </c>
      <c r="F558" s="103" t="n">
        <v>439.6</v>
      </c>
      <c r="G558" s="104" t="n">
        <v>1.14</v>
      </c>
      <c r="H558" s="0" t="n">
        <v>0</v>
      </c>
    </row>
    <row r="559" customFormat="false" ht="12.75" hidden="false" customHeight="false" outlineLevel="0" collapsed="false">
      <c r="B559" s="101" t="n">
        <v>2346.4728</v>
      </c>
      <c r="C559" s="102" t="n">
        <v>43.1068</v>
      </c>
      <c r="D559" s="102" t="n">
        <v>46.3675</v>
      </c>
      <c r="E559" s="102" t="n">
        <v>47.3693</v>
      </c>
      <c r="F559" s="103" t="n">
        <v>6853.24</v>
      </c>
      <c r="G559" s="104" t="n">
        <v>14.59</v>
      </c>
      <c r="H559" s="0" t="n">
        <v>0</v>
      </c>
    </row>
    <row r="560" customFormat="false" ht="12.75" hidden="false" customHeight="false" outlineLevel="0" collapsed="false">
      <c r="B560" s="101" t="n">
        <v>825.6296</v>
      </c>
      <c r="C560" s="102" t="n">
        <v>40.8583</v>
      </c>
      <c r="D560" s="102" t="n">
        <v>45.2744</v>
      </c>
      <c r="E560" s="102" t="n">
        <v>45.9137</v>
      </c>
      <c r="F560" s="103" t="n">
        <v>6212.81</v>
      </c>
      <c r="G560" s="104" t="n">
        <v>11.8</v>
      </c>
      <c r="H560" s="0" t="n">
        <v>0</v>
      </c>
    </row>
    <row r="561" customFormat="false" ht="12.75" hidden="false" customHeight="false" outlineLevel="0" collapsed="false">
      <c r="B561" s="101" t="n">
        <v>384.1064</v>
      </c>
      <c r="C561" s="102" t="n">
        <v>38.4008</v>
      </c>
      <c r="D561" s="102" t="n">
        <v>43.938</v>
      </c>
      <c r="E561" s="102" t="n">
        <v>44.2668</v>
      </c>
      <c r="F561" s="103" t="n">
        <v>5894.58</v>
      </c>
      <c r="G561" s="104" t="n">
        <v>10.51</v>
      </c>
      <c r="H561" s="0" t="n">
        <v>0</v>
      </c>
    </row>
    <row r="562" customFormat="false" ht="12.75" hidden="false" customHeight="false" outlineLevel="0" collapsed="false">
      <c r="B562" s="101" t="n">
        <v>203.3408</v>
      </c>
      <c r="C562" s="102" t="n">
        <v>35.7078</v>
      </c>
      <c r="D562" s="102" t="n">
        <v>42.5436</v>
      </c>
      <c r="E562" s="102" t="n">
        <v>42.6488</v>
      </c>
      <c r="F562" s="103" t="n">
        <v>5789.81</v>
      </c>
      <c r="G562" s="104" t="n">
        <v>9.76</v>
      </c>
      <c r="H562" s="0" t="n">
        <v>0</v>
      </c>
    </row>
    <row r="563" customFormat="false" ht="12.75" hidden="false" customHeight="false" outlineLevel="0" collapsed="false">
      <c r="B563" s="101" t="n">
        <v>3387.0184</v>
      </c>
      <c r="C563" s="102" t="n">
        <v>42.831</v>
      </c>
      <c r="D563" s="102" t="n">
        <v>48.0038</v>
      </c>
      <c r="E563" s="102" t="n">
        <v>47.7031</v>
      </c>
      <c r="F563" s="103" t="n">
        <v>6924.09</v>
      </c>
      <c r="G563" s="104" t="n">
        <v>15.12</v>
      </c>
      <c r="H563" s="0" t="n">
        <v>0</v>
      </c>
    </row>
    <row r="564" customFormat="false" ht="12.75" hidden="false" customHeight="false" outlineLevel="0" collapsed="false">
      <c r="B564" s="101" t="n">
        <v>1070.3232</v>
      </c>
      <c r="C564" s="102" t="n">
        <v>40.4466</v>
      </c>
      <c r="D564" s="102" t="n">
        <v>46.661</v>
      </c>
      <c r="E564" s="102" t="n">
        <v>45.9962</v>
      </c>
      <c r="F564" s="103" t="n">
        <v>6273.36</v>
      </c>
      <c r="G564" s="104" t="n">
        <v>11.8</v>
      </c>
      <c r="H564" s="0" t="n">
        <v>0</v>
      </c>
    </row>
    <row r="565" customFormat="false" ht="12.75" hidden="false" customHeight="false" outlineLevel="0" collapsed="false">
      <c r="B565" s="101" t="n">
        <v>477.124</v>
      </c>
      <c r="C565" s="102" t="n">
        <v>37.9376</v>
      </c>
      <c r="D565" s="102" t="n">
        <v>45.458</v>
      </c>
      <c r="E565" s="102" t="n">
        <v>44.2281</v>
      </c>
      <c r="F565" s="103" t="n">
        <v>5928.3</v>
      </c>
      <c r="G565" s="104" t="n">
        <v>10.41</v>
      </c>
      <c r="H565" s="0" t="n">
        <v>0</v>
      </c>
    </row>
    <row r="566" customFormat="false" ht="12.75" hidden="false" customHeight="false" outlineLevel="0" collapsed="false">
      <c r="B566" s="101" t="n">
        <v>248.5856</v>
      </c>
      <c r="C566" s="102" t="n">
        <v>35.0854</v>
      </c>
      <c r="D566" s="102" t="n">
        <v>44.2881</v>
      </c>
      <c r="E566" s="102" t="n">
        <v>42.5057</v>
      </c>
      <c r="F566" s="103" t="n">
        <v>5768.81</v>
      </c>
      <c r="G566" s="104" t="n">
        <v>9.73</v>
      </c>
      <c r="H566" s="0" t="n">
        <v>0</v>
      </c>
    </row>
    <row r="567" customFormat="false" ht="12.75" hidden="false" customHeight="false" outlineLevel="0" collapsed="false">
      <c r="B567" s="101" t="n">
        <v>2670.428</v>
      </c>
      <c r="C567" s="102" t="n">
        <v>42.8675</v>
      </c>
      <c r="D567" s="102" t="n">
        <v>47.6326</v>
      </c>
      <c r="E567" s="102" t="n">
        <v>47.8209</v>
      </c>
      <c r="F567" s="103" t="n">
        <v>6836.37</v>
      </c>
      <c r="G567" s="104" t="n">
        <v>14.11</v>
      </c>
      <c r="H567" s="0" t="n">
        <v>0</v>
      </c>
    </row>
    <row r="568" customFormat="false" ht="12.75" hidden="false" customHeight="false" outlineLevel="0" collapsed="false">
      <c r="B568" s="101" t="n">
        <v>837.776</v>
      </c>
      <c r="C568" s="102" t="n">
        <v>40.4976</v>
      </c>
      <c r="D568" s="102" t="n">
        <v>46.0635</v>
      </c>
      <c r="E568" s="102" t="n">
        <v>46.1286</v>
      </c>
      <c r="F568" s="103" t="n">
        <v>6151.91</v>
      </c>
      <c r="G568" s="104" t="n">
        <v>11.42</v>
      </c>
      <c r="H568" s="0" t="n">
        <v>0</v>
      </c>
    </row>
    <row r="569" customFormat="false" ht="12.75" hidden="false" customHeight="false" outlineLevel="0" collapsed="false">
      <c r="B569" s="101" t="n">
        <v>358.804</v>
      </c>
      <c r="C569" s="102" t="n">
        <v>38.0089</v>
      </c>
      <c r="D569" s="102" t="n">
        <v>44.3332</v>
      </c>
      <c r="E569" s="102" t="n">
        <v>44.2719</v>
      </c>
      <c r="F569" s="103" t="n">
        <v>5810.33</v>
      </c>
      <c r="G569" s="104" t="n">
        <v>9.88</v>
      </c>
      <c r="H569" s="0" t="n">
        <v>0</v>
      </c>
    </row>
    <row r="570" customFormat="false" ht="12.75" hidden="false" customHeight="false" outlineLevel="0" collapsed="false">
      <c r="B570" s="101" t="n">
        <v>185.3248</v>
      </c>
      <c r="C570" s="102" t="n">
        <v>35.4194</v>
      </c>
      <c r="D570" s="102" t="n">
        <v>42.7417</v>
      </c>
      <c r="E570" s="102" t="n">
        <v>42.4255</v>
      </c>
      <c r="F570" s="103" t="n">
        <v>5649.83</v>
      </c>
      <c r="G570" s="104" t="n">
        <v>9.39</v>
      </c>
      <c r="H570" s="0" t="n">
        <v>0</v>
      </c>
    </row>
    <row r="572" customFormat="false" ht="12.75" hidden="false" customHeight="false" outlineLevel="0" collapsed="false">
      <c r="B572" s="101" t="n">
        <v>478.8653</v>
      </c>
      <c r="C572" s="102" t="n">
        <v>37.4719</v>
      </c>
      <c r="D572" s="102" t="n">
        <v>41.4989</v>
      </c>
      <c r="E572" s="102" t="n">
        <v>40.8068</v>
      </c>
      <c r="F572" s="103" t="n">
        <v>59.28</v>
      </c>
      <c r="G572" s="104" t="n">
        <v>0.16</v>
      </c>
      <c r="H572" s="0" t="n">
        <v>0</v>
      </c>
    </row>
    <row r="573" customFormat="false" ht="12.75" hidden="false" customHeight="false" outlineLevel="0" collapsed="false">
      <c r="B573" s="101" t="n">
        <v>234.1469</v>
      </c>
      <c r="C573" s="102" t="n">
        <v>34.1781</v>
      </c>
      <c r="D573" s="102" t="n">
        <v>39.1788</v>
      </c>
      <c r="E573" s="102" t="n">
        <v>38.3617</v>
      </c>
      <c r="F573" s="103" t="n">
        <v>54.52</v>
      </c>
      <c r="G573" s="104" t="n">
        <v>0.14</v>
      </c>
      <c r="H573" s="0" t="n">
        <v>0</v>
      </c>
    </row>
    <row r="574" customFormat="false" ht="12.75" hidden="false" customHeight="false" outlineLevel="0" collapsed="false">
      <c r="B574" s="101" t="n">
        <v>117.8776</v>
      </c>
      <c r="C574" s="102" t="n">
        <v>31.3106</v>
      </c>
      <c r="D574" s="102" t="n">
        <v>37.2053</v>
      </c>
      <c r="E574" s="102" t="n">
        <v>36.146</v>
      </c>
      <c r="F574" s="103" t="n">
        <v>51.75</v>
      </c>
      <c r="G574" s="104" t="n">
        <v>0.12</v>
      </c>
      <c r="H574" s="0" t="n">
        <v>0</v>
      </c>
    </row>
    <row r="575" customFormat="false" ht="12.75" hidden="false" customHeight="false" outlineLevel="0" collapsed="false">
      <c r="B575" s="101" t="n">
        <v>3134.4</v>
      </c>
      <c r="C575" s="102" t="n">
        <v>38.3339</v>
      </c>
      <c r="D575" s="102" t="n">
        <v>43.0266</v>
      </c>
      <c r="E575" s="102" t="n">
        <v>43.6303</v>
      </c>
      <c r="F575" s="103" t="n">
        <v>94.52</v>
      </c>
      <c r="G575" s="104" t="n">
        <v>0.32</v>
      </c>
      <c r="H575" s="0" t="n">
        <v>0</v>
      </c>
    </row>
    <row r="576" customFormat="false" ht="12.75" hidden="false" customHeight="false" outlineLevel="0" collapsed="false">
      <c r="B576" s="101" t="n">
        <v>1193.9461</v>
      </c>
      <c r="C576" s="102" t="n">
        <v>34.0696</v>
      </c>
      <c r="D576" s="102" t="n">
        <v>41.0718</v>
      </c>
      <c r="E576" s="102" t="n">
        <v>41.6791</v>
      </c>
      <c r="F576" s="103" t="n">
        <v>71.89</v>
      </c>
      <c r="G576" s="104" t="n">
        <v>0.23</v>
      </c>
      <c r="H576" s="0" t="n">
        <v>0</v>
      </c>
    </row>
    <row r="577" customFormat="false" ht="12.75" hidden="false" customHeight="false" outlineLevel="0" collapsed="false">
      <c r="B577" s="101" t="n">
        <v>499.151</v>
      </c>
      <c r="C577" s="102" t="n">
        <v>31.0068</v>
      </c>
      <c r="D577" s="102" t="n">
        <v>39.3269</v>
      </c>
      <c r="E577" s="102" t="n">
        <v>39.8275</v>
      </c>
      <c r="F577" s="103" t="n">
        <v>60.35</v>
      </c>
      <c r="G577" s="104" t="n">
        <v>0.16</v>
      </c>
      <c r="H577" s="0" t="n">
        <v>0</v>
      </c>
    </row>
    <row r="578" customFormat="false" ht="12.75" hidden="false" customHeight="false" outlineLevel="0" collapsed="false">
      <c r="B578" s="101" t="n">
        <v>218.3706</v>
      </c>
      <c r="C578" s="102" t="n">
        <v>28.1362</v>
      </c>
      <c r="D578" s="102" t="n">
        <v>37.9804</v>
      </c>
      <c r="E578" s="102" t="n">
        <v>38.244</v>
      </c>
      <c r="F578" s="103" t="n">
        <v>54.36</v>
      </c>
      <c r="G578" s="104" t="n">
        <v>0.15</v>
      </c>
      <c r="H578" s="0" t="n">
        <v>0</v>
      </c>
    </row>
    <row r="579" customFormat="false" ht="12.75" hidden="false" customHeight="false" outlineLevel="0" collapsed="false">
      <c r="B579" s="101" t="n">
        <v>2519.951</v>
      </c>
      <c r="C579" s="102" t="n">
        <v>38.2662</v>
      </c>
      <c r="D579" s="102" t="n">
        <v>40.9388</v>
      </c>
      <c r="E579" s="102" t="n">
        <v>42.3373</v>
      </c>
      <c r="F579" s="103" t="n">
        <v>107.35</v>
      </c>
      <c r="G579" s="104" t="n">
        <v>0.34</v>
      </c>
      <c r="H579" s="0" t="n">
        <v>0</v>
      </c>
    </row>
    <row r="580" customFormat="false" ht="12.75" hidden="false" customHeight="false" outlineLevel="0" collapsed="false">
      <c r="B580" s="101" t="n">
        <v>1118.6041</v>
      </c>
      <c r="C580" s="102" t="n">
        <v>34.6944</v>
      </c>
      <c r="D580" s="102" t="n">
        <v>38.3126</v>
      </c>
      <c r="E580" s="102" t="n">
        <v>39.6982</v>
      </c>
      <c r="F580" s="103" t="n">
        <v>88.25</v>
      </c>
      <c r="G580" s="104" t="n">
        <v>0.26</v>
      </c>
      <c r="H580" s="0" t="n">
        <v>0</v>
      </c>
    </row>
    <row r="581" customFormat="false" ht="12.75" hidden="false" customHeight="false" outlineLevel="0" collapsed="false">
      <c r="B581" s="101" t="n">
        <v>508.4571</v>
      </c>
      <c r="C581" s="102" t="n">
        <v>31.5924</v>
      </c>
      <c r="D581" s="102" t="n">
        <v>36.079</v>
      </c>
      <c r="E581" s="102" t="n">
        <v>37.4437</v>
      </c>
      <c r="F581" s="103" t="n">
        <v>74.3</v>
      </c>
      <c r="G581" s="104" t="n">
        <v>0.21</v>
      </c>
      <c r="H581" s="0" t="n">
        <v>0</v>
      </c>
    </row>
    <row r="582" customFormat="false" ht="12.75" hidden="false" customHeight="false" outlineLevel="0" collapsed="false">
      <c r="B582" s="101" t="n">
        <v>234.4653</v>
      </c>
      <c r="C582" s="102" t="n">
        <v>28.9025</v>
      </c>
      <c r="D582" s="102" t="n">
        <v>34.1389</v>
      </c>
      <c r="E582" s="102" t="n">
        <v>35.3673</v>
      </c>
      <c r="F582" s="103" t="n">
        <v>65.73</v>
      </c>
      <c r="G582" s="104" t="n">
        <v>0.17</v>
      </c>
      <c r="H582" s="0" t="n">
        <v>0</v>
      </c>
    </row>
    <row r="583" customFormat="false" ht="12.75" hidden="false" customHeight="false" outlineLevel="0" collapsed="false">
      <c r="B583" s="101" t="n">
        <v>1698.0098</v>
      </c>
      <c r="C583" s="102" t="n">
        <v>39.2952</v>
      </c>
      <c r="D583" s="102" t="n">
        <v>41.3946</v>
      </c>
      <c r="E583" s="102" t="n">
        <v>41.7764</v>
      </c>
      <c r="F583" s="103" t="n">
        <v>119.62</v>
      </c>
      <c r="G583" s="104" t="n">
        <v>0.39</v>
      </c>
      <c r="H583" s="0" t="n">
        <v>0</v>
      </c>
    </row>
    <row r="584" customFormat="false" ht="12.75" hidden="false" customHeight="false" outlineLevel="0" collapsed="false">
      <c r="B584" s="101" t="n">
        <v>828.3918</v>
      </c>
      <c r="C584" s="102" t="n">
        <v>35.1994</v>
      </c>
      <c r="D584" s="102" t="n">
        <v>38.5839</v>
      </c>
      <c r="E584" s="102" t="n">
        <v>38.8262</v>
      </c>
      <c r="F584" s="103" t="n">
        <v>99.59</v>
      </c>
      <c r="G584" s="104" t="n">
        <v>0.31</v>
      </c>
      <c r="H584" s="0" t="n">
        <v>0</v>
      </c>
    </row>
    <row r="585" customFormat="false" ht="12.75" hidden="false" customHeight="false" outlineLevel="0" collapsed="false">
      <c r="B585" s="101" t="n">
        <v>396.9747</v>
      </c>
      <c r="C585" s="102" t="n">
        <v>31.6175</v>
      </c>
      <c r="D585" s="102" t="n">
        <v>36.3106</v>
      </c>
      <c r="E585" s="102" t="n">
        <v>36.1978</v>
      </c>
      <c r="F585" s="103" t="n">
        <v>83.84</v>
      </c>
      <c r="G585" s="104" t="n">
        <v>0.25</v>
      </c>
      <c r="H585" s="0" t="n">
        <v>0</v>
      </c>
    </row>
    <row r="586" customFormat="false" ht="12.75" hidden="false" customHeight="false" outlineLevel="0" collapsed="false">
      <c r="B586" s="101" t="n">
        <v>187.6898</v>
      </c>
      <c r="C586" s="102" t="n">
        <v>28.7786</v>
      </c>
      <c r="D586" s="102" t="n">
        <v>34.2816</v>
      </c>
      <c r="E586" s="102" t="n">
        <v>33.8358</v>
      </c>
      <c r="F586" s="103" t="n">
        <v>73.81</v>
      </c>
      <c r="G586" s="104" t="n">
        <v>0.2</v>
      </c>
      <c r="H586" s="0" t="n">
        <v>0</v>
      </c>
    </row>
    <row r="587" customFormat="false" ht="12.75" hidden="false" customHeight="false" outlineLevel="0" collapsed="false">
      <c r="B587" s="101" t="n">
        <v>2445.8057</v>
      </c>
      <c r="C587" s="102" t="n">
        <v>43.2304</v>
      </c>
      <c r="D587" s="102" t="n">
        <v>46.5405</v>
      </c>
      <c r="E587" s="102" t="n">
        <v>47.5285</v>
      </c>
      <c r="F587" s="103" t="n">
        <v>520.58</v>
      </c>
      <c r="G587" s="104" t="n">
        <v>1.18</v>
      </c>
      <c r="H587" s="0" t="n">
        <v>0</v>
      </c>
    </row>
    <row r="588" customFormat="false" ht="12.75" hidden="false" customHeight="false" outlineLevel="0" collapsed="false">
      <c r="B588" s="101" t="n">
        <v>928.7706</v>
      </c>
      <c r="C588" s="102" t="n">
        <v>41.0807</v>
      </c>
      <c r="D588" s="102" t="n">
        <v>45.4423</v>
      </c>
      <c r="E588" s="102" t="n">
        <v>46.0717</v>
      </c>
      <c r="F588" s="103" t="n">
        <v>473.21</v>
      </c>
      <c r="G588" s="104" t="n">
        <v>0.96</v>
      </c>
      <c r="H588" s="0" t="n">
        <v>0</v>
      </c>
    </row>
    <row r="589" customFormat="false" ht="12.75" hidden="false" customHeight="false" outlineLevel="0" collapsed="false">
      <c r="B589" s="101" t="n">
        <v>457.3812</v>
      </c>
      <c r="C589" s="102" t="n">
        <v>38.7351</v>
      </c>
      <c r="D589" s="102" t="n">
        <v>44.0967</v>
      </c>
      <c r="E589" s="102" t="n">
        <v>44.4751</v>
      </c>
      <c r="F589" s="103" t="n">
        <v>453.62</v>
      </c>
      <c r="G589" s="104" t="n">
        <v>0.84</v>
      </c>
      <c r="H589" s="0" t="n">
        <v>0</v>
      </c>
    </row>
    <row r="590" customFormat="false" ht="12.75" hidden="false" customHeight="false" outlineLevel="0" collapsed="false">
      <c r="B590" s="101" t="n">
        <v>251.3241</v>
      </c>
      <c r="C590" s="102" t="n">
        <v>36.1217</v>
      </c>
      <c r="D590" s="102" t="n">
        <v>42.5649</v>
      </c>
      <c r="E590" s="102" t="n">
        <v>42.6933</v>
      </c>
      <c r="F590" s="103" t="n">
        <v>440.84</v>
      </c>
      <c r="G590" s="104" t="n">
        <v>0.79</v>
      </c>
      <c r="H590" s="0" t="n">
        <v>0</v>
      </c>
    </row>
    <row r="591" customFormat="false" ht="12.75" hidden="false" customHeight="false" outlineLevel="0" collapsed="false">
      <c r="B591" s="101" t="n">
        <v>4342.9224</v>
      </c>
      <c r="C591" s="102" t="n">
        <v>42.7565</v>
      </c>
      <c r="D591" s="102" t="n">
        <v>48.0953</v>
      </c>
      <c r="E591" s="102" t="n">
        <v>47.7322</v>
      </c>
      <c r="F591" s="103" t="n">
        <v>561.74</v>
      </c>
      <c r="G591" s="104" t="n">
        <v>1.34</v>
      </c>
      <c r="H591" s="0" t="n">
        <v>0</v>
      </c>
    </row>
    <row r="592" customFormat="false" ht="12.75" hidden="false" customHeight="false" outlineLevel="0" collapsed="false">
      <c r="B592" s="101" t="n">
        <v>1610.1061</v>
      </c>
      <c r="C592" s="102" t="n">
        <v>40.322</v>
      </c>
      <c r="D592" s="102" t="n">
        <v>46.8123</v>
      </c>
      <c r="E592" s="102" t="n">
        <v>46.0665</v>
      </c>
      <c r="F592" s="103" t="n">
        <v>509.17</v>
      </c>
      <c r="G592" s="104" t="n">
        <v>1.08</v>
      </c>
      <c r="H592" s="0" t="n">
        <v>0</v>
      </c>
    </row>
    <row r="593" customFormat="false" ht="12.75" hidden="false" customHeight="false" outlineLevel="0" collapsed="false">
      <c r="B593" s="101" t="n">
        <v>793.7829</v>
      </c>
      <c r="C593" s="102" t="n">
        <v>37.7871</v>
      </c>
      <c r="D593" s="102" t="n">
        <v>45.6245</v>
      </c>
      <c r="E593" s="102" t="n">
        <v>44.3037</v>
      </c>
      <c r="F593" s="103" t="n">
        <v>477.93</v>
      </c>
      <c r="G593" s="104" t="n">
        <v>0.95</v>
      </c>
      <c r="H593" s="0" t="n">
        <v>0</v>
      </c>
    </row>
    <row r="594" customFormat="false" ht="12.75" hidden="false" customHeight="false" outlineLevel="0" collapsed="false">
      <c r="B594" s="101" t="n">
        <v>429.0612</v>
      </c>
      <c r="C594" s="102" t="n">
        <v>35.0193</v>
      </c>
      <c r="D594" s="102" t="n">
        <v>44.4178</v>
      </c>
      <c r="E594" s="102" t="n">
        <v>42.5355</v>
      </c>
      <c r="F594" s="103" t="n">
        <v>465.4</v>
      </c>
      <c r="G594" s="104" t="n">
        <v>0.89</v>
      </c>
      <c r="H594" s="0" t="n">
        <v>0</v>
      </c>
    </row>
    <row r="595" customFormat="false" ht="12.75" hidden="false" customHeight="false" outlineLevel="0" collapsed="false">
      <c r="B595" s="101" t="n">
        <v>3619.7486</v>
      </c>
      <c r="C595" s="102" t="n">
        <v>42.4885</v>
      </c>
      <c r="D595" s="102" t="n">
        <v>48.1434</v>
      </c>
      <c r="E595" s="102" t="n">
        <v>48.4755</v>
      </c>
      <c r="F595" s="103" t="n">
        <v>573.74</v>
      </c>
      <c r="G595" s="104" t="n">
        <v>1.36</v>
      </c>
      <c r="H595" s="0" t="n">
        <v>0</v>
      </c>
    </row>
    <row r="596" customFormat="false" ht="12.75" hidden="false" customHeight="false" outlineLevel="0" collapsed="false">
      <c r="B596" s="101" t="n">
        <v>1202.8016</v>
      </c>
      <c r="C596" s="102" t="n">
        <v>40.346</v>
      </c>
      <c r="D596" s="102" t="n">
        <v>46.7386</v>
      </c>
      <c r="E596" s="102" t="n">
        <v>46.9782</v>
      </c>
      <c r="F596" s="103" t="n">
        <v>503.93</v>
      </c>
      <c r="G596" s="104" t="n">
        <v>1.06</v>
      </c>
      <c r="H596" s="0" t="n">
        <v>0</v>
      </c>
    </row>
    <row r="597" customFormat="false" ht="12.75" hidden="false" customHeight="false" outlineLevel="0" collapsed="false">
      <c r="B597" s="101" t="n">
        <v>540.4898</v>
      </c>
      <c r="C597" s="102" t="n">
        <v>38.1842</v>
      </c>
      <c r="D597" s="102" t="n">
        <v>45.0894</v>
      </c>
      <c r="E597" s="102" t="n">
        <v>45.2396</v>
      </c>
      <c r="F597" s="103" t="n">
        <v>481.34</v>
      </c>
      <c r="G597" s="104" t="n">
        <v>0.94</v>
      </c>
      <c r="H597" s="0" t="n">
        <v>0</v>
      </c>
    </row>
    <row r="598" customFormat="false" ht="12.75" hidden="false" customHeight="false" outlineLevel="0" collapsed="false">
      <c r="B598" s="101" t="n">
        <v>279.938</v>
      </c>
      <c r="C598" s="102" t="n">
        <v>35.8971</v>
      </c>
      <c r="D598" s="102" t="n">
        <v>43.4521</v>
      </c>
      <c r="E598" s="102" t="n">
        <v>43.4919</v>
      </c>
      <c r="F598" s="103" t="n">
        <v>467.78</v>
      </c>
      <c r="G598" s="104" t="n">
        <v>0.88</v>
      </c>
      <c r="H59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01" width="11.13"/>
    <col collapsed="false" customWidth="true" hidden="false" outlineLevel="0" max="5" min="3" style="102" width="7.85"/>
    <col collapsed="false" customWidth="true" hidden="false" outlineLevel="0" max="6" min="6" style="103" width="6.28"/>
    <col collapsed="false" customWidth="true" hidden="false" outlineLevel="0" max="7" min="7" style="104" width="6.85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05" t="s">
        <v>231</v>
      </c>
    </row>
    <row r="2" customFormat="false" ht="12.75" hidden="false" customHeight="false" outlineLevel="0" collapsed="false">
      <c r="A2" s="0" t="s">
        <v>232</v>
      </c>
    </row>
    <row r="3" customFormat="false" ht="12.75" hidden="false" customHeight="false" outlineLevel="0" collapsed="false">
      <c r="A3" s="105" t="n">
        <v>40721.3884606482</v>
      </c>
    </row>
    <row r="4" customFormat="false" ht="12.75" hidden="false" customHeight="false" outlineLevel="0" collapsed="false">
      <c r="A4" s="0" t="s">
        <v>63</v>
      </c>
    </row>
    <row r="5" customFormat="false" ht="12.75" hidden="false" customHeight="false" outlineLevel="0" collapsed="false">
      <c r="A5" s="0" t="s">
        <v>64</v>
      </c>
    </row>
    <row r="6" customFormat="false" ht="12.75" hidden="false" customHeight="false" outlineLevel="0" collapsed="false">
      <c r="A6" s="0" t="s">
        <v>65</v>
      </c>
    </row>
    <row r="7" customFormat="false" ht="12.75" hidden="false" customHeight="false" outlineLevel="0" collapsed="false">
      <c r="A7" s="0" t="s">
        <v>66</v>
      </c>
    </row>
    <row r="8" customFormat="false" ht="12.75" hidden="false" customHeight="false" outlineLevel="0" collapsed="false">
      <c r="A8" s="0" t="s">
        <v>67</v>
      </c>
    </row>
    <row r="9" customFormat="false" ht="13.5" hidden="false" customHeight="true" outlineLevel="0" collapsed="false">
      <c r="A9" s="0" t="s">
        <v>68</v>
      </c>
    </row>
    <row r="10" customFormat="false" ht="12.75" hidden="false" customHeight="false" outlineLevel="0" collapsed="false">
      <c r="A10" s="0" t="s">
        <v>69</v>
      </c>
    </row>
    <row r="11" customFormat="false" ht="12.75" hidden="false" customHeight="false" outlineLevel="0" collapsed="false">
      <c r="A11" s="0" t="s">
        <v>70</v>
      </c>
    </row>
    <row r="12" customFormat="false" ht="12.75" hidden="false" customHeight="false" outlineLevel="0" collapsed="false">
      <c r="A12" s="0" t="s">
        <v>71</v>
      </c>
    </row>
    <row r="13" customFormat="false" ht="12.75" hidden="false" customHeight="false" outlineLevel="0" collapsed="false">
      <c r="A13" s="0" t="s">
        <v>72</v>
      </c>
    </row>
    <row r="14" customFormat="false" ht="12.75" hidden="false" customHeight="false" outlineLevel="0" collapsed="false">
      <c r="A14" s="0" t="s">
        <v>73</v>
      </c>
    </row>
    <row r="15" customFormat="false" ht="12.75" hidden="false" customHeight="false" outlineLevel="0" collapsed="false">
      <c r="A15" s="0" t="s">
        <v>74</v>
      </c>
    </row>
    <row r="16" customFormat="false" ht="12.75" hidden="false" customHeight="false" outlineLevel="0" collapsed="false">
      <c r="A16" s="0" t="s">
        <v>75</v>
      </c>
    </row>
    <row r="17" customFormat="false" ht="12.75" hidden="false" customHeight="false" outlineLevel="0" collapsed="false">
      <c r="A17" s="0" t="s">
        <v>76</v>
      </c>
    </row>
    <row r="18" customFormat="false" ht="12.75" hidden="false" customHeight="false" outlineLevel="0" collapsed="false">
      <c r="A18" s="0" t="s">
        <v>77</v>
      </c>
    </row>
    <row r="19" customFormat="false" ht="12.75" hidden="false" customHeight="false" outlineLevel="0" collapsed="false">
      <c r="A19" s="0" t="s">
        <v>78</v>
      </c>
    </row>
    <row r="20" customFormat="false" ht="12.75" hidden="false" customHeight="false" outlineLevel="0" collapsed="false">
      <c r="A20" s="0" t="s">
        <v>79</v>
      </c>
    </row>
    <row r="21" customFormat="false" ht="12.75" hidden="false" customHeight="false" outlineLevel="0" collapsed="false">
      <c r="A21" s="0" t="s">
        <v>80</v>
      </c>
    </row>
    <row r="22" customFormat="false" ht="12.75" hidden="false" customHeight="false" outlineLevel="0" collapsed="false">
      <c r="A22" s="0" t="s">
        <v>81</v>
      </c>
    </row>
    <row r="23" customFormat="false" ht="12.75" hidden="false" customHeight="false" outlineLevel="0" collapsed="false">
      <c r="A23" s="0" t="s">
        <v>82</v>
      </c>
    </row>
    <row r="24" customFormat="false" ht="12.75" hidden="false" customHeight="false" outlineLevel="0" collapsed="false">
      <c r="A24" s="0" t="s">
        <v>83</v>
      </c>
    </row>
    <row r="25" customFormat="false" ht="12.75" hidden="false" customHeight="false" outlineLevel="0" collapsed="false">
      <c r="A25" s="0" t="s">
        <v>84</v>
      </c>
    </row>
    <row r="26" customFormat="false" ht="12.75" hidden="false" customHeight="false" outlineLevel="0" collapsed="false">
      <c r="A26" s="0" t="s">
        <v>85</v>
      </c>
    </row>
    <row r="27" customFormat="false" ht="12.75" hidden="false" customHeight="false" outlineLevel="0" collapsed="false">
      <c r="A27" s="0" t="s">
        <v>86</v>
      </c>
    </row>
    <row r="28" customFormat="false" ht="12.75" hidden="false" customHeight="false" outlineLevel="0" collapsed="false">
      <c r="A28" s="0" t="s">
        <v>87</v>
      </c>
    </row>
    <row r="29" customFormat="false" ht="12.75" hidden="false" customHeight="false" outlineLevel="0" collapsed="false">
      <c r="A29" s="0" t="s">
        <v>88</v>
      </c>
    </row>
    <row r="30" customFormat="false" ht="12.75" hidden="false" customHeight="false" outlineLevel="0" collapsed="false">
      <c r="A30" s="0" t="s">
        <v>89</v>
      </c>
    </row>
    <row r="31" customFormat="false" ht="12.75" hidden="false" customHeight="false" outlineLevel="0" collapsed="false">
      <c r="A31" s="0" t="s">
        <v>90</v>
      </c>
    </row>
    <row r="32" customFormat="false" ht="12.75" hidden="false" customHeight="false" outlineLevel="0" collapsed="false">
      <c r="A32" s="0" t="s">
        <v>91</v>
      </c>
    </row>
    <row r="33" customFormat="false" ht="12.75" hidden="false" customHeight="false" outlineLevel="0" collapsed="false">
      <c r="A33" s="0" t="s">
        <v>92</v>
      </c>
    </row>
    <row r="34" customFormat="false" ht="12.75" hidden="false" customHeight="false" outlineLevel="0" collapsed="false">
      <c r="A34" s="0" t="s">
        <v>93</v>
      </c>
    </row>
    <row r="35" customFormat="false" ht="12.75" hidden="false" customHeight="false" outlineLevel="0" collapsed="false">
      <c r="A35" s="0" t="s">
        <v>94</v>
      </c>
    </row>
    <row r="36" customFormat="false" ht="12.75" hidden="false" customHeight="false" outlineLevel="0" collapsed="false">
      <c r="A36" s="0" t="s">
        <v>95</v>
      </c>
    </row>
    <row r="37" customFormat="false" ht="12.75" hidden="false" customHeight="false" outlineLevel="0" collapsed="false">
      <c r="A37" s="0" t="s">
        <v>96</v>
      </c>
    </row>
    <row r="38" customFormat="false" ht="12.75" hidden="false" customHeight="false" outlineLevel="0" collapsed="false">
      <c r="A38" s="0" t="s">
        <v>97</v>
      </c>
    </row>
    <row r="39" customFormat="false" ht="12.75" hidden="false" customHeight="false" outlineLevel="0" collapsed="false">
      <c r="A39" s="0" t="s">
        <v>98</v>
      </c>
    </row>
    <row r="40" customFormat="false" ht="12.75" hidden="false" customHeight="false" outlineLevel="0" collapsed="false">
      <c r="A40" s="0" t="s">
        <v>99</v>
      </c>
    </row>
    <row r="41" customFormat="false" ht="12.75" hidden="false" customHeight="false" outlineLevel="0" collapsed="false">
      <c r="A41" s="0" t="s">
        <v>100</v>
      </c>
    </row>
    <row r="42" customFormat="false" ht="12.75" hidden="false" customHeight="false" outlineLevel="0" collapsed="false">
      <c r="A42" s="0" t="s">
        <v>101</v>
      </c>
    </row>
    <row r="43" customFormat="false" ht="12.75" hidden="false" customHeight="false" outlineLevel="0" collapsed="false">
      <c r="A43" s="0" t="s">
        <v>102</v>
      </c>
    </row>
    <row r="44" customFormat="false" ht="12.75" hidden="false" customHeight="false" outlineLevel="0" collapsed="false">
      <c r="A44" s="0" t="s">
        <v>103</v>
      </c>
    </row>
    <row r="45" customFormat="false" ht="12.75" hidden="false" customHeight="false" outlineLevel="0" collapsed="false">
      <c r="A45" s="0" t="s">
        <v>104</v>
      </c>
    </row>
    <row r="46" customFormat="false" ht="12.75" hidden="false" customHeight="false" outlineLevel="0" collapsed="false">
      <c r="A46" s="0" t="s">
        <v>105</v>
      </c>
    </row>
    <row r="47" customFormat="false" ht="12.75" hidden="false" customHeight="false" outlineLevel="0" collapsed="false">
      <c r="A47" s="0" t="s">
        <v>106</v>
      </c>
    </row>
    <row r="48" customFormat="false" ht="12.75" hidden="false" customHeight="false" outlineLevel="0" collapsed="false">
      <c r="A48" s="0" t="s">
        <v>107</v>
      </c>
    </row>
    <row r="49" customFormat="false" ht="12.75" hidden="false" customHeight="false" outlineLevel="0" collapsed="false">
      <c r="A49" s="0" t="s">
        <v>108</v>
      </c>
    </row>
    <row r="50" customFormat="false" ht="12.75" hidden="false" customHeight="false" outlineLevel="0" collapsed="false">
      <c r="A50" s="0" t="s">
        <v>109</v>
      </c>
    </row>
    <row r="51" customFormat="false" ht="12.75" hidden="false" customHeight="false" outlineLevel="0" collapsed="false">
      <c r="A51" s="0" t="s">
        <v>110</v>
      </c>
    </row>
    <row r="52" customFormat="false" ht="12.75" hidden="false" customHeight="false" outlineLevel="0" collapsed="false">
      <c r="A52" s="0" t="s">
        <v>111</v>
      </c>
    </row>
    <row r="53" customFormat="false" ht="12.75" hidden="false" customHeight="false" outlineLevel="0" collapsed="false">
      <c r="A53" s="0" t="s">
        <v>112</v>
      </c>
    </row>
    <row r="54" customFormat="false" ht="12.75" hidden="false" customHeight="false" outlineLevel="0" collapsed="false">
      <c r="A54" s="0" t="s">
        <v>113</v>
      </c>
    </row>
    <row r="55" customFormat="false" ht="12.75" hidden="false" customHeight="false" outlineLevel="0" collapsed="false">
      <c r="A55" s="0" t="s">
        <v>114</v>
      </c>
    </row>
    <row r="56" customFormat="false" ht="12.75" hidden="false" customHeight="false" outlineLevel="0" collapsed="false">
      <c r="A56" s="0" t="s">
        <v>115</v>
      </c>
    </row>
    <row r="57" customFormat="false" ht="12.75" hidden="false" customHeight="false" outlineLevel="0" collapsed="false">
      <c r="A57" s="0" t="s">
        <v>116</v>
      </c>
    </row>
    <row r="58" customFormat="false" ht="12.75" hidden="false" customHeight="false" outlineLevel="0" collapsed="false">
      <c r="A58" s="0" t="s">
        <v>117</v>
      </c>
    </row>
    <row r="59" customFormat="false" ht="12.75" hidden="false" customHeight="false" outlineLevel="0" collapsed="false">
      <c r="A59" s="0" t="s">
        <v>118</v>
      </c>
    </row>
    <row r="60" customFormat="false" ht="12.75" hidden="false" customHeight="false" outlineLevel="0" collapsed="false">
      <c r="A60" s="0" t="s">
        <v>119</v>
      </c>
    </row>
    <row r="61" customFormat="false" ht="12.75" hidden="false" customHeight="false" outlineLevel="0" collapsed="false">
      <c r="A61" s="0" t="s">
        <v>120</v>
      </c>
    </row>
    <row r="62" customFormat="false" ht="12.75" hidden="false" customHeight="false" outlineLevel="0" collapsed="false">
      <c r="A62" s="0" t="s">
        <v>121</v>
      </c>
    </row>
    <row r="63" customFormat="false" ht="12.75" hidden="false" customHeight="false" outlineLevel="0" collapsed="false">
      <c r="A63" s="0" t="s">
        <v>122</v>
      </c>
    </row>
    <row r="64" customFormat="false" ht="12.75" hidden="false" customHeight="false" outlineLevel="0" collapsed="false">
      <c r="A64" s="0" t="s">
        <v>123</v>
      </c>
    </row>
    <row r="65" customFormat="false" ht="12.75" hidden="false" customHeight="false" outlineLevel="0" collapsed="false">
      <c r="A65" s="0" t="s">
        <v>124</v>
      </c>
    </row>
    <row r="66" customFormat="false" ht="12.75" hidden="false" customHeight="false" outlineLevel="0" collapsed="false">
      <c r="A66" s="0" t="s">
        <v>125</v>
      </c>
    </row>
    <row r="67" customFormat="false" ht="12.75" hidden="false" customHeight="false" outlineLevel="0" collapsed="false">
      <c r="A67" s="0" t="s">
        <v>126</v>
      </c>
    </row>
    <row r="68" customFormat="false" ht="12.75" hidden="false" customHeight="false" outlineLevel="0" collapsed="false">
      <c r="A68" s="0" t="s">
        <v>127</v>
      </c>
    </row>
    <row r="69" customFormat="false" ht="12.75" hidden="false" customHeight="false" outlineLevel="0" collapsed="false">
      <c r="A69" s="0" t="s">
        <v>128</v>
      </c>
    </row>
    <row r="70" customFormat="false" ht="12.75" hidden="false" customHeight="false" outlineLevel="0" collapsed="false">
      <c r="A70" s="0" t="s">
        <v>129</v>
      </c>
    </row>
    <row r="71" customFormat="false" ht="12.75" hidden="false" customHeight="false" outlineLevel="0" collapsed="false">
      <c r="A71" s="0" t="s">
        <v>130</v>
      </c>
    </row>
    <row r="72" customFormat="false" ht="12.75" hidden="false" customHeight="false" outlineLevel="0" collapsed="false">
      <c r="A72" s="0" t="s">
        <v>131</v>
      </c>
    </row>
    <row r="73" customFormat="false" ht="12.75" hidden="false" customHeight="false" outlineLevel="0" collapsed="false">
      <c r="A73" s="0" t="s">
        <v>132</v>
      </c>
    </row>
    <row r="74" customFormat="false" ht="12.75" hidden="false" customHeight="false" outlineLevel="0" collapsed="false">
      <c r="A74" s="0" t="s">
        <v>133</v>
      </c>
    </row>
    <row r="75" customFormat="false" ht="12.75" hidden="false" customHeight="false" outlineLevel="0" collapsed="false">
      <c r="A75" s="0" t="s">
        <v>134</v>
      </c>
    </row>
    <row r="76" customFormat="false" ht="12.75" hidden="false" customHeight="false" outlineLevel="0" collapsed="false">
      <c r="A76" s="0" t="s">
        <v>135</v>
      </c>
    </row>
    <row r="77" customFormat="false" ht="12.75" hidden="false" customHeight="false" outlineLevel="0" collapsed="false">
      <c r="A77" s="0" t="s">
        <v>136</v>
      </c>
    </row>
    <row r="78" customFormat="false" ht="12.75" hidden="false" customHeight="false" outlineLevel="0" collapsed="false">
      <c r="A78" s="0" t="s">
        <v>137</v>
      </c>
    </row>
    <row r="79" customFormat="false" ht="12.75" hidden="false" customHeight="false" outlineLevel="0" collapsed="false">
      <c r="A79" s="0" t="s">
        <v>138</v>
      </c>
    </row>
    <row r="80" customFormat="false" ht="12.75" hidden="false" customHeight="false" outlineLevel="0" collapsed="false">
      <c r="A80" s="0" t="s">
        <v>139</v>
      </c>
    </row>
    <row r="81" customFormat="false" ht="12.75" hidden="false" customHeight="false" outlineLevel="0" collapsed="false">
      <c r="A81" s="0" t="s">
        <v>140</v>
      </c>
    </row>
    <row r="82" customFormat="false" ht="12.75" hidden="false" customHeight="false" outlineLevel="0" collapsed="false">
      <c r="A82" s="0" t="s">
        <v>141</v>
      </c>
    </row>
    <row r="83" customFormat="false" ht="12.75" hidden="false" customHeight="false" outlineLevel="0" collapsed="false">
      <c r="A83" s="0" t="s">
        <v>142</v>
      </c>
    </row>
    <row r="84" customFormat="false" ht="12.75" hidden="false" customHeight="false" outlineLevel="0" collapsed="false">
      <c r="A84" s="0" t="s">
        <v>143</v>
      </c>
    </row>
    <row r="86" customFormat="false" ht="12.75" hidden="false" customHeight="false" outlineLevel="0" collapsed="false">
      <c r="A86" s="0" t="s">
        <v>144</v>
      </c>
    </row>
    <row r="87" customFormat="false" ht="12.75" hidden="false" customHeight="false" outlineLevel="0" collapsed="false">
      <c r="A87" s="0" t="s">
        <v>145</v>
      </c>
    </row>
    <row r="88" customFormat="false" ht="12.75" hidden="false" customHeight="false" outlineLevel="0" collapsed="false">
      <c r="A88" s="0" t="s">
        <v>146</v>
      </c>
    </row>
    <row r="89" customFormat="false" ht="12.75" hidden="false" customHeight="false" outlineLevel="0" collapsed="false">
      <c r="A89" s="0" t="s">
        <v>147</v>
      </c>
    </row>
    <row r="90" customFormat="false" ht="12.75" hidden="false" customHeight="false" outlineLevel="0" collapsed="false">
      <c r="A90" s="0" t="s">
        <v>148</v>
      </c>
    </row>
    <row r="91" customFormat="false" ht="12.75" hidden="false" customHeight="false" outlineLevel="0" collapsed="false">
      <c r="A91" s="0" t="s">
        <v>149</v>
      </c>
    </row>
    <row r="92" customFormat="false" ht="12.75" hidden="false" customHeight="false" outlineLevel="0" collapsed="false">
      <c r="A92" s="0" t="s">
        <v>150</v>
      </c>
    </row>
    <row r="93" customFormat="false" ht="12.75" hidden="false" customHeight="false" outlineLevel="0" collapsed="false">
      <c r="A93" s="0" t="s">
        <v>151</v>
      </c>
    </row>
    <row r="94" customFormat="false" ht="12.75" hidden="false" customHeight="false" outlineLevel="0" collapsed="false">
      <c r="A94" s="0" t="s">
        <v>152</v>
      </c>
    </row>
    <row r="95" customFormat="false" ht="12.75" hidden="false" customHeight="false" outlineLevel="0" collapsed="false">
      <c r="A95" s="0" t="s">
        <v>153</v>
      </c>
    </row>
    <row r="96" customFormat="false" ht="12.75" hidden="false" customHeight="false" outlineLevel="0" collapsed="false">
      <c r="A96" s="0" t="s">
        <v>154</v>
      </c>
    </row>
    <row r="97" customFormat="false" ht="12.75" hidden="false" customHeight="false" outlineLevel="0" collapsed="false">
      <c r="A97" s="0" t="s">
        <v>155</v>
      </c>
    </row>
    <row r="98" customFormat="false" ht="12.75" hidden="false" customHeight="false" outlineLevel="0" collapsed="false">
      <c r="A98" s="0" t="s">
        <v>156</v>
      </c>
    </row>
    <row r="99" customFormat="false" ht="12.75" hidden="false" customHeight="false" outlineLevel="0" collapsed="false">
      <c r="A99" s="0" t="s">
        <v>157</v>
      </c>
    </row>
    <row r="100" customFormat="false" ht="12.75" hidden="false" customHeight="false" outlineLevel="0" collapsed="false">
      <c r="A100" s="0" t="s">
        <v>158</v>
      </c>
    </row>
    <row r="101" customFormat="false" ht="12.75" hidden="false" customHeight="false" outlineLevel="0" collapsed="false">
      <c r="A101" s="0" t="s">
        <v>159</v>
      </c>
    </row>
    <row r="102" customFormat="false" ht="12.75" hidden="false" customHeight="false" outlineLevel="0" collapsed="false">
      <c r="A102" s="0" t="s">
        <v>160</v>
      </c>
    </row>
    <row r="103" customFormat="false" ht="12.75" hidden="false" customHeight="false" outlineLevel="0" collapsed="false">
      <c r="A103" s="0" t="s">
        <v>161</v>
      </c>
    </row>
    <row r="104" customFormat="false" ht="12.75" hidden="false" customHeight="false" outlineLevel="0" collapsed="false">
      <c r="A104" s="0" t="s">
        <v>162</v>
      </c>
    </row>
    <row r="105" customFormat="false" ht="12.75" hidden="false" customHeight="false" outlineLevel="0" collapsed="false">
      <c r="A105" s="0" t="s">
        <v>163</v>
      </c>
    </row>
    <row r="106" customFormat="false" ht="12.75" hidden="false" customHeight="false" outlineLevel="0" collapsed="false">
      <c r="A106" s="0" t="s">
        <v>164</v>
      </c>
    </row>
    <row r="107" customFormat="false" ht="12.75" hidden="false" customHeight="false" outlineLevel="0" collapsed="false">
      <c r="A107" s="0" t="s">
        <v>165</v>
      </c>
    </row>
    <row r="108" customFormat="false" ht="12.75" hidden="false" customHeight="false" outlineLevel="0" collapsed="false">
      <c r="A108" s="0" t="s">
        <v>166</v>
      </c>
    </row>
    <row r="109" customFormat="false" ht="12.75" hidden="false" customHeight="false" outlineLevel="0" collapsed="false">
      <c r="A109" s="0" t="s">
        <v>167</v>
      </c>
    </row>
    <row r="110" customFormat="false" ht="12.75" hidden="false" customHeight="false" outlineLevel="0" collapsed="false">
      <c r="A110" s="0" t="s">
        <v>168</v>
      </c>
    </row>
    <row r="111" customFormat="false" ht="12.75" hidden="false" customHeight="false" outlineLevel="0" collapsed="false">
      <c r="A111" s="0" t="s">
        <v>169</v>
      </c>
    </row>
    <row r="112" customFormat="false" ht="12.75" hidden="false" customHeight="false" outlineLevel="0" collapsed="false">
      <c r="A112" s="0" t="s">
        <v>170</v>
      </c>
    </row>
    <row r="113" customFormat="false" ht="12.75" hidden="false" customHeight="false" outlineLevel="0" collapsed="false">
      <c r="A113" s="0" t="s">
        <v>171</v>
      </c>
    </row>
    <row r="114" customFormat="false" ht="12.75" hidden="false" customHeight="false" outlineLevel="0" collapsed="false">
      <c r="A114" s="0" t="s">
        <v>172</v>
      </c>
    </row>
    <row r="115" customFormat="false" ht="12.75" hidden="false" customHeight="false" outlineLevel="0" collapsed="false">
      <c r="A115" s="0" t="s">
        <v>173</v>
      </c>
    </row>
    <row r="116" customFormat="false" ht="12.75" hidden="false" customHeight="false" outlineLevel="0" collapsed="false">
      <c r="A116" s="0" t="s">
        <v>174</v>
      </c>
    </row>
    <row r="117" customFormat="false" ht="12.75" hidden="false" customHeight="false" outlineLevel="0" collapsed="false">
      <c r="A117" s="0" t="s">
        <v>175</v>
      </c>
    </row>
    <row r="118" customFormat="false" ht="12.75" hidden="false" customHeight="false" outlineLevel="0" collapsed="false">
      <c r="A118" s="0" t="s">
        <v>176</v>
      </c>
    </row>
    <row r="119" customFormat="false" ht="12.75" hidden="false" customHeight="false" outlineLevel="0" collapsed="false">
      <c r="A119" s="0" t="s">
        <v>177</v>
      </c>
    </row>
    <row r="120" customFormat="false" ht="12.75" hidden="false" customHeight="false" outlineLevel="0" collapsed="false">
      <c r="A120" s="0" t="s">
        <v>178</v>
      </c>
    </row>
    <row r="121" customFormat="false" ht="12.75" hidden="false" customHeight="false" outlineLevel="0" collapsed="false">
      <c r="A121" s="0" t="s">
        <v>179</v>
      </c>
    </row>
    <row r="122" customFormat="false" ht="12.75" hidden="false" customHeight="false" outlineLevel="0" collapsed="false">
      <c r="A122" s="0" t="s">
        <v>180</v>
      </c>
    </row>
    <row r="123" customFormat="false" ht="12.75" hidden="false" customHeight="false" outlineLevel="0" collapsed="false">
      <c r="A123" s="0" t="s">
        <v>181</v>
      </c>
    </row>
    <row r="124" customFormat="false" ht="12.75" hidden="false" customHeight="false" outlineLevel="0" collapsed="false">
      <c r="A124" s="0" t="s">
        <v>182</v>
      </c>
    </row>
    <row r="125" customFormat="false" ht="12.75" hidden="false" customHeight="false" outlineLevel="0" collapsed="false">
      <c r="A125" s="0" t="s">
        <v>183</v>
      </c>
    </row>
    <row r="126" customFormat="false" ht="12.75" hidden="false" customHeight="false" outlineLevel="0" collapsed="false">
      <c r="A126" s="0" t="s">
        <v>184</v>
      </c>
    </row>
    <row r="127" customFormat="false" ht="12.75" hidden="false" customHeight="false" outlineLevel="0" collapsed="false">
      <c r="A127" s="0" t="s">
        <v>185</v>
      </c>
    </row>
    <row r="128" customFormat="false" ht="12.75" hidden="false" customHeight="false" outlineLevel="0" collapsed="false">
      <c r="A128" s="0" t="s">
        <v>186</v>
      </c>
    </row>
    <row r="129" customFormat="false" ht="12.75" hidden="false" customHeight="false" outlineLevel="0" collapsed="false">
      <c r="A129" s="0" t="s">
        <v>187</v>
      </c>
    </row>
    <row r="130" customFormat="false" ht="12.75" hidden="false" customHeight="false" outlineLevel="0" collapsed="false">
      <c r="A130" s="0" t="s">
        <v>188</v>
      </c>
    </row>
    <row r="131" customFormat="false" ht="12.75" hidden="false" customHeight="false" outlineLevel="0" collapsed="false">
      <c r="A131" s="0" t="s">
        <v>189</v>
      </c>
    </row>
    <row r="132" customFormat="false" ht="12.75" hidden="false" customHeight="false" outlineLevel="0" collapsed="false">
      <c r="A132" s="0" t="s">
        <v>190</v>
      </c>
    </row>
    <row r="133" customFormat="false" ht="12.75" hidden="false" customHeight="false" outlineLevel="0" collapsed="false">
      <c r="A133" s="0" t="s">
        <v>191</v>
      </c>
    </row>
    <row r="134" customFormat="false" ht="12.75" hidden="false" customHeight="false" outlineLevel="0" collapsed="false">
      <c r="A134" s="0" t="s">
        <v>192</v>
      </c>
    </row>
    <row r="135" customFormat="false" ht="12.75" hidden="false" customHeight="false" outlineLevel="0" collapsed="false">
      <c r="A135" s="0" t="s">
        <v>193</v>
      </c>
    </row>
    <row r="136" customFormat="false" ht="12.75" hidden="false" customHeight="false" outlineLevel="0" collapsed="false">
      <c r="A136" s="0" t="s">
        <v>194</v>
      </c>
    </row>
    <row r="137" customFormat="false" ht="12.75" hidden="false" customHeight="false" outlineLevel="0" collapsed="false">
      <c r="A137" s="0" t="s">
        <v>195</v>
      </c>
    </row>
    <row r="138" customFormat="false" ht="12.75" hidden="false" customHeight="false" outlineLevel="0" collapsed="false">
      <c r="A138" s="0" t="s">
        <v>196</v>
      </c>
    </row>
    <row r="139" customFormat="false" ht="12.75" hidden="false" customHeight="false" outlineLevel="0" collapsed="false">
      <c r="A139" s="0" t="s">
        <v>197</v>
      </c>
    </row>
    <row r="140" customFormat="false" ht="12.75" hidden="false" customHeight="false" outlineLevel="0" collapsed="false">
      <c r="A140" s="0" t="s">
        <v>198</v>
      </c>
    </row>
    <row r="141" customFormat="false" ht="12.75" hidden="false" customHeight="false" outlineLevel="0" collapsed="false">
      <c r="A141" s="0" t="s">
        <v>199</v>
      </c>
    </row>
    <row r="142" customFormat="false" ht="12.75" hidden="false" customHeight="false" outlineLevel="0" collapsed="false">
      <c r="A142" s="0" t="s">
        <v>200</v>
      </c>
    </row>
    <row r="143" customFormat="false" ht="12.75" hidden="false" customHeight="false" outlineLevel="0" collapsed="false">
      <c r="A143" s="0" t="s">
        <v>201</v>
      </c>
    </row>
    <row r="144" customFormat="false" ht="12.75" hidden="false" customHeight="false" outlineLevel="0" collapsed="false">
      <c r="A144" s="0" t="s">
        <v>202</v>
      </c>
    </row>
    <row r="145" customFormat="false" ht="12.75" hidden="false" customHeight="false" outlineLevel="0" collapsed="false">
      <c r="A145" s="0" t="s">
        <v>203</v>
      </c>
    </row>
    <row r="146" customFormat="false" ht="12.75" hidden="false" customHeight="false" outlineLevel="0" collapsed="false">
      <c r="A146" s="0" t="s">
        <v>204</v>
      </c>
    </row>
    <row r="147" customFormat="false" ht="12.75" hidden="false" customHeight="false" outlineLevel="0" collapsed="false">
      <c r="A147" s="0" t="s">
        <v>205</v>
      </c>
    </row>
    <row r="148" customFormat="false" ht="12.75" hidden="false" customHeight="false" outlineLevel="0" collapsed="false">
      <c r="A148" s="0" t="s">
        <v>206</v>
      </c>
    </row>
    <row r="149" customFormat="false" ht="12.75" hidden="false" customHeight="false" outlineLevel="0" collapsed="false">
      <c r="A149" s="0" t="s">
        <v>207</v>
      </c>
    </row>
    <row r="150" customFormat="false" ht="12.75" hidden="false" customHeight="false" outlineLevel="0" collapsed="false">
      <c r="A150" s="0" t="s">
        <v>208</v>
      </c>
    </row>
    <row r="151" customFormat="false" ht="12.75" hidden="false" customHeight="false" outlineLevel="0" collapsed="false">
      <c r="A151" s="0" t="s">
        <v>209</v>
      </c>
    </row>
    <row r="152" customFormat="false" ht="12.75" hidden="false" customHeight="false" outlineLevel="0" collapsed="false">
      <c r="A152" s="0" t="s">
        <v>210</v>
      </c>
    </row>
    <row r="153" customFormat="false" ht="12.75" hidden="false" customHeight="false" outlineLevel="0" collapsed="false">
      <c r="A153" s="0" t="s">
        <v>211</v>
      </c>
    </row>
    <row r="154" customFormat="false" ht="12.75" hidden="false" customHeight="false" outlineLevel="0" collapsed="false">
      <c r="A154" s="0" t="s">
        <v>212</v>
      </c>
    </row>
    <row r="155" customFormat="false" ht="12.75" hidden="false" customHeight="false" outlineLevel="0" collapsed="false">
      <c r="A155" s="0" t="s">
        <v>213</v>
      </c>
    </row>
    <row r="156" customFormat="false" ht="12.75" hidden="false" customHeight="false" outlineLevel="0" collapsed="false">
      <c r="A156" s="0" t="s">
        <v>214</v>
      </c>
    </row>
    <row r="157" customFormat="false" ht="12.75" hidden="false" customHeight="false" outlineLevel="0" collapsed="false">
      <c r="A157" s="0" t="s">
        <v>215</v>
      </c>
    </row>
    <row r="158" customFormat="false" ht="12.75" hidden="false" customHeight="false" outlineLevel="0" collapsed="false">
      <c r="A158" s="0" t="s">
        <v>216</v>
      </c>
    </row>
    <row r="159" customFormat="false" ht="12.75" hidden="false" customHeight="false" outlineLevel="0" collapsed="false">
      <c r="A159" s="0" t="s">
        <v>217</v>
      </c>
    </row>
    <row r="160" customFormat="false" ht="12.75" hidden="false" customHeight="false" outlineLevel="0" collapsed="false">
      <c r="A160" s="0" t="s">
        <v>218</v>
      </c>
    </row>
    <row r="161" customFormat="false" ht="12.75" hidden="false" customHeight="false" outlineLevel="0" collapsed="false">
      <c r="A161" s="0" t="s">
        <v>219</v>
      </c>
    </row>
    <row r="162" customFormat="false" ht="12.75" hidden="false" customHeight="false" outlineLevel="0" collapsed="false">
      <c r="A162" s="0" t="s">
        <v>220</v>
      </c>
    </row>
    <row r="163" customFormat="false" ht="12.75" hidden="false" customHeight="false" outlineLevel="0" collapsed="false">
      <c r="A163" s="0" t="s">
        <v>221</v>
      </c>
    </row>
    <row r="164" customFormat="false" ht="12.75" hidden="false" customHeight="false" outlineLevel="0" collapsed="false">
      <c r="A164" s="0" t="s">
        <v>222</v>
      </c>
    </row>
    <row r="165" customFormat="false" ht="12.75" hidden="false" customHeight="false" outlineLevel="0" collapsed="false">
      <c r="A165" s="0" t="s">
        <v>223</v>
      </c>
    </row>
    <row r="166" customFormat="false" ht="12.75" hidden="false" customHeight="false" outlineLevel="0" collapsed="false">
      <c r="A166" s="0" t="s">
        <v>224</v>
      </c>
    </row>
    <row r="168" customFormat="false" ht="12.75" hidden="false" customHeight="false" outlineLevel="0" collapsed="false">
      <c r="A168" s="0" t="s">
        <v>225</v>
      </c>
    </row>
    <row r="169" customFormat="false" ht="12.75" hidden="false" customHeight="false" outlineLevel="0" collapsed="false">
      <c r="B169" s="101" t="n">
        <v>13255.6208</v>
      </c>
      <c r="C169" s="102" t="n">
        <v>41.8575</v>
      </c>
      <c r="D169" s="102" t="n">
        <v>41.6238</v>
      </c>
      <c r="E169" s="102" t="n">
        <v>44.3096</v>
      </c>
      <c r="F169" s="103" t="n">
        <v>15072.94</v>
      </c>
      <c r="G169" s="104" t="n">
        <v>38.77</v>
      </c>
      <c r="H169" s="0" t="n">
        <v>0</v>
      </c>
    </row>
    <row r="170" customFormat="false" ht="12.75" hidden="false" customHeight="false" outlineLevel="0" collapsed="false">
      <c r="B170" s="101" t="n">
        <v>5403.3296</v>
      </c>
      <c r="C170" s="102" t="n">
        <v>39.3041</v>
      </c>
      <c r="D170" s="102" t="n">
        <v>39.9177</v>
      </c>
      <c r="E170" s="102" t="n">
        <v>42.3247</v>
      </c>
      <c r="F170" s="103" t="n">
        <v>13296.41</v>
      </c>
      <c r="G170" s="104" t="n">
        <v>31.73</v>
      </c>
      <c r="H170" s="0" t="n">
        <v>0</v>
      </c>
    </row>
    <row r="171" customFormat="false" ht="12.75" hidden="false" customHeight="false" outlineLevel="0" collapsed="false">
      <c r="B171" s="101" t="n">
        <v>2561.48</v>
      </c>
      <c r="C171" s="102" t="n">
        <v>36.7354</v>
      </c>
      <c r="D171" s="102" t="n">
        <v>38.4419</v>
      </c>
      <c r="E171" s="102" t="n">
        <v>40.5384</v>
      </c>
      <c r="F171" s="103" t="n">
        <v>12812.69</v>
      </c>
      <c r="G171" s="104" t="n">
        <v>27.75</v>
      </c>
      <c r="H171" s="0" t="n">
        <v>0</v>
      </c>
    </row>
    <row r="172" customFormat="false" ht="12.75" hidden="false" customHeight="false" outlineLevel="0" collapsed="false">
      <c r="B172" s="101" t="n">
        <v>1299.9072</v>
      </c>
      <c r="C172" s="102" t="n">
        <v>34.0815</v>
      </c>
      <c r="D172" s="102" t="n">
        <v>36.8328</v>
      </c>
      <c r="E172" s="102" t="n">
        <v>38.7502</v>
      </c>
      <c r="F172" s="103" t="n">
        <v>12308.43</v>
      </c>
      <c r="G172" s="104" t="n">
        <v>25.2</v>
      </c>
      <c r="H172" s="0" t="n">
        <v>0</v>
      </c>
    </row>
    <row r="173" customFormat="false" ht="12.75" hidden="false" customHeight="false" outlineLevel="0" collapsed="false">
      <c r="B173" s="101" t="n">
        <v>33567.9008</v>
      </c>
      <c r="C173" s="102" t="n">
        <v>40.454</v>
      </c>
      <c r="D173" s="102" t="n">
        <v>45.1651</v>
      </c>
      <c r="E173" s="102" t="n">
        <v>44.7776</v>
      </c>
      <c r="F173" s="103" t="n">
        <v>20380.99</v>
      </c>
      <c r="G173" s="104" t="n">
        <v>58.09</v>
      </c>
      <c r="H173" s="0" t="n">
        <v>0</v>
      </c>
    </row>
    <row r="174" customFormat="false" ht="12.75" hidden="false" customHeight="false" outlineLevel="0" collapsed="false">
      <c r="B174" s="101" t="n">
        <v>16170</v>
      </c>
      <c r="C174" s="102" t="n">
        <v>37.4376</v>
      </c>
      <c r="D174" s="102" t="n">
        <v>43.1428</v>
      </c>
      <c r="E174" s="102" t="n">
        <v>43.311</v>
      </c>
      <c r="F174" s="103" t="n">
        <v>17324.24</v>
      </c>
      <c r="G174" s="104" t="n">
        <v>47.3</v>
      </c>
      <c r="H174" s="0" t="n">
        <v>0</v>
      </c>
    </row>
    <row r="175" customFormat="false" ht="12.75" hidden="false" customHeight="false" outlineLevel="0" collapsed="false">
      <c r="B175" s="101" t="n">
        <v>8445.832</v>
      </c>
      <c r="C175" s="102" t="n">
        <v>34.4604</v>
      </c>
      <c r="D175" s="102" t="n">
        <v>41.1404</v>
      </c>
      <c r="E175" s="102" t="n">
        <v>41.6611</v>
      </c>
      <c r="F175" s="103" t="n">
        <v>15592.4</v>
      </c>
      <c r="G175" s="104" t="n">
        <v>41.15</v>
      </c>
      <c r="H175" s="0" t="n">
        <v>0</v>
      </c>
    </row>
    <row r="176" customFormat="false" ht="12.75" hidden="false" customHeight="false" outlineLevel="0" collapsed="false">
      <c r="B176" s="101" t="n">
        <v>4678.0096</v>
      </c>
      <c r="C176" s="102" t="n">
        <v>31.6762</v>
      </c>
      <c r="D176" s="102" t="n">
        <v>39.0638</v>
      </c>
      <c r="E176" s="102" t="n">
        <v>39.804</v>
      </c>
      <c r="F176" s="103" t="n">
        <v>14808.56</v>
      </c>
      <c r="G176" s="104" t="n">
        <v>37.35</v>
      </c>
      <c r="H176" s="0" t="n">
        <v>0</v>
      </c>
    </row>
    <row r="177" customFormat="false" ht="12.75" hidden="false" customHeight="false" outlineLevel="0" collapsed="false">
      <c r="B177" s="101" t="n">
        <v>220977.5552</v>
      </c>
      <c r="C177" s="102" t="n">
        <v>39.5963</v>
      </c>
      <c r="D177" s="102" t="n">
        <v>39.7093</v>
      </c>
      <c r="E177" s="102" t="n">
        <v>38.0593</v>
      </c>
      <c r="F177" s="103" t="n">
        <v>58703.84</v>
      </c>
      <c r="G177" s="104" t="n">
        <v>138.68</v>
      </c>
      <c r="H177" s="0" t="n">
        <v>0</v>
      </c>
    </row>
    <row r="178" customFormat="false" ht="12.75" hidden="false" customHeight="false" outlineLevel="0" collapsed="false">
      <c r="B178" s="101" t="n">
        <v>96349.8464</v>
      </c>
      <c r="C178" s="102" t="n">
        <v>33.6884</v>
      </c>
      <c r="D178" s="102" t="n">
        <v>38.2974</v>
      </c>
      <c r="E178" s="102" t="n">
        <v>36.6627</v>
      </c>
      <c r="F178" s="103" t="n">
        <v>47638.03</v>
      </c>
      <c r="G178" s="104" t="n">
        <v>122.25</v>
      </c>
      <c r="H178" s="0" t="n">
        <v>0</v>
      </c>
    </row>
    <row r="179" customFormat="false" ht="12.75" hidden="false" customHeight="false" outlineLevel="0" collapsed="false">
      <c r="B179" s="101" t="n">
        <v>30031.4432</v>
      </c>
      <c r="C179" s="102" t="n">
        <v>29.7659</v>
      </c>
      <c r="D179" s="102" t="n">
        <v>37.1898</v>
      </c>
      <c r="E179" s="102" t="n">
        <v>35.4691</v>
      </c>
      <c r="F179" s="103" t="n">
        <v>35484.78</v>
      </c>
      <c r="G179" s="104" t="n">
        <v>91.27</v>
      </c>
      <c r="H179" s="0" t="n">
        <v>0</v>
      </c>
    </row>
    <row r="180" customFormat="false" ht="12.75" hidden="false" customHeight="false" outlineLevel="0" collapsed="false">
      <c r="B180" s="101" t="n">
        <v>7065.088</v>
      </c>
      <c r="C180" s="102" t="n">
        <v>28.0825</v>
      </c>
      <c r="D180" s="102" t="n">
        <v>35.9373</v>
      </c>
      <c r="E180" s="102" t="n">
        <v>34.0659</v>
      </c>
      <c r="F180" s="103" t="n">
        <v>29406.3</v>
      </c>
      <c r="G180" s="104" t="n">
        <v>63.54</v>
      </c>
      <c r="H180" s="0" t="n">
        <v>0</v>
      </c>
    </row>
    <row r="181" customFormat="false" ht="12.75" hidden="false" customHeight="false" outlineLevel="0" collapsed="false">
      <c r="B181" s="101" t="n">
        <v>23561.6608</v>
      </c>
      <c r="C181" s="102" t="n">
        <v>41.6478</v>
      </c>
      <c r="D181" s="102" t="n">
        <v>46.8512</v>
      </c>
      <c r="E181" s="102" t="n">
        <v>46.4742</v>
      </c>
      <c r="F181" s="103" t="n">
        <v>35783.85</v>
      </c>
      <c r="G181" s="104" t="n">
        <v>79.09</v>
      </c>
      <c r="H181" s="0" t="n">
        <v>0</v>
      </c>
    </row>
    <row r="182" customFormat="false" ht="12.75" hidden="false" customHeight="false" outlineLevel="0" collapsed="false">
      <c r="B182" s="101" t="n">
        <v>6163.392</v>
      </c>
      <c r="C182" s="102" t="n">
        <v>40.2333</v>
      </c>
      <c r="D182" s="102" t="n">
        <v>46.0213</v>
      </c>
      <c r="E182" s="102" t="n">
        <v>45.8204</v>
      </c>
      <c r="F182" s="103" t="n">
        <v>30196.98</v>
      </c>
      <c r="G182" s="104" t="n">
        <v>62.07</v>
      </c>
      <c r="H182" s="0" t="n">
        <v>0</v>
      </c>
    </row>
    <row r="183" customFormat="false" ht="12.75" hidden="false" customHeight="false" outlineLevel="0" collapsed="false">
      <c r="B183" s="101" t="n">
        <v>2538.8432</v>
      </c>
      <c r="C183" s="102" t="n">
        <v>38.9366</v>
      </c>
      <c r="D183" s="102" t="n">
        <v>45.0929</v>
      </c>
      <c r="E183" s="102" t="n">
        <v>45.102</v>
      </c>
      <c r="F183" s="103" t="n">
        <v>27994.27</v>
      </c>
      <c r="G183" s="104" t="n">
        <v>52.83</v>
      </c>
      <c r="H183" s="0" t="n">
        <v>0</v>
      </c>
    </row>
    <row r="184" customFormat="false" ht="12.75" hidden="false" customHeight="false" outlineLevel="0" collapsed="false">
      <c r="B184" s="101" t="n">
        <v>1203.2608</v>
      </c>
      <c r="C184" s="102" t="n">
        <v>37.2281</v>
      </c>
      <c r="D184" s="102" t="n">
        <v>44.2004</v>
      </c>
      <c r="E184" s="102" t="n">
        <v>44.2575</v>
      </c>
      <c r="F184" s="103" t="n">
        <v>26852.62</v>
      </c>
      <c r="G184" s="104" t="n">
        <v>46.51</v>
      </c>
      <c r="H184" s="0" t="n">
        <v>0</v>
      </c>
    </row>
    <row r="185" customFormat="false" ht="12.75" hidden="false" customHeight="false" outlineLevel="0" collapsed="false">
      <c r="B185" s="101" t="n">
        <v>4872.3608</v>
      </c>
      <c r="C185" s="102" t="n">
        <v>41.8543</v>
      </c>
      <c r="D185" s="102" t="n">
        <v>43.7095</v>
      </c>
      <c r="E185" s="102" t="n">
        <v>45.4807</v>
      </c>
      <c r="F185" s="103" t="n">
        <v>13465.78</v>
      </c>
      <c r="G185" s="104" t="n">
        <v>32.15</v>
      </c>
      <c r="H185" s="0" t="n">
        <v>0</v>
      </c>
    </row>
    <row r="186" customFormat="false" ht="12.75" hidden="false" customHeight="false" outlineLevel="0" collapsed="false">
      <c r="B186" s="101" t="n">
        <v>2231.7864</v>
      </c>
      <c r="C186" s="102" t="n">
        <v>39.9401</v>
      </c>
      <c r="D186" s="102" t="n">
        <v>42.3486</v>
      </c>
      <c r="E186" s="102" t="n">
        <v>43.529</v>
      </c>
      <c r="F186" s="103" t="n">
        <v>12090.61</v>
      </c>
      <c r="G186" s="104" t="n">
        <v>27.74</v>
      </c>
      <c r="H186" s="0" t="n">
        <v>0</v>
      </c>
    </row>
    <row r="187" customFormat="false" ht="12.75" hidden="false" customHeight="false" outlineLevel="0" collapsed="false">
      <c r="B187" s="101" t="n">
        <v>1081.1032</v>
      </c>
      <c r="C187" s="102" t="n">
        <v>37.5929</v>
      </c>
      <c r="D187" s="102" t="n">
        <v>41.0035</v>
      </c>
      <c r="E187" s="102" t="n">
        <v>41.9269</v>
      </c>
      <c r="F187" s="103" t="n">
        <v>11225.59</v>
      </c>
      <c r="G187" s="104" t="n">
        <v>23.45</v>
      </c>
      <c r="H187" s="0" t="n">
        <v>0</v>
      </c>
    </row>
    <row r="188" customFormat="false" ht="12.75" hidden="false" customHeight="false" outlineLevel="0" collapsed="false">
      <c r="B188" s="101" t="n">
        <v>535.6424</v>
      </c>
      <c r="C188" s="102" t="n">
        <v>35.1846</v>
      </c>
      <c r="D188" s="102" t="n">
        <v>39.7093</v>
      </c>
      <c r="E188" s="102" t="n">
        <v>40.6558</v>
      </c>
      <c r="F188" s="103" t="n">
        <v>10683.37</v>
      </c>
      <c r="G188" s="104" t="n">
        <v>20.15</v>
      </c>
      <c r="H188" s="0" t="n">
        <v>0</v>
      </c>
    </row>
    <row r="189" customFormat="false" ht="12.75" hidden="false" customHeight="false" outlineLevel="0" collapsed="false">
      <c r="B189" s="101" t="n">
        <v>7792.4768</v>
      </c>
      <c r="C189" s="102" t="n">
        <v>40.2213</v>
      </c>
      <c r="D189" s="102" t="n">
        <v>42.5918</v>
      </c>
      <c r="E189" s="102" t="n">
        <v>43.8914</v>
      </c>
      <c r="F189" s="103" t="n">
        <v>13077.46</v>
      </c>
      <c r="G189" s="104" t="n">
        <v>34.13</v>
      </c>
      <c r="H189" s="0" t="n">
        <v>0</v>
      </c>
    </row>
    <row r="190" customFormat="false" ht="12.75" hidden="false" customHeight="false" outlineLevel="0" collapsed="false">
      <c r="B190" s="101" t="n">
        <v>3416.7328</v>
      </c>
      <c r="C190" s="102" t="n">
        <v>37.6583</v>
      </c>
      <c r="D190" s="102" t="n">
        <v>40.7857</v>
      </c>
      <c r="E190" s="102" t="n">
        <v>41.5088</v>
      </c>
      <c r="F190" s="103" t="n">
        <v>11225.23</v>
      </c>
      <c r="G190" s="104" t="n">
        <v>28.06</v>
      </c>
      <c r="H190" s="0" t="n">
        <v>0</v>
      </c>
    </row>
    <row r="191" customFormat="false" ht="12.75" hidden="false" customHeight="false" outlineLevel="0" collapsed="false">
      <c r="B191" s="101" t="n">
        <v>1560.8552</v>
      </c>
      <c r="C191" s="102" t="n">
        <v>35.0293</v>
      </c>
      <c r="D191" s="102" t="n">
        <v>39.0583</v>
      </c>
      <c r="E191" s="102" t="n">
        <v>39.6707</v>
      </c>
      <c r="F191" s="103" t="n">
        <v>10812.99</v>
      </c>
      <c r="G191" s="104" t="n">
        <v>24.11</v>
      </c>
      <c r="H191" s="0" t="n">
        <v>0</v>
      </c>
    </row>
    <row r="192" customFormat="false" ht="12.75" hidden="false" customHeight="false" outlineLevel="0" collapsed="false">
      <c r="B192" s="101" t="n">
        <v>712.9304</v>
      </c>
      <c r="C192" s="102" t="n">
        <v>32.5115</v>
      </c>
      <c r="D192" s="102" t="n">
        <v>37.3299</v>
      </c>
      <c r="E192" s="102" t="n">
        <v>38.3383</v>
      </c>
      <c r="F192" s="103" t="n">
        <v>10145.91</v>
      </c>
      <c r="G192" s="104" t="n">
        <v>19.7</v>
      </c>
      <c r="H192" s="0" t="n">
        <v>0</v>
      </c>
    </row>
    <row r="193" customFormat="false" ht="12.75" hidden="false" customHeight="false" outlineLevel="0" collapsed="false">
      <c r="B193" s="101" t="n">
        <v>18386.4528</v>
      </c>
      <c r="C193" s="102" t="n">
        <v>38.6127</v>
      </c>
      <c r="D193" s="102" t="n">
        <v>40.0747</v>
      </c>
      <c r="E193" s="102" t="n">
        <v>43.6694</v>
      </c>
      <c r="F193" s="103" t="n">
        <v>29905.37</v>
      </c>
      <c r="G193" s="104" t="n">
        <v>73.13</v>
      </c>
      <c r="H193" s="0" t="n">
        <v>0</v>
      </c>
    </row>
    <row r="194" customFormat="false" ht="12.75" hidden="false" customHeight="false" outlineLevel="0" collapsed="false">
      <c r="B194" s="101" t="n">
        <v>5885.9304</v>
      </c>
      <c r="C194" s="102" t="n">
        <v>36.9775</v>
      </c>
      <c r="D194" s="102" t="n">
        <v>39.1321</v>
      </c>
      <c r="E194" s="102" t="n">
        <v>41.9033</v>
      </c>
      <c r="F194" s="103" t="n">
        <v>23831.45</v>
      </c>
      <c r="G194" s="104" t="n">
        <v>51.94</v>
      </c>
      <c r="H194" s="0" t="n">
        <v>0</v>
      </c>
    </row>
    <row r="195" customFormat="false" ht="12.75" hidden="false" customHeight="false" outlineLevel="0" collapsed="false">
      <c r="B195" s="101" t="n">
        <v>2723.8496</v>
      </c>
      <c r="C195" s="102" t="n">
        <v>35.0501</v>
      </c>
      <c r="D195" s="102" t="n">
        <v>38.1453</v>
      </c>
      <c r="E195" s="102" t="n">
        <v>40.0766</v>
      </c>
      <c r="F195" s="103" t="n">
        <v>22070.07</v>
      </c>
      <c r="G195" s="104" t="n">
        <v>44.14</v>
      </c>
      <c r="H195" s="0" t="n">
        <v>0</v>
      </c>
    </row>
    <row r="196" customFormat="false" ht="12.75" hidden="false" customHeight="false" outlineLevel="0" collapsed="false">
      <c r="B196" s="101" t="n">
        <v>1357.1888</v>
      </c>
      <c r="C196" s="102" t="n">
        <v>32.8747</v>
      </c>
      <c r="D196" s="102" t="n">
        <v>36.9054</v>
      </c>
      <c r="E196" s="102" t="n">
        <v>38.1628</v>
      </c>
      <c r="F196" s="103" t="n">
        <v>21068.66</v>
      </c>
      <c r="G196" s="104" t="n">
        <v>38.81</v>
      </c>
      <c r="H196" s="0" t="n">
        <v>0</v>
      </c>
    </row>
    <row r="197" customFormat="false" ht="12.75" hidden="false" customHeight="false" outlineLevel="0" collapsed="false">
      <c r="B197" s="101" t="n">
        <v>17600.7248</v>
      </c>
      <c r="C197" s="102" t="n">
        <v>39.3218</v>
      </c>
      <c r="D197" s="102" t="n">
        <v>43.9246</v>
      </c>
      <c r="E197" s="102" t="n">
        <v>45.2348</v>
      </c>
      <c r="F197" s="103" t="n">
        <v>32404.33</v>
      </c>
      <c r="G197" s="104" t="n">
        <v>77.27</v>
      </c>
      <c r="H197" s="0" t="n">
        <v>0</v>
      </c>
    </row>
    <row r="198" customFormat="false" ht="12.75" hidden="false" customHeight="false" outlineLevel="0" collapsed="false">
      <c r="B198" s="101" t="n">
        <v>6150.6984</v>
      </c>
      <c r="C198" s="102" t="n">
        <v>37.6268</v>
      </c>
      <c r="D198" s="102" t="n">
        <v>42.561</v>
      </c>
      <c r="E198" s="102" t="n">
        <v>43.0896</v>
      </c>
      <c r="F198" s="103" t="n">
        <v>27928.93</v>
      </c>
      <c r="G198" s="104" t="n">
        <v>61.4</v>
      </c>
      <c r="H198" s="0" t="n">
        <v>0</v>
      </c>
    </row>
    <row r="199" customFormat="false" ht="12.75" hidden="false" customHeight="false" outlineLevel="0" collapsed="false">
      <c r="B199" s="101" t="n">
        <v>2834.9632</v>
      </c>
      <c r="C199" s="102" t="n">
        <v>35.7818</v>
      </c>
      <c r="D199" s="102" t="n">
        <v>40.9921</v>
      </c>
      <c r="E199" s="102" t="n">
        <v>40.8115</v>
      </c>
      <c r="F199" s="103" t="n">
        <v>25363.23</v>
      </c>
      <c r="G199" s="104" t="n">
        <v>55.61</v>
      </c>
      <c r="H199" s="0" t="n">
        <v>0</v>
      </c>
    </row>
    <row r="200" customFormat="false" ht="12.75" hidden="false" customHeight="false" outlineLevel="0" collapsed="false">
      <c r="B200" s="101" t="n">
        <v>1437.3088</v>
      </c>
      <c r="C200" s="102" t="n">
        <v>33.7897</v>
      </c>
      <c r="D200" s="102" t="n">
        <v>39.3013</v>
      </c>
      <c r="E200" s="102" t="n">
        <v>38.5983</v>
      </c>
      <c r="F200" s="103" t="n">
        <v>24185.19</v>
      </c>
      <c r="G200" s="104" t="n">
        <v>49.75</v>
      </c>
      <c r="H200" s="0" t="n">
        <v>0</v>
      </c>
    </row>
    <row r="201" customFormat="false" ht="12.75" hidden="false" customHeight="false" outlineLevel="0" collapsed="false">
      <c r="B201" s="101" t="n">
        <v>39740.9096</v>
      </c>
      <c r="C201" s="102" t="n">
        <v>37.5981</v>
      </c>
      <c r="D201" s="102" t="n">
        <v>42.2803</v>
      </c>
      <c r="E201" s="102" t="n">
        <v>44.364</v>
      </c>
      <c r="F201" s="103" t="n">
        <v>41140.94</v>
      </c>
      <c r="G201" s="104" t="n">
        <v>112.92</v>
      </c>
      <c r="H201" s="0" t="n">
        <v>0</v>
      </c>
    </row>
    <row r="202" customFormat="false" ht="12.75" hidden="false" customHeight="false" outlineLevel="0" collapsed="false">
      <c r="B202" s="101" t="n">
        <v>7384.8872</v>
      </c>
      <c r="C202" s="102" t="n">
        <v>35.4359</v>
      </c>
      <c r="D202" s="102" t="n">
        <v>40.9783</v>
      </c>
      <c r="E202" s="102" t="n">
        <v>43.1599</v>
      </c>
      <c r="F202" s="103" t="n">
        <v>29855.86</v>
      </c>
      <c r="G202" s="104" t="n">
        <v>69.37</v>
      </c>
      <c r="H202" s="0" t="n">
        <v>0</v>
      </c>
    </row>
    <row r="203" customFormat="false" ht="12.75" hidden="false" customHeight="false" outlineLevel="0" collapsed="false">
      <c r="B203" s="101" t="n">
        <v>2322.0816</v>
      </c>
      <c r="C203" s="102" t="n">
        <v>33.9786</v>
      </c>
      <c r="D203" s="102" t="n">
        <v>39.4365</v>
      </c>
      <c r="E203" s="102" t="n">
        <v>41.8411</v>
      </c>
      <c r="F203" s="103" t="n">
        <v>27043.72</v>
      </c>
      <c r="G203" s="104" t="n">
        <v>57.45</v>
      </c>
      <c r="H203" s="0" t="n">
        <v>0</v>
      </c>
    </row>
    <row r="204" customFormat="false" ht="12.75" hidden="false" customHeight="false" outlineLevel="0" collapsed="false">
      <c r="B204" s="101" t="n">
        <v>986.4536</v>
      </c>
      <c r="C204" s="102" t="n">
        <v>32.1688</v>
      </c>
      <c r="D204" s="102" t="n">
        <v>37.8959</v>
      </c>
      <c r="E204" s="102" t="n">
        <v>40.3786</v>
      </c>
      <c r="F204" s="103" t="n">
        <v>26112.78</v>
      </c>
      <c r="G204" s="104" t="n">
        <v>50.13</v>
      </c>
      <c r="H204" s="0" t="n">
        <v>0</v>
      </c>
    </row>
    <row r="205" customFormat="false" ht="12.75" hidden="false" customHeight="false" outlineLevel="0" collapsed="false">
      <c r="B205" s="101" t="n">
        <v>3540.58</v>
      </c>
      <c r="C205" s="102" t="n">
        <v>40.6171</v>
      </c>
      <c r="D205" s="102" t="n">
        <v>43.1468</v>
      </c>
      <c r="E205" s="102" t="n">
        <v>43.7519</v>
      </c>
      <c r="F205" s="103" t="n">
        <v>6006.68</v>
      </c>
      <c r="G205" s="104" t="n">
        <v>13.63</v>
      </c>
      <c r="H205" s="0" t="n">
        <v>0</v>
      </c>
    </row>
    <row r="206" customFormat="false" ht="12.75" hidden="false" customHeight="false" outlineLevel="0" collapsed="false">
      <c r="B206" s="101" t="n">
        <v>1698.7336</v>
      </c>
      <c r="C206" s="102" t="n">
        <v>37.4561</v>
      </c>
      <c r="D206" s="102" t="n">
        <v>40.6135</v>
      </c>
      <c r="E206" s="102" t="n">
        <v>40.8822</v>
      </c>
      <c r="F206" s="103" t="n">
        <v>5144.47</v>
      </c>
      <c r="G206" s="104" t="n">
        <v>10.83</v>
      </c>
      <c r="H206" s="0" t="n">
        <v>0</v>
      </c>
    </row>
    <row r="207" customFormat="false" ht="12.75" hidden="false" customHeight="false" outlineLevel="0" collapsed="false">
      <c r="B207" s="101" t="n">
        <v>819.0704</v>
      </c>
      <c r="C207" s="102" t="n">
        <v>34.5666</v>
      </c>
      <c r="D207" s="102" t="n">
        <v>38.3596</v>
      </c>
      <c r="E207" s="102" t="n">
        <v>38.3251</v>
      </c>
      <c r="F207" s="103" t="n">
        <v>4629.97</v>
      </c>
      <c r="G207" s="104" t="n">
        <v>8.83</v>
      </c>
      <c r="H207" s="0" t="n">
        <v>0</v>
      </c>
    </row>
    <row r="208" customFormat="false" ht="12.75" hidden="false" customHeight="false" outlineLevel="0" collapsed="false">
      <c r="B208" s="101" t="n">
        <v>415.3368</v>
      </c>
      <c r="C208" s="102" t="n">
        <v>32.0667</v>
      </c>
      <c r="D208" s="102" t="n">
        <v>36.2846</v>
      </c>
      <c r="E208" s="102" t="n">
        <v>36.0293</v>
      </c>
      <c r="F208" s="103" t="n">
        <v>4336.56</v>
      </c>
      <c r="G208" s="104" t="n">
        <v>7.24</v>
      </c>
      <c r="H208" s="0" t="n">
        <v>0</v>
      </c>
    </row>
    <row r="209" customFormat="false" ht="12.75" hidden="false" customHeight="false" outlineLevel="0" collapsed="false">
      <c r="B209" s="101" t="n">
        <v>3695.4616</v>
      </c>
      <c r="C209" s="102" t="n">
        <v>40.3844</v>
      </c>
      <c r="D209" s="102" t="n">
        <v>43.6726</v>
      </c>
      <c r="E209" s="102" t="n">
        <v>45.2203</v>
      </c>
      <c r="F209" s="103" t="n">
        <v>6697.81</v>
      </c>
      <c r="G209" s="104" t="n">
        <v>15.31</v>
      </c>
      <c r="H209" s="0" t="n">
        <v>0</v>
      </c>
    </row>
    <row r="210" customFormat="false" ht="12.75" hidden="false" customHeight="false" outlineLevel="0" collapsed="false">
      <c r="B210" s="101" t="n">
        <v>1745.5328</v>
      </c>
      <c r="C210" s="102" t="n">
        <v>37.8263</v>
      </c>
      <c r="D210" s="102" t="n">
        <v>41.7032</v>
      </c>
      <c r="E210" s="102" t="n">
        <v>42.8539</v>
      </c>
      <c r="F210" s="103" t="n">
        <v>5951.62</v>
      </c>
      <c r="G210" s="104" t="n">
        <v>12.71</v>
      </c>
      <c r="H210" s="0" t="n">
        <v>0</v>
      </c>
    </row>
    <row r="211" customFormat="false" ht="12.75" hidden="false" customHeight="false" outlineLevel="0" collapsed="false">
      <c r="B211" s="101" t="n">
        <v>872</v>
      </c>
      <c r="C211" s="102" t="n">
        <v>35.036</v>
      </c>
      <c r="D211" s="102" t="n">
        <v>39.7007</v>
      </c>
      <c r="E211" s="102" t="n">
        <v>40.5984</v>
      </c>
      <c r="F211" s="103" t="n">
        <v>5487.2</v>
      </c>
      <c r="G211" s="104" t="n">
        <v>10.52</v>
      </c>
      <c r="H211" s="0" t="n">
        <v>0</v>
      </c>
    </row>
    <row r="212" customFormat="false" ht="12.75" hidden="false" customHeight="false" outlineLevel="0" collapsed="false">
      <c r="B212" s="101" t="n">
        <v>451.5192</v>
      </c>
      <c r="C212" s="102" t="n">
        <v>32.2487</v>
      </c>
      <c r="D212" s="102" t="n">
        <v>37.5405</v>
      </c>
      <c r="E212" s="102" t="n">
        <v>38.1906</v>
      </c>
      <c r="F212" s="103" t="n">
        <v>5174.96</v>
      </c>
      <c r="G212" s="104" t="n">
        <v>8.66</v>
      </c>
      <c r="H212" s="0" t="n">
        <v>0</v>
      </c>
    </row>
    <row r="213" customFormat="false" ht="12.75" hidden="false" customHeight="false" outlineLevel="0" collapsed="false">
      <c r="B213" s="101" t="n">
        <v>6901.74</v>
      </c>
      <c r="C213" s="102" t="n">
        <v>38.4482</v>
      </c>
      <c r="D213" s="102" t="n">
        <v>41.5479</v>
      </c>
      <c r="E213" s="102" t="n">
        <v>42.5733</v>
      </c>
      <c r="F213" s="103" t="n">
        <v>6774.35</v>
      </c>
      <c r="G213" s="104" t="n">
        <v>17.25</v>
      </c>
      <c r="H213" s="0" t="n">
        <v>0</v>
      </c>
    </row>
    <row r="214" customFormat="false" ht="12.75" hidden="false" customHeight="false" outlineLevel="0" collapsed="false">
      <c r="B214" s="101" t="n">
        <v>3156.608</v>
      </c>
      <c r="C214" s="102" t="n">
        <v>34.9284</v>
      </c>
      <c r="D214" s="102" t="n">
        <v>38.8748</v>
      </c>
      <c r="E214" s="102" t="n">
        <v>39.7921</v>
      </c>
      <c r="F214" s="103" t="n">
        <v>5701.65</v>
      </c>
      <c r="G214" s="104" t="n">
        <v>13.68</v>
      </c>
      <c r="H214" s="0" t="n">
        <v>0</v>
      </c>
    </row>
    <row r="215" customFormat="false" ht="12.75" hidden="false" customHeight="false" outlineLevel="0" collapsed="false">
      <c r="B215" s="101" t="n">
        <v>1486.2128</v>
      </c>
      <c r="C215" s="102" t="n">
        <v>31.7199</v>
      </c>
      <c r="D215" s="102" t="n">
        <v>36.7043</v>
      </c>
      <c r="E215" s="102" t="n">
        <v>37.5147</v>
      </c>
      <c r="F215" s="103" t="n">
        <v>4921.95</v>
      </c>
      <c r="G215" s="104" t="n">
        <v>11.41</v>
      </c>
      <c r="H215" s="0" t="n">
        <v>0</v>
      </c>
    </row>
    <row r="216" customFormat="false" ht="12.75" hidden="false" customHeight="false" outlineLevel="0" collapsed="false">
      <c r="B216" s="101" t="n">
        <v>689.5376</v>
      </c>
      <c r="C216" s="102" t="n">
        <v>28.7219</v>
      </c>
      <c r="D216" s="102" t="n">
        <v>34.7956</v>
      </c>
      <c r="E216" s="102" t="n">
        <v>35.4158</v>
      </c>
      <c r="F216" s="103" t="n">
        <v>4582.87</v>
      </c>
      <c r="G216" s="104" t="n">
        <v>9.22</v>
      </c>
      <c r="H216" s="0" t="n">
        <v>0</v>
      </c>
    </row>
    <row r="217" customFormat="false" ht="12.75" hidden="false" customHeight="false" outlineLevel="0" collapsed="false">
      <c r="B217" s="101" t="n">
        <v>4897.4968</v>
      </c>
      <c r="C217" s="102" t="n">
        <v>39.1991</v>
      </c>
      <c r="D217" s="102" t="n">
        <v>41.4521</v>
      </c>
      <c r="E217" s="102" t="n">
        <v>42.928</v>
      </c>
      <c r="F217" s="103" t="n">
        <v>4604.96</v>
      </c>
      <c r="G217" s="104" t="n">
        <v>12.58</v>
      </c>
      <c r="H217" s="0" t="n">
        <v>0</v>
      </c>
    </row>
    <row r="218" customFormat="false" ht="12.75" hidden="false" customHeight="false" outlineLevel="0" collapsed="false">
      <c r="B218" s="101" t="n">
        <v>2083.1248</v>
      </c>
      <c r="C218" s="102" t="n">
        <v>35.9469</v>
      </c>
      <c r="D218" s="102" t="n">
        <v>39.0835</v>
      </c>
      <c r="E218" s="102" t="n">
        <v>40.6807</v>
      </c>
      <c r="F218" s="103" t="n">
        <v>3827.87</v>
      </c>
      <c r="G218" s="104" t="n">
        <v>9.41</v>
      </c>
      <c r="H218" s="0" t="n">
        <v>0</v>
      </c>
    </row>
    <row r="219" customFormat="false" ht="12.75" hidden="false" customHeight="false" outlineLevel="0" collapsed="false">
      <c r="B219" s="101" t="n">
        <v>968.388</v>
      </c>
      <c r="C219" s="102" t="n">
        <v>33.0448</v>
      </c>
      <c r="D219" s="102" t="n">
        <v>36.9519</v>
      </c>
      <c r="E219" s="102" t="n">
        <v>38.6289</v>
      </c>
      <c r="F219" s="103" t="n">
        <v>3282.62</v>
      </c>
      <c r="G219" s="104" t="n">
        <v>7.39</v>
      </c>
      <c r="H219" s="0" t="n">
        <v>0</v>
      </c>
    </row>
    <row r="220" customFormat="false" ht="12.75" hidden="false" customHeight="false" outlineLevel="0" collapsed="false">
      <c r="B220" s="101" t="n">
        <v>458.0808</v>
      </c>
      <c r="C220" s="102" t="n">
        <v>30.3481</v>
      </c>
      <c r="D220" s="102" t="n">
        <v>35.0531</v>
      </c>
      <c r="E220" s="102" t="n">
        <v>36.5932</v>
      </c>
      <c r="F220" s="103" t="n">
        <v>2948.33</v>
      </c>
      <c r="G220" s="104" t="n">
        <v>5.65</v>
      </c>
      <c r="H220" s="0" t="n">
        <v>0</v>
      </c>
    </row>
    <row r="221" customFormat="false" ht="12.75" hidden="false" customHeight="false" outlineLevel="0" collapsed="false">
      <c r="B221" s="101" t="n">
        <v>1535.0208</v>
      </c>
      <c r="C221" s="102" t="n">
        <v>40.8614</v>
      </c>
      <c r="D221" s="102" t="n">
        <v>44.1029</v>
      </c>
      <c r="E221" s="102" t="n">
        <v>43.2315</v>
      </c>
      <c r="F221" s="103" t="n">
        <v>1612.66</v>
      </c>
      <c r="G221" s="104" t="n">
        <v>4</v>
      </c>
      <c r="H221" s="0" t="n">
        <v>0</v>
      </c>
    </row>
    <row r="222" customFormat="false" ht="12.75" hidden="false" customHeight="false" outlineLevel="0" collapsed="false">
      <c r="B222" s="101" t="n">
        <v>769.1208</v>
      </c>
      <c r="C222" s="102" t="n">
        <v>37.0314</v>
      </c>
      <c r="D222" s="102" t="n">
        <v>41.3357</v>
      </c>
      <c r="E222" s="102" t="n">
        <v>40.0616</v>
      </c>
      <c r="F222" s="103" t="n">
        <v>1392.21</v>
      </c>
      <c r="G222" s="104" t="n">
        <v>3.17</v>
      </c>
      <c r="H222" s="0" t="n">
        <v>0</v>
      </c>
    </row>
    <row r="223" customFormat="false" ht="12.75" hidden="false" customHeight="false" outlineLevel="0" collapsed="false">
      <c r="B223" s="101" t="n">
        <v>376.2256</v>
      </c>
      <c r="C223" s="102" t="n">
        <v>33.6277</v>
      </c>
      <c r="D223" s="102" t="n">
        <v>38.9095</v>
      </c>
      <c r="E223" s="102" t="n">
        <v>37.324</v>
      </c>
      <c r="F223" s="103" t="n">
        <v>1237.67</v>
      </c>
      <c r="G223" s="104" t="n">
        <v>2.46</v>
      </c>
      <c r="H223" s="0" t="n">
        <v>0</v>
      </c>
    </row>
    <row r="224" customFormat="false" ht="12.75" hidden="false" customHeight="false" outlineLevel="0" collapsed="false">
      <c r="B224" s="101" t="n">
        <v>189.3168</v>
      </c>
      <c r="C224" s="102" t="n">
        <v>30.7806</v>
      </c>
      <c r="D224" s="102" t="n">
        <v>36.6775</v>
      </c>
      <c r="E224" s="102" t="n">
        <v>34.9416</v>
      </c>
      <c r="F224" s="103" t="n">
        <v>1134.78</v>
      </c>
      <c r="G224" s="104" t="n">
        <v>2.02</v>
      </c>
      <c r="H224" s="0" t="n">
        <v>0</v>
      </c>
    </row>
    <row r="225" customFormat="false" ht="12.75" hidden="false" customHeight="false" outlineLevel="0" collapsed="false">
      <c r="B225" s="101" t="n">
        <v>1630.7984</v>
      </c>
      <c r="C225" s="102" t="n">
        <v>38.2458</v>
      </c>
      <c r="D225" s="102" t="n">
        <v>43.2804</v>
      </c>
      <c r="E225" s="102" t="n">
        <v>44.4045</v>
      </c>
      <c r="F225" s="103" t="n">
        <v>1884.33</v>
      </c>
      <c r="G225" s="104" t="n">
        <v>4.88</v>
      </c>
      <c r="H225" s="0" t="n">
        <v>0</v>
      </c>
    </row>
    <row r="226" customFormat="false" ht="12.75" hidden="false" customHeight="false" outlineLevel="0" collapsed="false">
      <c r="B226" s="101" t="n">
        <v>639.068</v>
      </c>
      <c r="C226" s="102" t="n">
        <v>34.9652</v>
      </c>
      <c r="D226" s="102" t="n">
        <v>41.0475</v>
      </c>
      <c r="E226" s="102" t="n">
        <v>41.9865</v>
      </c>
      <c r="F226" s="103" t="n">
        <v>1531.3</v>
      </c>
      <c r="G226" s="104" t="n">
        <v>3.64</v>
      </c>
      <c r="H226" s="0" t="n">
        <v>0</v>
      </c>
    </row>
    <row r="227" customFormat="false" ht="12.75" hidden="false" customHeight="false" outlineLevel="0" collapsed="false">
      <c r="B227" s="101" t="n">
        <v>292.0704</v>
      </c>
      <c r="C227" s="102" t="n">
        <v>32.0984</v>
      </c>
      <c r="D227" s="102" t="n">
        <v>39.2099</v>
      </c>
      <c r="E227" s="102" t="n">
        <v>40.0636</v>
      </c>
      <c r="F227" s="103" t="n">
        <v>1374.62</v>
      </c>
      <c r="G227" s="104" t="n">
        <v>3.11</v>
      </c>
      <c r="H227" s="0" t="n">
        <v>0</v>
      </c>
    </row>
    <row r="228" customFormat="false" ht="12.75" hidden="false" customHeight="false" outlineLevel="0" collapsed="false">
      <c r="B228" s="101" t="n">
        <v>146.2632</v>
      </c>
      <c r="C228" s="102" t="n">
        <v>29.3322</v>
      </c>
      <c r="D228" s="102" t="n">
        <v>37.3383</v>
      </c>
      <c r="E228" s="102" t="n">
        <v>38.1088</v>
      </c>
      <c r="F228" s="103" t="n">
        <v>1300.05</v>
      </c>
      <c r="G228" s="104" t="n">
        <v>2.44</v>
      </c>
      <c r="H228" s="0" t="n">
        <v>0</v>
      </c>
    </row>
    <row r="229" customFormat="false" ht="12.75" hidden="false" customHeight="false" outlineLevel="0" collapsed="false">
      <c r="B229" s="101" t="n">
        <v>1666.1816</v>
      </c>
      <c r="C229" s="102" t="n">
        <v>38.3904</v>
      </c>
      <c r="D229" s="102" t="n">
        <v>41.4054</v>
      </c>
      <c r="E229" s="102" t="n">
        <v>42.3644</v>
      </c>
      <c r="F229" s="103" t="n">
        <v>1578.51</v>
      </c>
      <c r="G229" s="104" t="n">
        <v>4.15</v>
      </c>
      <c r="H229" s="0" t="n">
        <v>0</v>
      </c>
    </row>
    <row r="230" customFormat="false" ht="12.75" hidden="false" customHeight="false" outlineLevel="0" collapsed="false">
      <c r="B230" s="101" t="n">
        <v>770.3592</v>
      </c>
      <c r="C230" s="102" t="n">
        <v>34.9796</v>
      </c>
      <c r="D230" s="102" t="n">
        <v>38.6893</v>
      </c>
      <c r="E230" s="102" t="n">
        <v>39.4438</v>
      </c>
      <c r="F230" s="103" t="n">
        <v>1311.8</v>
      </c>
      <c r="G230" s="104" t="n">
        <v>3.08</v>
      </c>
      <c r="H230" s="0" t="n">
        <v>0</v>
      </c>
    </row>
    <row r="231" customFormat="false" ht="12.75" hidden="false" customHeight="false" outlineLevel="0" collapsed="false">
      <c r="B231" s="101" t="n">
        <v>359.6848</v>
      </c>
      <c r="C231" s="102" t="n">
        <v>31.7025</v>
      </c>
      <c r="D231" s="102" t="n">
        <v>36.3977</v>
      </c>
      <c r="E231" s="102" t="n">
        <v>37.0807</v>
      </c>
      <c r="F231" s="103" t="n">
        <v>1158.28</v>
      </c>
      <c r="G231" s="104" t="n">
        <v>2.33</v>
      </c>
      <c r="H231" s="0" t="n">
        <v>0</v>
      </c>
    </row>
    <row r="232" customFormat="false" ht="12.75" hidden="false" customHeight="false" outlineLevel="0" collapsed="false">
      <c r="B232" s="101" t="n">
        <v>164.0224</v>
      </c>
      <c r="C232" s="102" t="n">
        <v>28.7264</v>
      </c>
      <c r="D232" s="102" t="n">
        <v>34.3107</v>
      </c>
      <c r="E232" s="102" t="n">
        <v>34.9158</v>
      </c>
      <c r="F232" s="103" t="n">
        <v>1068.73</v>
      </c>
      <c r="G232" s="104" t="n">
        <v>1.78</v>
      </c>
      <c r="H232" s="0" t="n">
        <v>0</v>
      </c>
    </row>
    <row r="233" customFormat="false" ht="12.75" hidden="false" customHeight="false" outlineLevel="0" collapsed="false">
      <c r="B233" s="101" t="n">
        <v>1229.7744</v>
      </c>
      <c r="C233" s="102" t="n">
        <v>39.6457</v>
      </c>
      <c r="D233" s="102" t="n">
        <v>41.641</v>
      </c>
      <c r="E233" s="102" t="n">
        <v>42.713</v>
      </c>
      <c r="F233" s="103" t="n">
        <v>1102.44</v>
      </c>
      <c r="G233" s="104" t="n">
        <v>3.01</v>
      </c>
      <c r="H233" s="0" t="n">
        <v>0</v>
      </c>
    </row>
    <row r="234" customFormat="false" ht="12.75" hidden="false" customHeight="false" outlineLevel="0" collapsed="false">
      <c r="B234" s="101" t="n">
        <v>607.4376</v>
      </c>
      <c r="C234" s="102" t="n">
        <v>35.8316</v>
      </c>
      <c r="D234" s="102" t="n">
        <v>38.8637</v>
      </c>
      <c r="E234" s="102" t="n">
        <v>40.0649</v>
      </c>
      <c r="F234" s="103" t="n">
        <v>913.13</v>
      </c>
      <c r="G234" s="104" t="n">
        <v>2.33</v>
      </c>
      <c r="H234" s="0" t="n">
        <v>0</v>
      </c>
    </row>
    <row r="235" customFormat="false" ht="12.75" hidden="false" customHeight="false" outlineLevel="0" collapsed="false">
      <c r="B235" s="101" t="n">
        <v>293.0048</v>
      </c>
      <c r="C235" s="102" t="n">
        <v>32.3526</v>
      </c>
      <c r="D235" s="102" t="n">
        <v>36.5767</v>
      </c>
      <c r="E235" s="102" t="n">
        <v>37.717</v>
      </c>
      <c r="F235" s="103" t="n">
        <v>787.64</v>
      </c>
      <c r="G235" s="104" t="n">
        <v>1.79</v>
      </c>
      <c r="H235" s="0" t="n">
        <v>0</v>
      </c>
    </row>
    <row r="236" customFormat="false" ht="12.75" hidden="false" customHeight="false" outlineLevel="0" collapsed="false">
      <c r="B236" s="101" t="n">
        <v>140.0712</v>
      </c>
      <c r="C236" s="102" t="n">
        <v>29.5294</v>
      </c>
      <c r="D236" s="102" t="n">
        <v>34.5133</v>
      </c>
      <c r="E236" s="102" t="n">
        <v>35.4643</v>
      </c>
      <c r="F236" s="103" t="n">
        <v>716.88</v>
      </c>
      <c r="G236" s="104" t="n">
        <v>1.39</v>
      </c>
      <c r="H236" s="0" t="n">
        <v>0</v>
      </c>
    </row>
    <row r="238" customFormat="false" ht="12.75" hidden="false" customHeight="false" outlineLevel="0" collapsed="false">
      <c r="A238" s="0" t="s">
        <v>226</v>
      </c>
    </row>
    <row r="239" customFormat="false" ht="12.75" hidden="false" customHeight="false" outlineLevel="0" collapsed="false">
      <c r="B239" s="101" t="n">
        <v>13913.3552</v>
      </c>
      <c r="C239" s="102" t="n">
        <v>41.5456</v>
      </c>
      <c r="D239" s="102" t="n">
        <v>41.5064</v>
      </c>
      <c r="E239" s="102" t="n">
        <v>44.2216</v>
      </c>
      <c r="F239" s="103" t="n">
        <v>11306.25</v>
      </c>
      <c r="G239" s="104" t="n">
        <v>25.35</v>
      </c>
      <c r="H239" s="0" t="n">
        <v>0</v>
      </c>
    </row>
    <row r="240" customFormat="false" ht="12.75" hidden="false" customHeight="false" outlineLevel="0" collapsed="false">
      <c r="B240" s="101" t="n">
        <v>5689.8032</v>
      </c>
      <c r="C240" s="102" t="n">
        <v>39.0334</v>
      </c>
      <c r="D240" s="102" t="n">
        <v>39.8766</v>
      </c>
      <c r="E240" s="102" t="n">
        <v>42.3492</v>
      </c>
      <c r="F240" s="103" t="n">
        <v>10211.28</v>
      </c>
      <c r="G240" s="104" t="n">
        <v>20.17</v>
      </c>
      <c r="H240" s="0" t="n">
        <v>0</v>
      </c>
    </row>
    <row r="241" customFormat="false" ht="12.75" hidden="false" customHeight="false" outlineLevel="0" collapsed="false">
      <c r="B241" s="101" t="n">
        <v>2718.7616</v>
      </c>
      <c r="C241" s="102" t="n">
        <v>36.4874</v>
      </c>
      <c r="D241" s="102" t="n">
        <v>38.5256</v>
      </c>
      <c r="E241" s="102" t="n">
        <v>40.7525</v>
      </c>
      <c r="F241" s="103" t="n">
        <v>9674.51</v>
      </c>
      <c r="G241" s="104" t="n">
        <v>17.69</v>
      </c>
      <c r="H241" s="0" t="n">
        <v>0</v>
      </c>
    </row>
    <row r="242" customFormat="false" ht="12.75" hidden="false" customHeight="false" outlineLevel="0" collapsed="false">
      <c r="B242" s="101" t="n">
        <v>1395.4656</v>
      </c>
      <c r="C242" s="102" t="n">
        <v>33.8441</v>
      </c>
      <c r="D242" s="102" t="n">
        <v>37.1933</v>
      </c>
      <c r="E242" s="102" t="n">
        <v>39.2996</v>
      </c>
      <c r="F242" s="103" t="n">
        <v>9288.38</v>
      </c>
      <c r="G242" s="104" t="n">
        <v>16.14</v>
      </c>
      <c r="H242" s="0" t="n">
        <v>0</v>
      </c>
    </row>
    <row r="243" customFormat="false" ht="12.75" hidden="false" customHeight="false" outlineLevel="0" collapsed="false">
      <c r="B243" s="101" t="n">
        <v>34883.3776</v>
      </c>
      <c r="C243" s="102" t="n">
        <v>40.0545</v>
      </c>
      <c r="D243" s="102" t="n">
        <v>45.1517</v>
      </c>
      <c r="E243" s="102" t="n">
        <v>44.7469</v>
      </c>
      <c r="F243" s="103" t="n">
        <v>14862.34</v>
      </c>
      <c r="G243" s="104" t="n">
        <v>38.6</v>
      </c>
      <c r="H243" s="0" t="n">
        <v>0</v>
      </c>
    </row>
    <row r="244" customFormat="false" ht="12.75" hidden="false" customHeight="false" outlineLevel="0" collapsed="false">
      <c r="B244" s="101" t="n">
        <v>17034.4624</v>
      </c>
      <c r="C244" s="102" t="n">
        <v>37.1062</v>
      </c>
      <c r="D244" s="102" t="n">
        <v>43.3588</v>
      </c>
      <c r="E244" s="102" t="n">
        <v>43.4629</v>
      </c>
      <c r="F244" s="103" t="n">
        <v>13111.86</v>
      </c>
      <c r="G244" s="104" t="n">
        <v>32.02</v>
      </c>
      <c r="H244" s="0" t="n">
        <v>0</v>
      </c>
    </row>
    <row r="245" customFormat="false" ht="12.75" hidden="false" customHeight="false" outlineLevel="0" collapsed="false">
      <c r="B245" s="101" t="n">
        <v>8985.9952</v>
      </c>
      <c r="C245" s="102" t="n">
        <v>34.1528</v>
      </c>
      <c r="D245" s="102" t="n">
        <v>41.6035</v>
      </c>
      <c r="E245" s="102" t="n">
        <v>42.0838</v>
      </c>
      <c r="F245" s="103" t="n">
        <v>12002.18</v>
      </c>
      <c r="G245" s="104" t="n">
        <v>27.09</v>
      </c>
      <c r="H245" s="0" t="n">
        <v>0</v>
      </c>
    </row>
    <row r="246" customFormat="false" ht="12.75" hidden="false" customHeight="false" outlineLevel="0" collapsed="false">
      <c r="B246" s="101" t="n">
        <v>5021.8528</v>
      </c>
      <c r="C246" s="102" t="n">
        <v>31.4024</v>
      </c>
      <c r="D246" s="102" t="n">
        <v>39.8385</v>
      </c>
      <c r="E246" s="102" t="n">
        <v>40.6486</v>
      </c>
      <c r="F246" s="103" t="n">
        <v>11396.84</v>
      </c>
      <c r="G246" s="104" t="n">
        <v>23.86</v>
      </c>
      <c r="H246" s="0" t="n">
        <v>0</v>
      </c>
    </row>
    <row r="247" customFormat="false" ht="12.75" hidden="false" customHeight="false" outlineLevel="0" collapsed="false">
      <c r="B247" s="101" t="n">
        <v>235170.0208</v>
      </c>
      <c r="C247" s="102" t="n">
        <v>38.7579</v>
      </c>
      <c r="D247" s="102" t="n">
        <v>39.5524</v>
      </c>
      <c r="E247" s="102" t="n">
        <v>37.7879</v>
      </c>
      <c r="F247" s="103" t="n">
        <v>40109.1</v>
      </c>
      <c r="G247" s="104" t="n">
        <v>78.65</v>
      </c>
      <c r="H247" s="0" t="n">
        <v>0</v>
      </c>
    </row>
    <row r="248" customFormat="false" ht="12.75" hidden="false" customHeight="false" outlineLevel="0" collapsed="false">
      <c r="B248" s="101" t="n">
        <v>109547.3792</v>
      </c>
      <c r="C248" s="102" t="n">
        <v>33.1861</v>
      </c>
      <c r="D248" s="102" t="n">
        <v>38.0702</v>
      </c>
      <c r="E248" s="102" t="n">
        <v>36.3872</v>
      </c>
      <c r="F248" s="103" t="n">
        <v>33336.79</v>
      </c>
      <c r="G248" s="104" t="n">
        <v>75.28</v>
      </c>
      <c r="H248" s="0" t="n">
        <v>0</v>
      </c>
    </row>
    <row r="249" customFormat="false" ht="12.75" hidden="false" customHeight="false" outlineLevel="0" collapsed="false">
      <c r="B249" s="101" t="n">
        <v>27670.8336</v>
      </c>
      <c r="C249" s="102" t="n">
        <v>29.2463</v>
      </c>
      <c r="D249" s="102" t="n">
        <v>36.9005</v>
      </c>
      <c r="E249" s="102" t="n">
        <v>35.2066</v>
      </c>
      <c r="F249" s="103" t="n">
        <v>25730.34</v>
      </c>
      <c r="G249" s="104" t="n">
        <v>51.73</v>
      </c>
      <c r="H249" s="0" t="n">
        <v>0</v>
      </c>
    </row>
    <row r="250" customFormat="false" ht="12.75" hidden="false" customHeight="false" outlineLevel="0" collapsed="false">
      <c r="B250" s="101" t="n">
        <v>7118.056</v>
      </c>
      <c r="C250" s="102" t="n">
        <v>27.9055</v>
      </c>
      <c r="D250" s="102" t="n">
        <v>35.8206</v>
      </c>
      <c r="E250" s="102" t="n">
        <v>34.1236</v>
      </c>
      <c r="F250" s="103" t="n">
        <v>22236.16</v>
      </c>
      <c r="G250" s="104" t="n">
        <v>37.78</v>
      </c>
      <c r="H250" s="0" t="n">
        <v>0</v>
      </c>
    </row>
    <row r="251" customFormat="false" ht="12.75" hidden="false" customHeight="false" outlineLevel="0" collapsed="false">
      <c r="B251" s="101" t="n">
        <v>23627.68</v>
      </c>
      <c r="C251" s="102" t="n">
        <v>41.2344</v>
      </c>
      <c r="D251" s="102" t="n">
        <v>46.3476</v>
      </c>
      <c r="E251" s="102" t="n">
        <v>45.9288</v>
      </c>
      <c r="F251" s="103" t="n">
        <v>27593.04</v>
      </c>
      <c r="G251" s="104" t="n">
        <v>49.98</v>
      </c>
      <c r="H251" s="0" t="n">
        <v>0</v>
      </c>
    </row>
    <row r="252" customFormat="false" ht="12.75" hidden="false" customHeight="false" outlineLevel="0" collapsed="false">
      <c r="B252" s="101" t="n">
        <v>6482.6112</v>
      </c>
      <c r="C252" s="102" t="n">
        <v>39.9425</v>
      </c>
      <c r="D252" s="102" t="n">
        <v>45.747</v>
      </c>
      <c r="E252" s="102" t="n">
        <v>45.4634</v>
      </c>
      <c r="F252" s="103" t="n">
        <v>23608.84</v>
      </c>
      <c r="G252" s="104" t="n">
        <v>39.97</v>
      </c>
      <c r="H252" s="0" t="n">
        <v>0</v>
      </c>
    </row>
    <row r="253" customFormat="false" ht="12.75" hidden="false" customHeight="false" outlineLevel="0" collapsed="false">
      <c r="B253" s="101" t="n">
        <v>2755.0384</v>
      </c>
      <c r="C253" s="102" t="n">
        <v>38.6509</v>
      </c>
      <c r="D253" s="102" t="n">
        <v>45.1363</v>
      </c>
      <c r="E253" s="102" t="n">
        <v>45.0045</v>
      </c>
      <c r="F253" s="103" t="n">
        <v>21919.44</v>
      </c>
      <c r="G253" s="104" t="n">
        <v>35.95</v>
      </c>
      <c r="H253" s="0" t="n">
        <v>0</v>
      </c>
    </row>
    <row r="254" customFormat="false" ht="12.75" hidden="false" customHeight="false" outlineLevel="0" collapsed="false">
      <c r="B254" s="101" t="n">
        <v>1349.3248</v>
      </c>
      <c r="C254" s="102" t="n">
        <v>36.9812</v>
      </c>
      <c r="D254" s="102" t="n">
        <v>44.4851</v>
      </c>
      <c r="E254" s="102" t="n">
        <v>44.5427</v>
      </c>
      <c r="F254" s="103" t="n">
        <v>20987.72</v>
      </c>
      <c r="G254" s="104" t="n">
        <v>33.48</v>
      </c>
      <c r="H254" s="0" t="n">
        <v>0</v>
      </c>
    </row>
    <row r="255" customFormat="false" ht="12.75" hidden="false" customHeight="false" outlineLevel="0" collapsed="false">
      <c r="B255" s="101" t="n">
        <v>5128.8304</v>
      </c>
      <c r="C255" s="102" t="n">
        <v>41.5322</v>
      </c>
      <c r="D255" s="102" t="n">
        <v>43.5085</v>
      </c>
      <c r="E255" s="102" t="n">
        <v>45.2238</v>
      </c>
      <c r="F255" s="103" t="n">
        <v>10291.55</v>
      </c>
      <c r="G255" s="104" t="n">
        <v>21.71</v>
      </c>
      <c r="H255" s="0" t="n">
        <v>0</v>
      </c>
    </row>
    <row r="256" customFormat="false" ht="12.75" hidden="false" customHeight="false" outlineLevel="0" collapsed="false">
      <c r="B256" s="101" t="n">
        <v>2364.324</v>
      </c>
      <c r="C256" s="102" t="n">
        <v>39.6433</v>
      </c>
      <c r="D256" s="102" t="n">
        <v>42.2577</v>
      </c>
      <c r="E256" s="102" t="n">
        <v>43.4475</v>
      </c>
      <c r="F256" s="103" t="n">
        <v>9166.37</v>
      </c>
      <c r="G256" s="104" t="n">
        <v>18.17</v>
      </c>
      <c r="H256" s="0" t="n">
        <v>0</v>
      </c>
    </row>
    <row r="257" customFormat="false" ht="12.75" hidden="false" customHeight="false" outlineLevel="0" collapsed="false">
      <c r="B257" s="101" t="n">
        <v>1157.9912</v>
      </c>
      <c r="C257" s="102" t="n">
        <v>37.3443</v>
      </c>
      <c r="D257" s="102" t="n">
        <v>41.0639</v>
      </c>
      <c r="E257" s="102" t="n">
        <v>42.0354</v>
      </c>
      <c r="F257" s="103" t="n">
        <v>8658.54</v>
      </c>
      <c r="G257" s="104" t="n">
        <v>16.44</v>
      </c>
      <c r="H257" s="0" t="n">
        <v>0</v>
      </c>
    </row>
    <row r="258" customFormat="false" ht="12.75" hidden="false" customHeight="false" outlineLevel="0" collapsed="false">
      <c r="B258" s="101" t="n">
        <v>585.6448</v>
      </c>
      <c r="C258" s="102" t="n">
        <v>34.9975</v>
      </c>
      <c r="D258" s="102" t="n">
        <v>39.9433</v>
      </c>
      <c r="E258" s="102" t="n">
        <v>40.9952</v>
      </c>
      <c r="F258" s="103" t="n">
        <v>8189.7</v>
      </c>
      <c r="G258" s="104" t="n">
        <v>15.25</v>
      </c>
      <c r="H258" s="0" t="n">
        <v>0</v>
      </c>
    </row>
    <row r="259" customFormat="false" ht="12.75" hidden="false" customHeight="false" outlineLevel="0" collapsed="false">
      <c r="B259" s="101" t="n">
        <v>8166.7672</v>
      </c>
      <c r="C259" s="102" t="n">
        <v>40.0161</v>
      </c>
      <c r="D259" s="102" t="n">
        <v>42.5148</v>
      </c>
      <c r="E259" s="102" t="n">
        <v>43.835</v>
      </c>
      <c r="F259" s="103" t="n">
        <v>9645.09</v>
      </c>
      <c r="G259" s="104" t="n">
        <v>23.2</v>
      </c>
      <c r="H259" s="0" t="n">
        <v>0</v>
      </c>
    </row>
    <row r="260" customFormat="false" ht="12.75" hidden="false" customHeight="false" outlineLevel="0" collapsed="false">
      <c r="B260" s="101" t="n">
        <v>3577.6616</v>
      </c>
      <c r="C260" s="102" t="n">
        <v>37.4862</v>
      </c>
      <c r="D260" s="102" t="n">
        <v>40.7705</v>
      </c>
      <c r="E260" s="102" t="n">
        <v>41.6066</v>
      </c>
      <c r="F260" s="103" t="n">
        <v>8555.86</v>
      </c>
      <c r="G260" s="104" t="n">
        <v>18.71</v>
      </c>
      <c r="H260" s="0" t="n">
        <v>0</v>
      </c>
    </row>
    <row r="261" customFormat="false" ht="12.75" hidden="false" customHeight="false" outlineLevel="0" collapsed="false">
      <c r="B261" s="101" t="n">
        <v>1655.6536</v>
      </c>
      <c r="C261" s="102" t="n">
        <v>34.8828</v>
      </c>
      <c r="D261" s="102" t="n">
        <v>39.1352</v>
      </c>
      <c r="E261" s="102" t="n">
        <v>39.9494</v>
      </c>
      <c r="F261" s="103" t="n">
        <v>8060.99</v>
      </c>
      <c r="G261" s="104" t="n">
        <v>16.04</v>
      </c>
      <c r="H261" s="0" t="n">
        <v>0</v>
      </c>
    </row>
    <row r="262" customFormat="false" ht="12.75" hidden="false" customHeight="false" outlineLevel="0" collapsed="false">
      <c r="B262" s="101" t="n">
        <v>766.9952</v>
      </c>
      <c r="C262" s="102" t="n">
        <v>32.3706</v>
      </c>
      <c r="D262" s="102" t="n">
        <v>37.5932</v>
      </c>
      <c r="E262" s="102" t="n">
        <v>38.854</v>
      </c>
      <c r="F262" s="103" t="n">
        <v>7849.48</v>
      </c>
      <c r="G262" s="104" t="n">
        <v>14.77</v>
      </c>
      <c r="H262" s="0" t="n">
        <v>0</v>
      </c>
    </row>
    <row r="263" customFormat="false" ht="12.75" hidden="false" customHeight="false" outlineLevel="0" collapsed="false">
      <c r="B263" s="101" t="n">
        <v>18735.144</v>
      </c>
      <c r="C263" s="102" t="n">
        <v>38.4058</v>
      </c>
      <c r="D263" s="102" t="n">
        <v>39.9607</v>
      </c>
      <c r="E263" s="102" t="n">
        <v>43.6045</v>
      </c>
      <c r="F263" s="103" t="n">
        <v>21874.09</v>
      </c>
      <c r="G263" s="104" t="n">
        <v>46.73</v>
      </c>
      <c r="H263" s="0" t="n">
        <v>0</v>
      </c>
    </row>
    <row r="264" customFormat="false" ht="12.75" hidden="false" customHeight="false" outlineLevel="0" collapsed="false">
      <c r="B264" s="101" t="n">
        <v>6245.4232</v>
      </c>
      <c r="C264" s="102" t="n">
        <v>36.7932</v>
      </c>
      <c r="D264" s="102" t="n">
        <v>39.1093</v>
      </c>
      <c r="E264" s="102" t="n">
        <v>41.9428</v>
      </c>
      <c r="F264" s="103" t="n">
        <v>18564.18</v>
      </c>
      <c r="G264" s="104" t="n">
        <v>34.41</v>
      </c>
      <c r="H264" s="0" t="n">
        <v>0</v>
      </c>
    </row>
    <row r="265" customFormat="false" ht="12.75" hidden="false" customHeight="false" outlineLevel="0" collapsed="false">
      <c r="B265" s="101" t="n">
        <v>2933.768</v>
      </c>
      <c r="C265" s="102" t="n">
        <v>34.8815</v>
      </c>
      <c r="D265" s="102" t="n">
        <v>38.2749</v>
      </c>
      <c r="E265" s="102" t="n">
        <v>40.2715</v>
      </c>
      <c r="F265" s="103" t="n">
        <v>17387.52</v>
      </c>
      <c r="G265" s="104" t="n">
        <v>29.97</v>
      </c>
      <c r="H265" s="0" t="n">
        <v>0</v>
      </c>
    </row>
    <row r="266" customFormat="false" ht="12.75" hidden="false" customHeight="false" outlineLevel="0" collapsed="false">
      <c r="B266" s="101" t="n">
        <v>1488.4448</v>
      </c>
      <c r="C266" s="102" t="n">
        <v>32.7143</v>
      </c>
      <c r="D266" s="102" t="n">
        <v>37.2537</v>
      </c>
      <c r="E266" s="102" t="n">
        <v>38.5792</v>
      </c>
      <c r="F266" s="103" t="n">
        <v>16146.34</v>
      </c>
      <c r="G266" s="104" t="n">
        <v>27.44</v>
      </c>
      <c r="H266" s="0" t="n">
        <v>0</v>
      </c>
    </row>
    <row r="267" customFormat="false" ht="12.75" hidden="false" customHeight="false" outlineLevel="0" collapsed="false">
      <c r="B267" s="101" t="n">
        <v>18227.9496</v>
      </c>
      <c r="C267" s="102" t="n">
        <v>39.0881</v>
      </c>
      <c r="D267" s="102" t="n">
        <v>43.8041</v>
      </c>
      <c r="E267" s="102" t="n">
        <v>45.0655</v>
      </c>
      <c r="F267" s="103" t="n">
        <v>24669.3</v>
      </c>
      <c r="G267" s="104" t="n">
        <v>50.82</v>
      </c>
      <c r="H267" s="0" t="n">
        <v>0</v>
      </c>
    </row>
    <row r="268" customFormat="false" ht="12.75" hidden="false" customHeight="false" outlineLevel="0" collapsed="false">
      <c r="B268" s="101" t="n">
        <v>6589.62</v>
      </c>
      <c r="C268" s="102" t="n">
        <v>37.4258</v>
      </c>
      <c r="D268" s="102" t="n">
        <v>42.5554</v>
      </c>
      <c r="E268" s="102" t="n">
        <v>43.0912</v>
      </c>
      <c r="F268" s="103" t="n">
        <v>21703.15</v>
      </c>
      <c r="G268" s="104" t="n">
        <v>40.89</v>
      </c>
      <c r="H268" s="0" t="n">
        <v>0</v>
      </c>
    </row>
    <row r="269" customFormat="false" ht="12.75" hidden="false" customHeight="false" outlineLevel="0" collapsed="false">
      <c r="B269" s="101" t="n">
        <v>3069.028</v>
      </c>
      <c r="C269" s="102" t="n">
        <v>35.5641</v>
      </c>
      <c r="D269" s="102" t="n">
        <v>41.2148</v>
      </c>
      <c r="E269" s="102" t="n">
        <v>41.0395</v>
      </c>
      <c r="F269" s="103" t="n">
        <v>19891.3</v>
      </c>
      <c r="G269" s="104" t="n">
        <v>36.21</v>
      </c>
      <c r="H269" s="0" t="n">
        <v>0</v>
      </c>
    </row>
    <row r="270" customFormat="false" ht="12.75" hidden="false" customHeight="false" outlineLevel="0" collapsed="false">
      <c r="B270" s="101" t="n">
        <v>1581.8632</v>
      </c>
      <c r="C270" s="102" t="n">
        <v>33.5789</v>
      </c>
      <c r="D270" s="102" t="n">
        <v>39.8278</v>
      </c>
      <c r="E270" s="102" t="n">
        <v>39.0241</v>
      </c>
      <c r="F270" s="103" t="n">
        <v>18783.37</v>
      </c>
      <c r="G270" s="104" t="n">
        <v>32.77</v>
      </c>
      <c r="H270" s="0" t="n">
        <v>0</v>
      </c>
    </row>
    <row r="271" customFormat="false" ht="12.75" hidden="false" customHeight="false" outlineLevel="0" collapsed="false">
      <c r="B271" s="101" t="n">
        <v>39736.0544</v>
      </c>
      <c r="C271" s="102" t="n">
        <v>37.2262</v>
      </c>
      <c r="D271" s="102" t="n">
        <v>42.1766</v>
      </c>
      <c r="E271" s="102" t="n">
        <v>44.3358</v>
      </c>
      <c r="F271" s="103" t="n">
        <v>28501.04</v>
      </c>
      <c r="G271" s="104" t="n">
        <v>71.14</v>
      </c>
      <c r="H271" s="0" t="n">
        <v>0</v>
      </c>
    </row>
    <row r="272" customFormat="false" ht="12.75" hidden="false" customHeight="false" outlineLevel="0" collapsed="false">
      <c r="B272" s="101" t="n">
        <v>7564.444</v>
      </c>
      <c r="C272" s="102" t="n">
        <v>35.2407</v>
      </c>
      <c r="D272" s="102" t="n">
        <v>40.9277</v>
      </c>
      <c r="E272" s="102" t="n">
        <v>43.2232</v>
      </c>
      <c r="F272" s="103" t="n">
        <v>22518.54</v>
      </c>
      <c r="G272" s="104" t="n">
        <v>43.34</v>
      </c>
      <c r="H272" s="0" t="n">
        <v>0</v>
      </c>
    </row>
    <row r="273" customFormat="false" ht="12.75" hidden="false" customHeight="false" outlineLevel="0" collapsed="false">
      <c r="B273" s="101" t="n">
        <v>2472.5192</v>
      </c>
      <c r="C273" s="102" t="n">
        <v>33.7915</v>
      </c>
      <c r="D273" s="102" t="n">
        <v>39.6521</v>
      </c>
      <c r="E273" s="102" t="n">
        <v>42.1042</v>
      </c>
      <c r="F273" s="103" t="n">
        <v>20827.27</v>
      </c>
      <c r="G273" s="104" t="n">
        <v>36.17</v>
      </c>
      <c r="H273" s="0" t="n">
        <v>0</v>
      </c>
    </row>
    <row r="274" customFormat="false" ht="12.75" hidden="false" customHeight="false" outlineLevel="0" collapsed="false">
      <c r="B274" s="101" t="n">
        <v>1112.996</v>
      </c>
      <c r="C274" s="102" t="n">
        <v>31.9465</v>
      </c>
      <c r="D274" s="102" t="n">
        <v>38.4239</v>
      </c>
      <c r="E274" s="102" t="n">
        <v>41.0008</v>
      </c>
      <c r="F274" s="103" t="n">
        <v>19907.03</v>
      </c>
      <c r="G274" s="104" t="n">
        <v>33.8</v>
      </c>
      <c r="H274" s="0" t="n">
        <v>0</v>
      </c>
    </row>
    <row r="275" customFormat="false" ht="12.75" hidden="false" customHeight="false" outlineLevel="0" collapsed="false">
      <c r="B275" s="101" t="n">
        <v>3712.3528</v>
      </c>
      <c r="C275" s="102" t="n">
        <v>40.2231</v>
      </c>
      <c r="D275" s="102" t="n">
        <v>43.0428</v>
      </c>
      <c r="E275" s="102" t="n">
        <v>43.5933</v>
      </c>
      <c r="F275" s="103" t="n">
        <v>4471.07</v>
      </c>
      <c r="G275" s="104" t="n">
        <v>9.59</v>
      </c>
      <c r="H275" s="0" t="n">
        <v>0</v>
      </c>
    </row>
    <row r="276" customFormat="false" ht="12.75" hidden="false" customHeight="false" outlineLevel="0" collapsed="false">
      <c r="B276" s="101" t="n">
        <v>1780.6896</v>
      </c>
      <c r="C276" s="102" t="n">
        <v>37.1028</v>
      </c>
      <c r="D276" s="102" t="n">
        <v>40.6887</v>
      </c>
      <c r="E276" s="102" t="n">
        <v>40.8415</v>
      </c>
      <c r="F276" s="103" t="n">
        <v>4003.2</v>
      </c>
      <c r="G276" s="104" t="n">
        <v>8.1</v>
      </c>
      <c r="H276" s="0" t="n">
        <v>0</v>
      </c>
    </row>
    <row r="277" customFormat="false" ht="12.75" hidden="false" customHeight="false" outlineLevel="0" collapsed="false">
      <c r="B277" s="101" t="n">
        <v>862.0264</v>
      </c>
      <c r="C277" s="102" t="n">
        <v>34.2545</v>
      </c>
      <c r="D277" s="102" t="n">
        <v>38.5759</v>
      </c>
      <c r="E277" s="102" t="n">
        <v>38.3951</v>
      </c>
      <c r="F277" s="103" t="n">
        <v>3635.7</v>
      </c>
      <c r="G277" s="104" t="n">
        <v>6.83</v>
      </c>
      <c r="H277" s="0" t="n">
        <v>0</v>
      </c>
    </row>
    <row r="278" customFormat="false" ht="12.75" hidden="false" customHeight="false" outlineLevel="0" collapsed="false">
      <c r="B278" s="101" t="n">
        <v>438.5744</v>
      </c>
      <c r="C278" s="102" t="n">
        <v>31.801</v>
      </c>
      <c r="D278" s="102" t="n">
        <v>36.5544</v>
      </c>
      <c r="E278" s="102" t="n">
        <v>36.0755</v>
      </c>
      <c r="F278" s="103" t="n">
        <v>3435.87</v>
      </c>
      <c r="G278" s="104" t="n">
        <v>5.82</v>
      </c>
      <c r="H278" s="0" t="n">
        <v>0</v>
      </c>
    </row>
    <row r="279" customFormat="false" ht="12.75" hidden="false" customHeight="false" outlineLevel="0" collapsed="false">
      <c r="B279" s="101" t="n">
        <v>3891.9072</v>
      </c>
      <c r="C279" s="102" t="n">
        <v>40.1536</v>
      </c>
      <c r="D279" s="102" t="n">
        <v>43.618</v>
      </c>
      <c r="E279" s="102" t="n">
        <v>45.1397</v>
      </c>
      <c r="F279" s="103" t="n">
        <v>4995.81</v>
      </c>
      <c r="G279" s="104" t="n">
        <v>10.77</v>
      </c>
      <c r="H279" s="0" t="n">
        <v>0</v>
      </c>
    </row>
    <row r="280" customFormat="false" ht="12.75" hidden="false" customHeight="false" outlineLevel="0" collapsed="false">
      <c r="B280" s="101" t="n">
        <v>1829.456</v>
      </c>
      <c r="C280" s="102" t="n">
        <v>37.6292</v>
      </c>
      <c r="D280" s="102" t="n">
        <v>41.8015</v>
      </c>
      <c r="E280" s="102" t="n">
        <v>42.939</v>
      </c>
      <c r="F280" s="103" t="n">
        <v>4516.61</v>
      </c>
      <c r="G280" s="104" t="n">
        <v>8.86</v>
      </c>
      <c r="H280" s="0" t="n">
        <v>0</v>
      </c>
    </row>
    <row r="281" customFormat="false" ht="12.75" hidden="false" customHeight="false" outlineLevel="0" collapsed="false">
      <c r="B281" s="101" t="n">
        <v>918.4216</v>
      </c>
      <c r="C281" s="102" t="n">
        <v>34.8799</v>
      </c>
      <c r="D281" s="102" t="n">
        <v>40.0159</v>
      </c>
      <c r="E281" s="102" t="n">
        <v>40.8902</v>
      </c>
      <c r="F281" s="103" t="n">
        <v>4228.46</v>
      </c>
      <c r="G281" s="104" t="n">
        <v>7.71</v>
      </c>
      <c r="H281" s="0" t="n">
        <v>0</v>
      </c>
    </row>
    <row r="282" customFormat="false" ht="12.75" hidden="false" customHeight="false" outlineLevel="0" collapsed="false">
      <c r="B282" s="101" t="n">
        <v>481.612</v>
      </c>
      <c r="C282" s="102" t="n">
        <v>32.1214</v>
      </c>
      <c r="D282" s="102" t="n">
        <v>38.2294</v>
      </c>
      <c r="E282" s="102" t="n">
        <v>38.8998</v>
      </c>
      <c r="F282" s="103" t="n">
        <v>3998.35</v>
      </c>
      <c r="G282" s="104" t="n">
        <v>6.9</v>
      </c>
      <c r="H282" s="0" t="n">
        <v>0</v>
      </c>
    </row>
    <row r="283" customFormat="false" ht="12.75" hidden="false" customHeight="false" outlineLevel="0" collapsed="false">
      <c r="B283" s="101" t="n">
        <v>7267.0336</v>
      </c>
      <c r="C283" s="102" t="n">
        <v>38.147</v>
      </c>
      <c r="D283" s="102" t="n">
        <v>41.4709</v>
      </c>
      <c r="E283" s="102" t="n">
        <v>42.5105</v>
      </c>
      <c r="F283" s="103" t="n">
        <v>4739.19</v>
      </c>
      <c r="G283" s="104" t="n">
        <v>11.88</v>
      </c>
      <c r="H283" s="0" t="n">
        <v>0</v>
      </c>
    </row>
    <row r="284" customFormat="false" ht="12.75" hidden="false" customHeight="false" outlineLevel="0" collapsed="false">
      <c r="B284" s="101" t="n">
        <v>3310.064</v>
      </c>
      <c r="C284" s="102" t="n">
        <v>34.6579</v>
      </c>
      <c r="D284" s="102" t="n">
        <v>38.9711</v>
      </c>
      <c r="E284" s="102" t="n">
        <v>39.9075</v>
      </c>
      <c r="F284" s="103" t="n">
        <v>4134.82</v>
      </c>
      <c r="G284" s="104" t="n">
        <v>9.28</v>
      </c>
      <c r="H284" s="0" t="n">
        <v>0</v>
      </c>
    </row>
    <row r="285" customFormat="false" ht="12.75" hidden="false" customHeight="false" outlineLevel="0" collapsed="false">
      <c r="B285" s="101" t="n">
        <v>1547.584</v>
      </c>
      <c r="C285" s="102" t="n">
        <v>31.5202</v>
      </c>
      <c r="D285" s="102" t="n">
        <v>36.9325</v>
      </c>
      <c r="E285" s="102" t="n">
        <v>37.7696</v>
      </c>
      <c r="F285" s="103" t="n">
        <v>3710.63</v>
      </c>
      <c r="G285" s="104" t="n">
        <v>7.58</v>
      </c>
      <c r="H285" s="0" t="n">
        <v>0</v>
      </c>
    </row>
    <row r="286" customFormat="false" ht="12.75" hidden="false" customHeight="false" outlineLevel="0" collapsed="false">
      <c r="B286" s="101" t="n">
        <v>716.8168</v>
      </c>
      <c r="C286" s="102" t="n">
        <v>28.5713</v>
      </c>
      <c r="D286" s="102" t="n">
        <v>35.1688</v>
      </c>
      <c r="E286" s="102" t="n">
        <v>35.8676</v>
      </c>
      <c r="F286" s="103" t="n">
        <v>3473.56</v>
      </c>
      <c r="G286" s="104" t="n">
        <v>6.41</v>
      </c>
      <c r="H286" s="0" t="n">
        <v>0</v>
      </c>
    </row>
    <row r="287" customFormat="false" ht="12.75" hidden="false" customHeight="false" outlineLevel="0" collapsed="false">
      <c r="B287" s="101" t="n">
        <v>5068.9632</v>
      </c>
      <c r="C287" s="102" t="n">
        <v>38.8969</v>
      </c>
      <c r="D287" s="102" t="n">
        <v>41.4099</v>
      </c>
      <c r="E287" s="102" t="n">
        <v>42.8462</v>
      </c>
      <c r="F287" s="103" t="n">
        <v>3370</v>
      </c>
      <c r="G287" s="104" t="n">
        <v>7.98</v>
      </c>
      <c r="H287" s="0" t="n">
        <v>0</v>
      </c>
    </row>
    <row r="288" customFormat="false" ht="12.75" hidden="false" customHeight="false" outlineLevel="0" collapsed="false">
      <c r="B288" s="101" t="n">
        <v>2167.92</v>
      </c>
      <c r="C288" s="102" t="n">
        <v>35.7687</v>
      </c>
      <c r="D288" s="102" t="n">
        <v>39.1217</v>
      </c>
      <c r="E288" s="102" t="n">
        <v>40.6979</v>
      </c>
      <c r="F288" s="103" t="n">
        <v>2880.94</v>
      </c>
      <c r="G288" s="104" t="n">
        <v>6.27</v>
      </c>
      <c r="H288" s="0" t="n">
        <v>0</v>
      </c>
    </row>
    <row r="289" customFormat="false" ht="12.75" hidden="false" customHeight="false" outlineLevel="0" collapsed="false">
      <c r="B289" s="101" t="n">
        <v>1014.8528</v>
      </c>
      <c r="C289" s="102" t="n">
        <v>32.9096</v>
      </c>
      <c r="D289" s="102" t="n">
        <v>37.0801</v>
      </c>
      <c r="E289" s="102" t="n">
        <v>38.7705</v>
      </c>
      <c r="F289" s="103" t="n">
        <v>2545.14</v>
      </c>
      <c r="G289" s="104" t="n">
        <v>5.19</v>
      </c>
      <c r="H289" s="0" t="n">
        <v>0</v>
      </c>
    </row>
    <row r="290" customFormat="false" ht="12.75" hidden="false" customHeight="false" outlineLevel="0" collapsed="false">
      <c r="B290" s="101" t="n">
        <v>482.6536</v>
      </c>
      <c r="C290" s="102" t="n">
        <v>30.242</v>
      </c>
      <c r="D290" s="102" t="n">
        <v>35.3047</v>
      </c>
      <c r="E290" s="102" t="n">
        <v>36.9113</v>
      </c>
      <c r="F290" s="103" t="n">
        <v>2342.21</v>
      </c>
      <c r="G290" s="104" t="n">
        <v>4.44</v>
      </c>
      <c r="H290" s="0" t="n">
        <v>0</v>
      </c>
    </row>
    <row r="291" customFormat="false" ht="12.75" hidden="false" customHeight="false" outlineLevel="0" collapsed="false">
      <c r="B291" s="101" t="n">
        <v>1598.1896</v>
      </c>
      <c r="C291" s="102" t="n">
        <v>40.5821</v>
      </c>
      <c r="D291" s="102" t="n">
        <v>44.0353</v>
      </c>
      <c r="E291" s="102" t="n">
        <v>43.1683</v>
      </c>
      <c r="F291" s="103" t="n">
        <v>1175.19</v>
      </c>
      <c r="G291" s="104" t="n">
        <v>2.89</v>
      </c>
      <c r="H291" s="0" t="n">
        <v>0</v>
      </c>
    </row>
    <row r="292" customFormat="false" ht="12.75" hidden="false" customHeight="false" outlineLevel="0" collapsed="false">
      <c r="B292" s="101" t="n">
        <v>799.3168</v>
      </c>
      <c r="C292" s="102" t="n">
        <v>36.842</v>
      </c>
      <c r="D292" s="102" t="n">
        <v>41.4693</v>
      </c>
      <c r="E292" s="102" t="n">
        <v>40.1692</v>
      </c>
      <c r="F292" s="103" t="n">
        <v>1045.2</v>
      </c>
      <c r="G292" s="104" t="n">
        <v>2.4</v>
      </c>
      <c r="H292" s="0" t="n">
        <v>0</v>
      </c>
    </row>
    <row r="293" customFormat="false" ht="12.75" hidden="false" customHeight="false" outlineLevel="0" collapsed="false">
      <c r="B293" s="101" t="n">
        <v>393.6424</v>
      </c>
      <c r="C293" s="102" t="n">
        <v>33.4834</v>
      </c>
      <c r="D293" s="102" t="n">
        <v>39.1883</v>
      </c>
      <c r="E293" s="102" t="n">
        <v>37.5316</v>
      </c>
      <c r="F293" s="103" t="n">
        <v>949.47</v>
      </c>
      <c r="G293" s="104" t="n">
        <v>2.01</v>
      </c>
      <c r="H293" s="0" t="n">
        <v>0</v>
      </c>
    </row>
    <row r="294" customFormat="false" ht="12.75" hidden="false" customHeight="false" outlineLevel="0" collapsed="false">
      <c r="B294" s="101" t="n">
        <v>199.4664</v>
      </c>
      <c r="C294" s="102" t="n">
        <v>30.6748</v>
      </c>
      <c r="D294" s="102" t="n">
        <v>37.162</v>
      </c>
      <c r="E294" s="102" t="n">
        <v>35.1838</v>
      </c>
      <c r="F294" s="103" t="n">
        <v>888.13</v>
      </c>
      <c r="G294" s="104" t="n">
        <v>1.73</v>
      </c>
      <c r="H294" s="0" t="n">
        <v>0</v>
      </c>
    </row>
    <row r="295" customFormat="false" ht="12.75" hidden="false" customHeight="false" outlineLevel="0" collapsed="false">
      <c r="B295" s="101" t="n">
        <v>1722.8264</v>
      </c>
      <c r="C295" s="102" t="n">
        <v>37.8813</v>
      </c>
      <c r="D295" s="102" t="n">
        <v>43.2248</v>
      </c>
      <c r="E295" s="102" t="n">
        <v>44.2438</v>
      </c>
      <c r="F295" s="103" t="n">
        <v>1276.03</v>
      </c>
      <c r="G295" s="104" t="n">
        <v>3.3</v>
      </c>
      <c r="H295" s="0" t="n">
        <v>0</v>
      </c>
    </row>
    <row r="296" customFormat="false" ht="12.75" hidden="false" customHeight="false" outlineLevel="0" collapsed="false">
      <c r="B296" s="101" t="n">
        <v>668.5</v>
      </c>
      <c r="C296" s="102" t="n">
        <v>34.5713</v>
      </c>
      <c r="D296" s="102" t="n">
        <v>41.1969</v>
      </c>
      <c r="E296" s="102" t="n">
        <v>42.191</v>
      </c>
      <c r="F296" s="103" t="n">
        <v>1077.62</v>
      </c>
      <c r="G296" s="104" t="n">
        <v>2.37</v>
      </c>
      <c r="H296" s="0" t="n">
        <v>0</v>
      </c>
    </row>
    <row r="297" customFormat="false" ht="12.75" hidden="false" customHeight="false" outlineLevel="0" collapsed="false">
      <c r="B297" s="101" t="n">
        <v>303.372</v>
      </c>
      <c r="C297" s="102" t="n">
        <v>31.8042</v>
      </c>
      <c r="D297" s="102" t="n">
        <v>39.5136</v>
      </c>
      <c r="E297" s="102" t="n">
        <v>40.4359</v>
      </c>
      <c r="F297" s="103" t="n">
        <v>992.76</v>
      </c>
      <c r="G297" s="104" t="n">
        <v>1.97</v>
      </c>
      <c r="H297" s="0" t="n">
        <v>0</v>
      </c>
    </row>
    <row r="298" customFormat="false" ht="12.75" hidden="false" customHeight="false" outlineLevel="0" collapsed="false">
      <c r="B298" s="101" t="n">
        <v>151.6168</v>
      </c>
      <c r="C298" s="102" t="n">
        <v>29.1354</v>
      </c>
      <c r="D298" s="102" t="n">
        <v>38.0176</v>
      </c>
      <c r="E298" s="102" t="n">
        <v>38.7773</v>
      </c>
      <c r="F298" s="103" t="n">
        <v>944.52</v>
      </c>
      <c r="G298" s="104" t="n">
        <v>1.77</v>
      </c>
      <c r="H298" s="0" t="n">
        <v>0</v>
      </c>
    </row>
    <row r="299" customFormat="false" ht="12.75" hidden="false" customHeight="false" outlineLevel="0" collapsed="false">
      <c r="B299" s="101" t="n">
        <v>1731.7512</v>
      </c>
      <c r="C299" s="102" t="n">
        <v>38.1261</v>
      </c>
      <c r="D299" s="102" t="n">
        <v>41.3439</v>
      </c>
      <c r="E299" s="102" t="n">
        <v>42.3093</v>
      </c>
      <c r="F299" s="103" t="n">
        <v>1084.67</v>
      </c>
      <c r="G299" s="104" t="n">
        <v>2.83</v>
      </c>
      <c r="H299" s="0" t="n">
        <v>0</v>
      </c>
    </row>
    <row r="300" customFormat="false" ht="12.75" hidden="false" customHeight="false" outlineLevel="0" collapsed="false">
      <c r="B300" s="101" t="n">
        <v>797.3024</v>
      </c>
      <c r="C300" s="102" t="n">
        <v>34.776</v>
      </c>
      <c r="D300" s="102" t="n">
        <v>38.797</v>
      </c>
      <c r="E300" s="102" t="n">
        <v>39.5828</v>
      </c>
      <c r="F300" s="103" t="n">
        <v>940.62</v>
      </c>
      <c r="G300" s="104" t="n">
        <v>2.2</v>
      </c>
      <c r="H300" s="0" t="n">
        <v>0</v>
      </c>
    </row>
    <row r="301" customFormat="false" ht="12.75" hidden="false" customHeight="false" outlineLevel="0" collapsed="false">
      <c r="B301" s="101" t="n">
        <v>371.1832</v>
      </c>
      <c r="C301" s="102" t="n">
        <v>31.5851</v>
      </c>
      <c r="D301" s="102" t="n">
        <v>36.5927</v>
      </c>
      <c r="E301" s="102" t="n">
        <v>37.3451</v>
      </c>
      <c r="F301" s="103" t="n">
        <v>855.14</v>
      </c>
      <c r="G301" s="104" t="n">
        <v>1.78</v>
      </c>
      <c r="H301" s="0" t="n">
        <v>0</v>
      </c>
    </row>
    <row r="302" customFormat="false" ht="12.75" hidden="false" customHeight="false" outlineLevel="0" collapsed="false">
      <c r="B302" s="101" t="n">
        <v>171.4184</v>
      </c>
      <c r="C302" s="102" t="n">
        <v>28.6566</v>
      </c>
      <c r="D302" s="102" t="n">
        <v>34.6413</v>
      </c>
      <c r="E302" s="102" t="n">
        <v>35.3388</v>
      </c>
      <c r="F302" s="103" t="n">
        <v>800.92</v>
      </c>
      <c r="G302" s="104" t="n">
        <v>1.52</v>
      </c>
      <c r="H302" s="0" t="n">
        <v>0</v>
      </c>
    </row>
    <row r="303" customFormat="false" ht="12.75" hidden="false" customHeight="false" outlineLevel="0" collapsed="false">
      <c r="B303" s="101" t="n">
        <v>1276.368</v>
      </c>
      <c r="C303" s="102" t="n">
        <v>39.4053</v>
      </c>
      <c r="D303" s="102" t="n">
        <v>41.6084</v>
      </c>
      <c r="E303" s="102" t="n">
        <v>42.6773</v>
      </c>
      <c r="F303" s="103" t="n">
        <v>783.95</v>
      </c>
      <c r="G303" s="104" t="n">
        <v>2.15</v>
      </c>
      <c r="H303" s="0" t="n">
        <v>0</v>
      </c>
    </row>
    <row r="304" customFormat="false" ht="12.75" hidden="false" customHeight="false" outlineLevel="0" collapsed="false">
      <c r="B304" s="101" t="n">
        <v>630.0448</v>
      </c>
      <c r="C304" s="102" t="n">
        <v>35.6812</v>
      </c>
      <c r="D304" s="102" t="n">
        <v>38.9437</v>
      </c>
      <c r="E304" s="102" t="n">
        <v>40.1381</v>
      </c>
      <c r="F304" s="103" t="n">
        <v>675.9</v>
      </c>
      <c r="G304" s="104" t="n">
        <v>1.71</v>
      </c>
      <c r="H304" s="0" t="n">
        <v>0</v>
      </c>
    </row>
    <row r="305" customFormat="false" ht="12.75" hidden="false" customHeight="false" outlineLevel="0" collapsed="false">
      <c r="B305" s="101" t="n">
        <v>304.2336</v>
      </c>
      <c r="C305" s="102" t="n">
        <v>32.2494</v>
      </c>
      <c r="D305" s="102" t="n">
        <v>36.7569</v>
      </c>
      <c r="E305" s="102" t="n">
        <v>37.8975</v>
      </c>
      <c r="F305" s="103" t="n">
        <v>601.18</v>
      </c>
      <c r="G305" s="104" t="n">
        <v>1.41</v>
      </c>
      <c r="H305" s="0" t="n">
        <v>0</v>
      </c>
    </row>
    <row r="306" customFormat="false" ht="12.75" hidden="false" customHeight="false" outlineLevel="0" collapsed="false">
      <c r="B306" s="101" t="n">
        <v>146.3576</v>
      </c>
      <c r="C306" s="102" t="n">
        <v>29.4483</v>
      </c>
      <c r="D306" s="102" t="n">
        <v>34.773</v>
      </c>
      <c r="E306" s="102" t="n">
        <v>35.7231</v>
      </c>
      <c r="F306" s="103" t="n">
        <v>553.25</v>
      </c>
      <c r="G306" s="104" t="n">
        <v>1.16</v>
      </c>
      <c r="H306" s="0" t="n">
        <v>0</v>
      </c>
    </row>
    <row r="308" customFormat="false" ht="12.75" hidden="false" customHeight="false" outlineLevel="0" collapsed="false">
      <c r="A308" s="0" t="s">
        <v>227</v>
      </c>
    </row>
    <row r="309" customFormat="false" ht="12.75" hidden="false" customHeight="false" outlineLevel="0" collapsed="false">
      <c r="B309" s="101" t="n">
        <v>5336.9488</v>
      </c>
      <c r="C309" s="102" t="n">
        <v>41.9107</v>
      </c>
      <c r="D309" s="102" t="n">
        <v>43.486</v>
      </c>
      <c r="E309" s="102" t="n">
        <v>44.8814</v>
      </c>
      <c r="F309" s="103" t="n">
        <v>18068.24</v>
      </c>
      <c r="G309" s="104" t="n">
        <v>37.67</v>
      </c>
      <c r="H309" s="0" t="n">
        <v>0</v>
      </c>
    </row>
    <row r="310" customFormat="false" ht="12.75" hidden="false" customHeight="false" outlineLevel="0" collapsed="false">
      <c r="B310" s="101" t="n">
        <v>2477.7056</v>
      </c>
      <c r="C310" s="102" t="n">
        <v>39.8589</v>
      </c>
      <c r="D310" s="102" t="n">
        <v>41.7907</v>
      </c>
      <c r="E310" s="102" t="n">
        <v>42.8217</v>
      </c>
      <c r="F310" s="103" t="n">
        <v>16122.75</v>
      </c>
      <c r="G310" s="104" t="n">
        <v>31.86</v>
      </c>
      <c r="H310" s="0" t="n">
        <v>0</v>
      </c>
    </row>
    <row r="311" customFormat="false" ht="12.75" hidden="false" customHeight="false" outlineLevel="0" collapsed="false">
      <c r="B311" s="101" t="n">
        <v>1177.2168</v>
      </c>
      <c r="C311" s="102" t="n">
        <v>37.284</v>
      </c>
      <c r="D311" s="102" t="n">
        <v>40.2792</v>
      </c>
      <c r="E311" s="102" t="n">
        <v>41.2835</v>
      </c>
      <c r="F311" s="103" t="n">
        <v>15043.05</v>
      </c>
      <c r="G311" s="104" t="n">
        <v>27.29</v>
      </c>
      <c r="H311" s="0" t="n">
        <v>0</v>
      </c>
    </row>
    <row r="312" customFormat="false" ht="12.75" hidden="false" customHeight="false" outlineLevel="0" collapsed="false">
      <c r="B312" s="101" t="n">
        <v>560.568</v>
      </c>
      <c r="C312" s="102" t="n">
        <v>34.6551</v>
      </c>
      <c r="D312" s="102" t="n">
        <v>38.7018</v>
      </c>
      <c r="E312" s="102" t="n">
        <v>39.9657</v>
      </c>
      <c r="F312" s="103" t="n">
        <v>14295.85</v>
      </c>
      <c r="G312" s="104" t="n">
        <v>22.81</v>
      </c>
      <c r="H312" s="0" t="n">
        <v>0</v>
      </c>
    </row>
    <row r="313" customFormat="false" ht="12.75" hidden="false" customHeight="false" outlineLevel="0" collapsed="false">
      <c r="B313" s="101" t="n">
        <v>8223.3376</v>
      </c>
      <c r="C313" s="102" t="n">
        <v>39.9856</v>
      </c>
      <c r="D313" s="102" t="n">
        <v>41.9617</v>
      </c>
      <c r="E313" s="102" t="n">
        <v>43.0293</v>
      </c>
      <c r="F313" s="103" t="n">
        <v>18054.18</v>
      </c>
      <c r="G313" s="104" t="n">
        <v>40.04</v>
      </c>
      <c r="H313" s="0" t="n">
        <v>0</v>
      </c>
    </row>
    <row r="314" customFormat="false" ht="12.75" hidden="false" customHeight="false" outlineLevel="0" collapsed="false">
      <c r="B314" s="101" t="n">
        <v>3329.8224</v>
      </c>
      <c r="C314" s="102" t="n">
        <v>37.0296</v>
      </c>
      <c r="D314" s="102" t="n">
        <v>39.7739</v>
      </c>
      <c r="E314" s="102" t="n">
        <v>40.6902</v>
      </c>
      <c r="F314" s="103" t="n">
        <v>15394.22</v>
      </c>
      <c r="G314" s="104" t="n">
        <v>30.86</v>
      </c>
      <c r="H314" s="0" t="n">
        <v>0</v>
      </c>
    </row>
    <row r="315" customFormat="false" ht="12.75" hidden="false" customHeight="false" outlineLevel="0" collapsed="false">
      <c r="B315" s="101" t="n">
        <v>1400.8584</v>
      </c>
      <c r="C315" s="102" t="n">
        <v>34.2098</v>
      </c>
      <c r="D315" s="102" t="n">
        <v>37.8831</v>
      </c>
      <c r="E315" s="102" t="n">
        <v>39.0714</v>
      </c>
      <c r="F315" s="103" t="n">
        <v>14355.77</v>
      </c>
      <c r="G315" s="104" t="n">
        <v>26.33</v>
      </c>
      <c r="H315" s="0" t="n">
        <v>0</v>
      </c>
    </row>
    <row r="316" customFormat="false" ht="12.75" hidden="false" customHeight="false" outlineLevel="0" collapsed="false">
      <c r="B316" s="101" t="n">
        <v>589.3664</v>
      </c>
      <c r="C316" s="102" t="n">
        <v>31.6203</v>
      </c>
      <c r="D316" s="102" t="n">
        <v>36.1268</v>
      </c>
      <c r="E316" s="102" t="n">
        <v>37.8107</v>
      </c>
      <c r="F316" s="103" t="n">
        <v>13829.11</v>
      </c>
      <c r="G316" s="104" t="n">
        <v>23.16</v>
      </c>
      <c r="H316" s="0" t="n">
        <v>0</v>
      </c>
    </row>
    <row r="317" customFormat="false" ht="12.75" hidden="false" customHeight="false" outlineLevel="0" collapsed="false">
      <c r="B317" s="101" t="n">
        <v>19739.512</v>
      </c>
      <c r="C317" s="102" t="n">
        <v>38.7735</v>
      </c>
      <c r="D317" s="102" t="n">
        <v>40.0906</v>
      </c>
      <c r="E317" s="102" t="n">
        <v>43.1786</v>
      </c>
      <c r="F317" s="103" t="n">
        <v>37092.42</v>
      </c>
      <c r="G317" s="104" t="n">
        <v>76.66</v>
      </c>
      <c r="H317" s="0" t="n">
        <v>0</v>
      </c>
    </row>
    <row r="318" customFormat="false" ht="12.75" hidden="false" customHeight="false" outlineLevel="0" collapsed="false">
      <c r="B318" s="101" t="n">
        <v>6147.5048</v>
      </c>
      <c r="C318" s="102" t="n">
        <v>36.7498</v>
      </c>
      <c r="D318" s="102" t="n">
        <v>38.7786</v>
      </c>
      <c r="E318" s="102" t="n">
        <v>41.1168</v>
      </c>
      <c r="F318" s="103" t="n">
        <v>30765.76</v>
      </c>
      <c r="G318" s="104" t="n">
        <v>56.69</v>
      </c>
      <c r="H318" s="0" t="n">
        <v>0</v>
      </c>
    </row>
    <row r="319" customFormat="false" ht="12.75" hidden="false" customHeight="false" outlineLevel="0" collapsed="false">
      <c r="B319" s="101" t="n">
        <v>2740.7616</v>
      </c>
      <c r="C319" s="102" t="n">
        <v>34.5774</v>
      </c>
      <c r="D319" s="102" t="n">
        <v>37.5787</v>
      </c>
      <c r="E319" s="102" t="n">
        <v>39.1034</v>
      </c>
      <c r="F319" s="103" t="n">
        <v>28191.3</v>
      </c>
      <c r="G319" s="104" t="n">
        <v>49.11</v>
      </c>
      <c r="H319" s="0" t="n">
        <v>0</v>
      </c>
    </row>
    <row r="320" customFormat="false" ht="12.75" hidden="false" customHeight="false" outlineLevel="0" collapsed="false">
      <c r="B320" s="101" t="n">
        <v>1309.4168</v>
      </c>
      <c r="C320" s="102" t="n">
        <v>32.2688</v>
      </c>
      <c r="D320" s="102" t="n">
        <v>36.2056</v>
      </c>
      <c r="E320" s="102" t="n">
        <v>37.0064</v>
      </c>
      <c r="F320" s="103" t="n">
        <v>27160.05</v>
      </c>
      <c r="G320" s="104" t="n">
        <v>41.69</v>
      </c>
      <c r="H320" s="0" t="n">
        <v>0</v>
      </c>
    </row>
    <row r="321" customFormat="false" ht="12.75" hidden="false" customHeight="false" outlineLevel="0" collapsed="false">
      <c r="B321" s="101" t="n">
        <v>19979.2504</v>
      </c>
      <c r="C321" s="102" t="n">
        <v>39.5416</v>
      </c>
      <c r="D321" s="102" t="n">
        <v>43.6805</v>
      </c>
      <c r="E321" s="102" t="n">
        <v>44.9249</v>
      </c>
      <c r="F321" s="103" t="n">
        <v>41112.65</v>
      </c>
      <c r="G321" s="104" t="n">
        <v>89.68</v>
      </c>
      <c r="H321" s="0" t="n">
        <v>0</v>
      </c>
    </row>
    <row r="322" customFormat="false" ht="12.75" hidden="false" customHeight="false" outlineLevel="0" collapsed="false">
      <c r="B322" s="101" t="n">
        <v>6920.032</v>
      </c>
      <c r="C322" s="102" t="n">
        <v>37.6291</v>
      </c>
      <c r="D322" s="102" t="n">
        <v>42.1287</v>
      </c>
      <c r="E322" s="102" t="n">
        <v>42.6061</v>
      </c>
      <c r="F322" s="103" t="n">
        <v>34581.23</v>
      </c>
      <c r="G322" s="104" t="n">
        <v>71.29</v>
      </c>
      <c r="H322" s="0" t="n">
        <v>0</v>
      </c>
    </row>
    <row r="323" customFormat="false" ht="12.75" hidden="false" customHeight="false" outlineLevel="0" collapsed="false">
      <c r="B323" s="101" t="n">
        <v>3179.5784</v>
      </c>
      <c r="C323" s="102" t="n">
        <v>35.6684</v>
      </c>
      <c r="D323" s="102" t="n">
        <v>40.46</v>
      </c>
      <c r="E323" s="102" t="n">
        <v>40.2571</v>
      </c>
      <c r="F323" s="103" t="n">
        <v>31989.86</v>
      </c>
      <c r="G323" s="104" t="n">
        <v>62.97</v>
      </c>
      <c r="H323" s="0" t="n">
        <v>0</v>
      </c>
    </row>
    <row r="324" customFormat="false" ht="12.75" hidden="false" customHeight="false" outlineLevel="0" collapsed="false">
      <c r="B324" s="101" t="n">
        <v>1573.4616</v>
      </c>
      <c r="C324" s="102" t="n">
        <v>33.5323</v>
      </c>
      <c r="D324" s="102" t="n">
        <v>38.5252</v>
      </c>
      <c r="E324" s="102" t="n">
        <v>37.8015</v>
      </c>
      <c r="F324" s="103" t="n">
        <v>30456.85</v>
      </c>
      <c r="G324" s="104" t="n">
        <v>55.58</v>
      </c>
      <c r="H324" s="0" t="n">
        <v>0</v>
      </c>
    </row>
    <row r="325" customFormat="false" ht="12.75" hidden="false" customHeight="false" outlineLevel="0" collapsed="false">
      <c r="B325" s="101" t="n">
        <v>50170.72</v>
      </c>
      <c r="C325" s="102" t="n">
        <v>38.3266</v>
      </c>
      <c r="D325" s="102" t="n">
        <v>41.8872</v>
      </c>
      <c r="E325" s="102" t="n">
        <v>43.9392</v>
      </c>
      <c r="F325" s="103" t="n">
        <v>52304.74</v>
      </c>
      <c r="G325" s="104" t="n">
        <v>127.31</v>
      </c>
      <c r="H325" s="0" t="n">
        <v>0</v>
      </c>
    </row>
    <row r="326" customFormat="false" ht="12.75" hidden="false" customHeight="false" outlineLevel="0" collapsed="false">
      <c r="B326" s="101" t="n">
        <v>7727.2352</v>
      </c>
      <c r="C326" s="102" t="n">
        <v>35.4556</v>
      </c>
      <c r="D326" s="102" t="n">
        <v>40.4445</v>
      </c>
      <c r="E326" s="102" t="n">
        <v>42.7574</v>
      </c>
      <c r="F326" s="103" t="n">
        <v>38185.8</v>
      </c>
      <c r="G326" s="104" t="n">
        <v>74.3</v>
      </c>
      <c r="H326" s="0" t="n">
        <v>0</v>
      </c>
    </row>
    <row r="327" customFormat="false" ht="12.75" hidden="false" customHeight="false" outlineLevel="0" collapsed="false">
      <c r="B327" s="101" t="n">
        <v>2142.4304</v>
      </c>
      <c r="C327" s="102" t="n">
        <v>33.61</v>
      </c>
      <c r="D327" s="102" t="n">
        <v>38.9033</v>
      </c>
      <c r="E327" s="102" t="n">
        <v>41.4645</v>
      </c>
      <c r="F327" s="103" t="n">
        <v>35101.53</v>
      </c>
      <c r="G327" s="104" t="n">
        <v>61.29</v>
      </c>
      <c r="H327" s="0" t="n">
        <v>0</v>
      </c>
    </row>
    <row r="328" customFormat="false" ht="12.75" hidden="false" customHeight="false" outlineLevel="0" collapsed="false">
      <c r="B328" s="101" t="n">
        <v>801.1568</v>
      </c>
      <c r="C328" s="102" t="n">
        <v>31.4926</v>
      </c>
      <c r="D328" s="102" t="n">
        <v>37.3636</v>
      </c>
      <c r="E328" s="102" t="n">
        <v>39.9044</v>
      </c>
      <c r="F328" s="103" t="n">
        <v>33031.88</v>
      </c>
      <c r="G328" s="104" t="n">
        <v>49</v>
      </c>
      <c r="H328" s="0" t="n">
        <v>0</v>
      </c>
    </row>
    <row r="329" customFormat="false" ht="12.75" hidden="false" customHeight="false" outlineLevel="0" collapsed="false">
      <c r="B329" s="101" t="n">
        <v>3926.536</v>
      </c>
      <c r="C329" s="102" t="n">
        <v>40.2762</v>
      </c>
      <c r="D329" s="102" t="n">
        <v>42.4641</v>
      </c>
      <c r="E329" s="102" t="n">
        <v>43.0232</v>
      </c>
      <c r="F329" s="103" t="n">
        <v>7675.97</v>
      </c>
      <c r="G329" s="104" t="n">
        <v>15.75</v>
      </c>
      <c r="H329" s="0" t="n">
        <v>0</v>
      </c>
    </row>
    <row r="330" customFormat="false" ht="12.75" hidden="false" customHeight="false" outlineLevel="0" collapsed="false">
      <c r="B330" s="101" t="n">
        <v>1854.3856</v>
      </c>
      <c r="C330" s="102" t="n">
        <v>37.0446</v>
      </c>
      <c r="D330" s="102" t="n">
        <v>39.6798</v>
      </c>
      <c r="E330" s="102" t="n">
        <v>39.9064</v>
      </c>
      <c r="F330" s="103" t="n">
        <v>6564.39</v>
      </c>
      <c r="G330" s="104" t="n">
        <v>12.49</v>
      </c>
      <c r="H330" s="0" t="n">
        <v>0</v>
      </c>
    </row>
    <row r="331" customFormat="false" ht="12.75" hidden="false" customHeight="false" outlineLevel="0" collapsed="false">
      <c r="B331" s="101" t="n">
        <v>879.3984</v>
      </c>
      <c r="C331" s="102" t="n">
        <v>34.1747</v>
      </c>
      <c r="D331" s="102" t="n">
        <v>37.2116</v>
      </c>
      <c r="E331" s="102" t="n">
        <v>37.2094</v>
      </c>
      <c r="F331" s="103" t="n">
        <v>5947.02</v>
      </c>
      <c r="G331" s="104" t="n">
        <v>10.49</v>
      </c>
      <c r="H331" s="0" t="n">
        <v>0</v>
      </c>
    </row>
    <row r="332" customFormat="false" ht="12.75" hidden="false" customHeight="false" outlineLevel="0" collapsed="false">
      <c r="B332" s="101" t="n">
        <v>433.4408</v>
      </c>
      <c r="C332" s="102" t="n">
        <v>31.6239</v>
      </c>
      <c r="D332" s="102" t="n">
        <v>35.1061</v>
      </c>
      <c r="E332" s="102" t="n">
        <v>34.6377</v>
      </c>
      <c r="F332" s="103" t="n">
        <v>5544.36</v>
      </c>
      <c r="G332" s="104" t="n">
        <v>8.2</v>
      </c>
      <c r="H332" s="0" t="n">
        <v>0</v>
      </c>
    </row>
    <row r="333" customFormat="false" ht="12.75" hidden="false" customHeight="false" outlineLevel="0" collapsed="false">
      <c r="B333" s="101" t="n">
        <v>4232.2528</v>
      </c>
      <c r="C333" s="102" t="n">
        <v>40.2479</v>
      </c>
      <c r="D333" s="102" t="n">
        <v>43.0539</v>
      </c>
      <c r="E333" s="102" t="n">
        <v>44.4085</v>
      </c>
      <c r="F333" s="103" t="n">
        <v>8726.43</v>
      </c>
      <c r="G333" s="104" t="n">
        <v>18.04</v>
      </c>
      <c r="H333" s="0" t="n">
        <v>0</v>
      </c>
    </row>
    <row r="334" customFormat="false" ht="12.75" hidden="false" customHeight="false" outlineLevel="0" collapsed="false">
      <c r="B334" s="101" t="n">
        <v>1916.2656</v>
      </c>
      <c r="C334" s="102" t="n">
        <v>37.3463</v>
      </c>
      <c r="D334" s="102" t="n">
        <v>40.8726</v>
      </c>
      <c r="E334" s="102" t="n">
        <v>41.9044</v>
      </c>
      <c r="F334" s="103" t="n">
        <v>7525.88</v>
      </c>
      <c r="G334" s="104" t="n">
        <v>14.44</v>
      </c>
      <c r="H334" s="0" t="n">
        <v>0</v>
      </c>
    </row>
    <row r="335" customFormat="false" ht="12.75" hidden="false" customHeight="false" outlineLevel="0" collapsed="false">
      <c r="B335" s="101" t="n">
        <v>927.3544</v>
      </c>
      <c r="C335" s="102" t="n">
        <v>34.3593</v>
      </c>
      <c r="D335" s="102" t="n">
        <v>38.7046</v>
      </c>
      <c r="E335" s="102" t="n">
        <v>39.5736</v>
      </c>
      <c r="F335" s="103" t="n">
        <v>6898.71</v>
      </c>
      <c r="G335" s="104" t="n">
        <v>11.54</v>
      </c>
      <c r="H335" s="0" t="n">
        <v>0</v>
      </c>
    </row>
    <row r="336" customFormat="false" ht="12.75" hidden="false" customHeight="false" outlineLevel="0" collapsed="false">
      <c r="B336" s="101" t="n">
        <v>463.1592</v>
      </c>
      <c r="C336" s="102" t="n">
        <v>31.4492</v>
      </c>
      <c r="D336" s="102" t="n">
        <v>36.3411</v>
      </c>
      <c r="E336" s="102" t="n">
        <v>37.0657</v>
      </c>
      <c r="F336" s="103" t="n">
        <v>6534.95</v>
      </c>
      <c r="G336" s="104" t="n">
        <v>9.46</v>
      </c>
      <c r="H336" s="0" t="n">
        <v>0</v>
      </c>
    </row>
    <row r="337" customFormat="false" ht="12.75" hidden="false" customHeight="false" outlineLevel="0" collapsed="false">
      <c r="B337" s="101" t="n">
        <v>8329.9568</v>
      </c>
      <c r="C337" s="102" t="n">
        <v>38.3308</v>
      </c>
      <c r="D337" s="102" t="n">
        <v>40.8353</v>
      </c>
      <c r="E337" s="102" t="n">
        <v>41.7034</v>
      </c>
      <c r="F337" s="103" t="n">
        <v>9137.27</v>
      </c>
      <c r="G337" s="104" t="n">
        <v>21.23</v>
      </c>
      <c r="H337" s="0" t="n">
        <v>0</v>
      </c>
    </row>
    <row r="338" customFormat="false" ht="12.75" hidden="false" customHeight="false" outlineLevel="0" collapsed="false">
      <c r="B338" s="101" t="n">
        <v>3592.5824</v>
      </c>
      <c r="C338" s="102" t="n">
        <v>34.4442</v>
      </c>
      <c r="D338" s="102" t="n">
        <v>38.0762</v>
      </c>
      <c r="E338" s="102" t="n">
        <v>38.8506</v>
      </c>
      <c r="F338" s="103" t="n">
        <v>7405.4</v>
      </c>
      <c r="G338" s="104" t="n">
        <v>15.64</v>
      </c>
      <c r="H338" s="0" t="n">
        <v>0</v>
      </c>
    </row>
    <row r="339" customFormat="false" ht="12.75" hidden="false" customHeight="false" outlineLevel="0" collapsed="false">
      <c r="B339" s="101" t="n">
        <v>1572.7136</v>
      </c>
      <c r="C339" s="102" t="n">
        <v>30.9715</v>
      </c>
      <c r="D339" s="102" t="n">
        <v>35.7724</v>
      </c>
      <c r="E339" s="102" t="n">
        <v>36.5048</v>
      </c>
      <c r="F339" s="103" t="n">
        <v>6466.71</v>
      </c>
      <c r="G339" s="104" t="n">
        <v>12.47</v>
      </c>
      <c r="H339" s="0" t="n">
        <v>0</v>
      </c>
    </row>
    <row r="340" customFormat="false" ht="12.75" hidden="false" customHeight="false" outlineLevel="0" collapsed="false">
      <c r="B340" s="101" t="n">
        <v>661.0152</v>
      </c>
      <c r="C340" s="102" t="n">
        <v>27.7468</v>
      </c>
      <c r="D340" s="102" t="n">
        <v>33.659</v>
      </c>
      <c r="E340" s="102" t="n">
        <v>34.3396</v>
      </c>
      <c r="F340" s="103" t="n">
        <v>5867.01</v>
      </c>
      <c r="G340" s="104" t="n">
        <v>9.18</v>
      </c>
      <c r="H340" s="0" t="n">
        <v>0</v>
      </c>
    </row>
    <row r="341" customFormat="false" ht="12.75" hidden="false" customHeight="false" outlineLevel="0" collapsed="false">
      <c r="B341" s="101" t="n">
        <v>5816.5352</v>
      </c>
      <c r="C341" s="102" t="n">
        <v>40.0456</v>
      </c>
      <c r="D341" s="102" t="n">
        <v>41.3762</v>
      </c>
      <c r="E341" s="102" t="n">
        <v>42.6882</v>
      </c>
      <c r="F341" s="103" t="n">
        <v>5922.59</v>
      </c>
      <c r="G341" s="104" t="n">
        <v>14.5</v>
      </c>
      <c r="H341" s="0" t="n">
        <v>0</v>
      </c>
    </row>
    <row r="342" customFormat="false" ht="12.75" hidden="false" customHeight="false" outlineLevel="0" collapsed="false">
      <c r="B342" s="101" t="n">
        <v>2348.1288</v>
      </c>
      <c r="C342" s="102" t="n">
        <v>36.2911</v>
      </c>
      <c r="D342" s="102" t="n">
        <v>38.5982</v>
      </c>
      <c r="E342" s="102" t="n">
        <v>40.1693</v>
      </c>
      <c r="F342" s="103" t="n">
        <v>4866.65</v>
      </c>
      <c r="G342" s="104" t="n">
        <v>11.3</v>
      </c>
      <c r="H342" s="0" t="n">
        <v>0</v>
      </c>
    </row>
    <row r="343" customFormat="false" ht="12.75" hidden="false" customHeight="false" outlineLevel="0" collapsed="false">
      <c r="B343" s="101" t="n">
        <v>1041.06</v>
      </c>
      <c r="C343" s="102" t="n">
        <v>33.0634</v>
      </c>
      <c r="D343" s="102" t="n">
        <v>36.3664</v>
      </c>
      <c r="E343" s="102" t="n">
        <v>37.9892</v>
      </c>
      <c r="F343" s="103" t="n">
        <v>4210.65</v>
      </c>
      <c r="G343" s="104" t="n">
        <v>8.72</v>
      </c>
      <c r="H343" s="0" t="n">
        <v>0</v>
      </c>
    </row>
    <row r="344" customFormat="false" ht="12.75" hidden="false" customHeight="false" outlineLevel="0" collapsed="false">
      <c r="B344" s="101" t="n">
        <v>462.928</v>
      </c>
      <c r="C344" s="102" t="n">
        <v>30.1716</v>
      </c>
      <c r="D344" s="102" t="n">
        <v>34.2966</v>
      </c>
      <c r="E344" s="102" t="n">
        <v>35.7216</v>
      </c>
      <c r="F344" s="103" t="n">
        <v>3827.49</v>
      </c>
      <c r="G344" s="104" t="n">
        <v>6.59</v>
      </c>
      <c r="H344" s="0" t="n">
        <v>0</v>
      </c>
    </row>
    <row r="345" customFormat="false" ht="12.75" hidden="false" customHeight="false" outlineLevel="0" collapsed="false">
      <c r="B345" s="101" t="n">
        <v>1784.6912</v>
      </c>
      <c r="C345" s="102" t="n">
        <v>41.0215</v>
      </c>
      <c r="D345" s="102" t="n">
        <v>43.4513</v>
      </c>
      <c r="E345" s="102" t="n">
        <v>42.8818</v>
      </c>
      <c r="F345" s="103" t="n">
        <v>2017.03</v>
      </c>
      <c r="G345" s="104" t="n">
        <v>4.48</v>
      </c>
      <c r="H345" s="0" t="n">
        <v>0</v>
      </c>
    </row>
    <row r="346" customFormat="false" ht="12.75" hidden="false" customHeight="false" outlineLevel="0" collapsed="false">
      <c r="B346" s="101" t="n">
        <v>890.66</v>
      </c>
      <c r="C346" s="102" t="n">
        <v>37.0648</v>
      </c>
      <c r="D346" s="102" t="n">
        <v>40.5582</v>
      </c>
      <c r="E346" s="102" t="n">
        <v>39.5412</v>
      </c>
      <c r="F346" s="103" t="n">
        <v>1754.96</v>
      </c>
      <c r="G346" s="104" t="n">
        <v>3.59</v>
      </c>
      <c r="H346" s="0" t="n">
        <v>0</v>
      </c>
    </row>
    <row r="347" customFormat="false" ht="12.75" hidden="false" customHeight="false" outlineLevel="0" collapsed="false">
      <c r="B347" s="101" t="n">
        <v>429.62</v>
      </c>
      <c r="C347" s="102" t="n">
        <v>33.5149</v>
      </c>
      <c r="D347" s="102" t="n">
        <v>38.0027</v>
      </c>
      <c r="E347" s="102" t="n">
        <v>36.6939</v>
      </c>
      <c r="F347" s="103" t="n">
        <v>1549.19</v>
      </c>
      <c r="G347" s="104" t="n">
        <v>2.88</v>
      </c>
      <c r="H347" s="0" t="n">
        <v>0</v>
      </c>
    </row>
    <row r="348" customFormat="false" ht="12.75" hidden="false" customHeight="false" outlineLevel="0" collapsed="false">
      <c r="B348" s="101" t="n">
        <v>210.3392</v>
      </c>
      <c r="C348" s="102" t="n">
        <v>30.5332</v>
      </c>
      <c r="D348" s="102" t="n">
        <v>35.5961</v>
      </c>
      <c r="E348" s="102" t="n">
        <v>34.0775</v>
      </c>
      <c r="F348" s="103" t="n">
        <v>1437.28</v>
      </c>
      <c r="G348" s="104" t="n">
        <v>2.37</v>
      </c>
      <c r="H348" s="0" t="n">
        <v>0</v>
      </c>
    </row>
    <row r="349" customFormat="false" ht="12.75" hidden="false" customHeight="false" outlineLevel="0" collapsed="false">
      <c r="B349" s="101" t="n">
        <v>2222.2888</v>
      </c>
      <c r="C349" s="102" t="n">
        <v>38.2468</v>
      </c>
      <c r="D349" s="102" t="n">
        <v>42.4654</v>
      </c>
      <c r="E349" s="102" t="n">
        <v>43.4822</v>
      </c>
      <c r="F349" s="103" t="n">
        <v>2555.13</v>
      </c>
      <c r="G349" s="104" t="n">
        <v>6.14</v>
      </c>
      <c r="H349" s="0" t="n">
        <v>0</v>
      </c>
    </row>
    <row r="350" customFormat="false" ht="12.75" hidden="false" customHeight="false" outlineLevel="0" collapsed="false">
      <c r="B350" s="101" t="n">
        <v>796.3568</v>
      </c>
      <c r="C350" s="102" t="n">
        <v>34.2936</v>
      </c>
      <c r="D350" s="102" t="n">
        <v>40.4908</v>
      </c>
      <c r="E350" s="102" t="n">
        <v>41.3141</v>
      </c>
      <c r="F350" s="103" t="n">
        <v>2029.24</v>
      </c>
      <c r="G350" s="104" t="n">
        <v>4.31</v>
      </c>
      <c r="H350" s="0" t="n">
        <v>0</v>
      </c>
    </row>
    <row r="351" customFormat="false" ht="12.75" hidden="false" customHeight="false" outlineLevel="0" collapsed="false">
      <c r="B351" s="101" t="n">
        <v>326.6728</v>
      </c>
      <c r="C351" s="102" t="n">
        <v>31.1097</v>
      </c>
      <c r="D351" s="102" t="n">
        <v>38.8867</v>
      </c>
      <c r="E351" s="102" t="n">
        <v>39.4947</v>
      </c>
      <c r="F351" s="103" t="n">
        <v>1800.28</v>
      </c>
      <c r="G351" s="104" t="n">
        <v>3.38</v>
      </c>
      <c r="H351" s="0" t="n">
        <v>0</v>
      </c>
    </row>
    <row r="352" customFormat="false" ht="12.75" hidden="false" customHeight="false" outlineLevel="0" collapsed="false">
      <c r="B352" s="101" t="n">
        <v>135.4352</v>
      </c>
      <c r="C352" s="102" t="n">
        <v>27.9701</v>
      </c>
      <c r="D352" s="102" t="n">
        <v>36.9485</v>
      </c>
      <c r="E352" s="102" t="n">
        <v>37.4484</v>
      </c>
      <c r="F352" s="103" t="n">
        <v>1669.87</v>
      </c>
      <c r="G352" s="104" t="n">
        <v>2.39</v>
      </c>
      <c r="H352" s="0" t="n">
        <v>0</v>
      </c>
    </row>
    <row r="353" customFormat="false" ht="12.75" hidden="false" customHeight="false" outlineLevel="0" collapsed="false">
      <c r="B353" s="101" t="n">
        <v>1983.2248</v>
      </c>
      <c r="C353" s="102" t="n">
        <v>38.0527</v>
      </c>
      <c r="D353" s="102" t="n">
        <v>40.5845</v>
      </c>
      <c r="E353" s="102" t="n">
        <v>41.2924</v>
      </c>
      <c r="F353" s="103" t="n">
        <v>2106.89</v>
      </c>
      <c r="G353" s="104" t="n">
        <v>4.84</v>
      </c>
      <c r="H353" s="0" t="n">
        <v>0</v>
      </c>
    </row>
    <row r="354" customFormat="false" ht="12.75" hidden="false" customHeight="false" outlineLevel="0" collapsed="false">
      <c r="B354" s="101" t="n">
        <v>857.1368</v>
      </c>
      <c r="C354" s="102" t="n">
        <v>34.2447</v>
      </c>
      <c r="D354" s="102" t="n">
        <v>37.7559</v>
      </c>
      <c r="E354" s="102" t="n">
        <v>38.3262</v>
      </c>
      <c r="F354" s="103" t="n">
        <v>1705.57</v>
      </c>
      <c r="G354" s="104" t="n">
        <v>3.45</v>
      </c>
      <c r="H354" s="0" t="n">
        <v>0</v>
      </c>
    </row>
    <row r="355" customFormat="false" ht="12.75" hidden="false" customHeight="false" outlineLevel="0" collapsed="false">
      <c r="B355" s="101" t="n">
        <v>366.3272</v>
      </c>
      <c r="C355" s="102" t="n">
        <v>30.7439</v>
      </c>
      <c r="D355" s="102" t="n">
        <v>35.3439</v>
      </c>
      <c r="E355" s="102" t="n">
        <v>35.9143</v>
      </c>
      <c r="F355" s="103" t="n">
        <v>1482.75</v>
      </c>
      <c r="G355" s="104" t="n">
        <v>2.48</v>
      </c>
      <c r="H355" s="0" t="n">
        <v>0</v>
      </c>
    </row>
    <row r="356" customFormat="false" ht="12.75" hidden="false" customHeight="false" outlineLevel="0" collapsed="false">
      <c r="B356" s="101" t="n">
        <v>152.1024</v>
      </c>
      <c r="C356" s="102" t="n">
        <v>27.6796</v>
      </c>
      <c r="D356" s="102" t="n">
        <v>33.082</v>
      </c>
      <c r="E356" s="102" t="n">
        <v>33.6247</v>
      </c>
      <c r="F356" s="103" t="n">
        <v>1360.75</v>
      </c>
      <c r="G356" s="104" t="n">
        <v>1.94</v>
      </c>
      <c r="H356" s="0" t="n">
        <v>0</v>
      </c>
    </row>
    <row r="357" customFormat="false" ht="12.75" hidden="false" customHeight="false" outlineLevel="0" collapsed="false">
      <c r="B357" s="101" t="n">
        <v>1384.2408</v>
      </c>
      <c r="C357" s="102" t="n">
        <v>40.0128</v>
      </c>
      <c r="D357" s="102" t="n">
        <v>41.1835</v>
      </c>
      <c r="E357" s="102" t="n">
        <v>42.2101</v>
      </c>
      <c r="F357" s="103" t="n">
        <v>1407.97</v>
      </c>
      <c r="G357" s="104" t="n">
        <v>3.52</v>
      </c>
      <c r="H357" s="0" t="n">
        <v>0</v>
      </c>
    </row>
    <row r="358" customFormat="false" ht="12.75" hidden="false" customHeight="false" outlineLevel="0" collapsed="false">
      <c r="B358" s="101" t="n">
        <v>665.0744</v>
      </c>
      <c r="C358" s="102" t="n">
        <v>35.8598</v>
      </c>
      <c r="D358" s="102" t="n">
        <v>38.2111</v>
      </c>
      <c r="E358" s="102" t="n">
        <v>39.3279</v>
      </c>
      <c r="F358" s="103" t="n">
        <v>1181.75</v>
      </c>
      <c r="G358" s="104" t="n">
        <v>2.78</v>
      </c>
      <c r="H358" s="0" t="n">
        <v>0</v>
      </c>
    </row>
    <row r="359" customFormat="false" ht="12.75" hidden="false" customHeight="false" outlineLevel="0" collapsed="false">
      <c r="B359" s="101" t="n">
        <v>310.6776</v>
      </c>
      <c r="C359" s="102" t="n">
        <v>32.209</v>
      </c>
      <c r="D359" s="102" t="n">
        <v>35.8018</v>
      </c>
      <c r="E359" s="102" t="n">
        <v>36.8283</v>
      </c>
      <c r="F359" s="103" t="n">
        <v>1023.17</v>
      </c>
      <c r="G359" s="104" t="n">
        <v>2.05</v>
      </c>
      <c r="H359" s="0" t="n">
        <v>0</v>
      </c>
    </row>
    <row r="360" customFormat="false" ht="12.75" hidden="false" customHeight="false" outlineLevel="0" collapsed="false">
      <c r="B360" s="101" t="n">
        <v>144.5056</v>
      </c>
      <c r="C360" s="102" t="n">
        <v>29.3382</v>
      </c>
      <c r="D360" s="102" t="n">
        <v>33.4517</v>
      </c>
      <c r="E360" s="102" t="n">
        <v>34.2698</v>
      </c>
      <c r="F360" s="103" t="n">
        <v>928.67</v>
      </c>
      <c r="G360" s="104" t="n">
        <v>1.57</v>
      </c>
      <c r="H360" s="0" t="n">
        <v>0</v>
      </c>
    </row>
    <row r="361" customFormat="false" ht="12.75" hidden="false" customHeight="false" outlineLevel="0" collapsed="false">
      <c r="B361" s="101" t="n">
        <v>2031.9336</v>
      </c>
      <c r="C361" s="102" t="n">
        <v>43.6253</v>
      </c>
      <c r="D361" s="102" t="n">
        <v>46.8516</v>
      </c>
      <c r="E361" s="102" t="n">
        <v>47.7639</v>
      </c>
      <c r="F361" s="103" t="n">
        <v>14748.11</v>
      </c>
      <c r="G361" s="104" t="n">
        <v>26.26</v>
      </c>
      <c r="H361" s="0" t="n">
        <v>0</v>
      </c>
    </row>
    <row r="362" customFormat="false" ht="12.75" hidden="false" customHeight="false" outlineLevel="0" collapsed="false">
      <c r="B362" s="101" t="n">
        <v>756.452</v>
      </c>
      <c r="C362" s="102" t="n">
        <v>41.3309</v>
      </c>
      <c r="D362" s="102" t="n">
        <v>45.4893</v>
      </c>
      <c r="E362" s="102" t="n">
        <v>46.0454</v>
      </c>
      <c r="F362" s="103" t="n">
        <v>13804.52</v>
      </c>
      <c r="G362" s="104" t="n">
        <v>19.28</v>
      </c>
      <c r="H362" s="0" t="n">
        <v>0</v>
      </c>
    </row>
    <row r="363" customFormat="false" ht="12.75" hidden="false" customHeight="false" outlineLevel="0" collapsed="false">
      <c r="B363" s="101" t="n">
        <v>364.6528</v>
      </c>
      <c r="C363" s="102" t="n">
        <v>38.7402</v>
      </c>
      <c r="D363" s="102" t="n">
        <v>43.7794</v>
      </c>
      <c r="E363" s="102" t="n">
        <v>44.0477</v>
      </c>
      <c r="F363" s="103" t="n">
        <v>13692.22</v>
      </c>
      <c r="G363" s="104" t="n">
        <v>16.57</v>
      </c>
      <c r="H363" s="0" t="n">
        <v>0</v>
      </c>
    </row>
    <row r="364" customFormat="false" ht="12.75" hidden="false" customHeight="false" outlineLevel="0" collapsed="false">
      <c r="B364" s="101" t="n">
        <v>190.2768</v>
      </c>
      <c r="C364" s="102" t="n">
        <v>35.9121</v>
      </c>
      <c r="D364" s="102" t="n">
        <v>41.6148</v>
      </c>
      <c r="E364" s="102" t="n">
        <v>41.7762</v>
      </c>
      <c r="F364" s="103" t="n">
        <v>13470.68</v>
      </c>
      <c r="G364" s="104" t="n">
        <v>14.72</v>
      </c>
      <c r="H364" s="0" t="n">
        <v>0</v>
      </c>
    </row>
    <row r="365" customFormat="false" ht="12.75" hidden="false" customHeight="false" outlineLevel="0" collapsed="false">
      <c r="B365" s="101" t="n">
        <v>2648.396</v>
      </c>
      <c r="C365" s="102" t="n">
        <v>43.4852</v>
      </c>
      <c r="D365" s="102" t="n">
        <v>48.4355</v>
      </c>
      <c r="E365" s="102" t="n">
        <v>47.8623</v>
      </c>
      <c r="F365" s="103" t="n">
        <v>15079.03</v>
      </c>
      <c r="G365" s="104" t="n">
        <v>26.45</v>
      </c>
      <c r="H365" s="0" t="n">
        <v>0</v>
      </c>
    </row>
    <row r="366" customFormat="false" ht="12.75" hidden="false" customHeight="false" outlineLevel="0" collapsed="false">
      <c r="B366" s="101" t="n">
        <v>909.8704</v>
      </c>
      <c r="C366" s="102" t="n">
        <v>41.1237</v>
      </c>
      <c r="D366" s="102" t="n">
        <v>46.9697</v>
      </c>
      <c r="E366" s="102" t="n">
        <v>45.8233</v>
      </c>
      <c r="F366" s="103" t="n">
        <v>13888.02</v>
      </c>
      <c r="G366" s="104" t="n">
        <v>20.43</v>
      </c>
      <c r="H366" s="0" t="n">
        <v>0</v>
      </c>
    </row>
    <row r="367" customFormat="false" ht="12.75" hidden="false" customHeight="false" outlineLevel="0" collapsed="false">
      <c r="B367" s="101" t="n">
        <v>431.1208</v>
      </c>
      <c r="C367" s="102" t="n">
        <v>38.5096</v>
      </c>
      <c r="D367" s="102" t="n">
        <v>45.4736</v>
      </c>
      <c r="E367" s="102" t="n">
        <v>43.6739</v>
      </c>
      <c r="F367" s="103" t="n">
        <v>13610.37</v>
      </c>
      <c r="G367" s="104" t="n">
        <v>17.46</v>
      </c>
      <c r="H367" s="0" t="n">
        <v>0</v>
      </c>
    </row>
    <row r="368" customFormat="false" ht="12.75" hidden="false" customHeight="false" outlineLevel="0" collapsed="false">
      <c r="B368" s="101" t="n">
        <v>225.6656</v>
      </c>
      <c r="C368" s="102" t="n">
        <v>35.5103</v>
      </c>
      <c r="D368" s="102" t="n">
        <v>43.2806</v>
      </c>
      <c r="E368" s="102" t="n">
        <v>41.1958</v>
      </c>
      <c r="F368" s="103" t="n">
        <v>13265.19</v>
      </c>
      <c r="G368" s="104" t="n">
        <v>15.17</v>
      </c>
      <c r="H368" s="0" t="n">
        <v>0</v>
      </c>
    </row>
    <row r="369" customFormat="false" ht="12.75" hidden="false" customHeight="false" outlineLevel="0" collapsed="false">
      <c r="B369" s="101" t="n">
        <v>2239.2832</v>
      </c>
      <c r="C369" s="102" t="n">
        <v>43.3608</v>
      </c>
      <c r="D369" s="102" t="n">
        <v>48.1058</v>
      </c>
      <c r="E369" s="102" t="n">
        <v>48.2683</v>
      </c>
      <c r="F369" s="103" t="n">
        <v>14880.28</v>
      </c>
      <c r="G369" s="104" t="n">
        <v>25.32</v>
      </c>
      <c r="H369" s="0" t="n">
        <v>0</v>
      </c>
    </row>
    <row r="370" customFormat="false" ht="12.75" hidden="false" customHeight="false" outlineLevel="0" collapsed="false">
      <c r="B370" s="101" t="n">
        <v>753.7288</v>
      </c>
      <c r="C370" s="102" t="n">
        <v>40.9191</v>
      </c>
      <c r="D370" s="102" t="n">
        <v>46.2312</v>
      </c>
      <c r="E370" s="102" t="n">
        <v>46.2095</v>
      </c>
      <c r="F370" s="103" t="n">
        <v>13848.53</v>
      </c>
      <c r="G370" s="104" t="n">
        <v>19.59</v>
      </c>
      <c r="H370" s="0" t="n">
        <v>0</v>
      </c>
    </row>
    <row r="371" customFormat="false" ht="12.75" hidden="false" customHeight="false" outlineLevel="0" collapsed="false">
      <c r="B371" s="101" t="n">
        <v>335.3344</v>
      </c>
      <c r="C371" s="102" t="n">
        <v>38.2907</v>
      </c>
      <c r="D371" s="102" t="n">
        <v>44.1439</v>
      </c>
      <c r="E371" s="102" t="n">
        <v>43.9427</v>
      </c>
      <c r="F371" s="103" t="n">
        <v>13586.69</v>
      </c>
      <c r="G371" s="104" t="n">
        <v>16.63</v>
      </c>
      <c r="H371" s="0" t="n">
        <v>0</v>
      </c>
    </row>
    <row r="372" customFormat="false" ht="12.75" hidden="false" customHeight="false" outlineLevel="0" collapsed="false">
      <c r="B372" s="101" t="n">
        <v>168.8936</v>
      </c>
      <c r="C372" s="102" t="n">
        <v>35.5645</v>
      </c>
      <c r="D372" s="102" t="n">
        <v>41.6968</v>
      </c>
      <c r="E372" s="102" t="n">
        <v>41.4461</v>
      </c>
      <c r="F372" s="103" t="n">
        <v>13211.23</v>
      </c>
      <c r="G372" s="104" t="n">
        <v>14.3</v>
      </c>
      <c r="H372" s="0" t="n">
        <v>0</v>
      </c>
    </row>
    <row r="374" customFormat="false" ht="12.75" hidden="false" customHeight="false" outlineLevel="0" collapsed="false">
      <c r="A374" s="0" t="s">
        <v>228</v>
      </c>
    </row>
    <row r="375" customFormat="false" ht="12.75" hidden="false" customHeight="false" outlineLevel="0" collapsed="false">
      <c r="B375" s="101" t="n">
        <v>5760.8128</v>
      </c>
      <c r="C375" s="102" t="n">
        <v>41.5612</v>
      </c>
      <c r="D375" s="102" t="n">
        <v>43.1745</v>
      </c>
      <c r="E375" s="102" t="n">
        <v>44.6604</v>
      </c>
      <c r="F375" s="103" t="n">
        <v>14009.28</v>
      </c>
      <c r="G375" s="104" t="n">
        <v>24.18</v>
      </c>
      <c r="H375" s="0" t="n">
        <v>0</v>
      </c>
    </row>
    <row r="376" customFormat="false" ht="12.75" hidden="false" customHeight="false" outlineLevel="0" collapsed="false">
      <c r="B376" s="101" t="n">
        <v>2663.192</v>
      </c>
      <c r="C376" s="102" t="n">
        <v>39.4957</v>
      </c>
      <c r="D376" s="102" t="n">
        <v>41.6443</v>
      </c>
      <c r="E376" s="102" t="n">
        <v>42.825</v>
      </c>
      <c r="F376" s="103" t="n">
        <v>12644.95</v>
      </c>
      <c r="G376" s="104" t="n">
        <v>20</v>
      </c>
      <c r="H376" s="0" t="n">
        <v>0</v>
      </c>
    </row>
    <row r="377" customFormat="false" ht="12.75" hidden="false" customHeight="false" outlineLevel="0" collapsed="false">
      <c r="B377" s="101" t="n">
        <v>1270.488</v>
      </c>
      <c r="C377" s="102" t="n">
        <v>37.0022</v>
      </c>
      <c r="D377" s="102" t="n">
        <v>40.3057</v>
      </c>
      <c r="E377" s="102" t="n">
        <v>41.4539</v>
      </c>
      <c r="F377" s="103" t="n">
        <v>11850.21</v>
      </c>
      <c r="G377" s="104" t="n">
        <v>17.63</v>
      </c>
      <c r="H377" s="0" t="n">
        <v>0</v>
      </c>
    </row>
    <row r="378" customFormat="false" ht="12.75" hidden="false" customHeight="false" outlineLevel="0" collapsed="false">
      <c r="B378" s="101" t="n">
        <v>614.4376</v>
      </c>
      <c r="C378" s="102" t="n">
        <v>34.467</v>
      </c>
      <c r="D378" s="102" t="n">
        <v>39.1941</v>
      </c>
      <c r="E378" s="102" t="n">
        <v>40.4881</v>
      </c>
      <c r="F378" s="103" t="n">
        <v>11277.02</v>
      </c>
      <c r="G378" s="104" t="n">
        <v>15.8</v>
      </c>
      <c r="H378" s="0" t="n">
        <v>0</v>
      </c>
    </row>
    <row r="379" customFormat="false" ht="12.75" hidden="false" customHeight="false" outlineLevel="0" collapsed="false">
      <c r="B379" s="101" t="n">
        <v>8624.7896</v>
      </c>
      <c r="C379" s="102" t="n">
        <v>39.77</v>
      </c>
      <c r="D379" s="102" t="n">
        <v>41.8977</v>
      </c>
      <c r="E379" s="102" t="n">
        <v>43.0008</v>
      </c>
      <c r="F379" s="103" t="n">
        <v>13750.78</v>
      </c>
      <c r="G379" s="104" t="n">
        <v>27.09</v>
      </c>
      <c r="H379" s="0" t="n">
        <v>0</v>
      </c>
    </row>
    <row r="380" customFormat="false" ht="12.75" hidden="false" customHeight="false" outlineLevel="0" collapsed="false">
      <c r="B380" s="101" t="n">
        <v>3495.42</v>
      </c>
      <c r="C380" s="102" t="n">
        <v>36.8636</v>
      </c>
      <c r="D380" s="102" t="n">
        <v>39.8672</v>
      </c>
      <c r="E380" s="102" t="n">
        <v>40.8329</v>
      </c>
      <c r="F380" s="103" t="n">
        <v>12155.41</v>
      </c>
      <c r="G380" s="104" t="n">
        <v>20.65</v>
      </c>
      <c r="H380" s="0" t="n">
        <v>0</v>
      </c>
    </row>
    <row r="381" customFormat="false" ht="12.75" hidden="false" customHeight="false" outlineLevel="0" collapsed="false">
      <c r="B381" s="101" t="n">
        <v>1480.3328</v>
      </c>
      <c r="C381" s="102" t="n">
        <v>34.0979</v>
      </c>
      <c r="D381" s="102" t="n">
        <v>38.0508</v>
      </c>
      <c r="E381" s="102" t="n">
        <v>39.2761</v>
      </c>
      <c r="F381" s="103" t="n">
        <v>11372.95</v>
      </c>
      <c r="G381" s="104" t="n">
        <v>17.08</v>
      </c>
      <c r="H381" s="0" t="n">
        <v>0</v>
      </c>
    </row>
    <row r="382" customFormat="false" ht="12.75" hidden="false" customHeight="false" outlineLevel="0" collapsed="false">
      <c r="B382" s="101" t="n">
        <v>630.8144</v>
      </c>
      <c r="C382" s="102" t="n">
        <v>31.5292</v>
      </c>
      <c r="D382" s="102" t="n">
        <v>36.5246</v>
      </c>
      <c r="E382" s="102" t="n">
        <v>38.2877</v>
      </c>
      <c r="F382" s="103" t="n">
        <v>10766.41</v>
      </c>
      <c r="G382" s="104" t="n">
        <v>14.95</v>
      </c>
      <c r="H382" s="0" t="n">
        <v>0</v>
      </c>
    </row>
    <row r="383" customFormat="false" ht="12.75" hidden="false" customHeight="false" outlineLevel="0" collapsed="false">
      <c r="B383" s="101" t="n">
        <v>20528.4512</v>
      </c>
      <c r="C383" s="102" t="n">
        <v>38.5802</v>
      </c>
      <c r="D383" s="102" t="n">
        <v>40.0139</v>
      </c>
      <c r="E383" s="102" t="n">
        <v>43.1549</v>
      </c>
      <c r="F383" s="103" t="n">
        <v>27688.16</v>
      </c>
      <c r="G383" s="104" t="n">
        <v>50.3</v>
      </c>
      <c r="H383" s="0" t="n">
        <v>0</v>
      </c>
    </row>
    <row r="384" customFormat="false" ht="12.75" hidden="false" customHeight="false" outlineLevel="0" collapsed="false">
      <c r="B384" s="101" t="n">
        <v>6572.7472</v>
      </c>
      <c r="C384" s="102" t="n">
        <v>36.58</v>
      </c>
      <c r="D384" s="102" t="n">
        <v>38.8303</v>
      </c>
      <c r="E384" s="102" t="n">
        <v>41.2973</v>
      </c>
      <c r="F384" s="103" t="n">
        <v>24274.67</v>
      </c>
      <c r="G384" s="104" t="n">
        <v>37.88</v>
      </c>
      <c r="H384" s="0" t="n">
        <v>0</v>
      </c>
    </row>
    <row r="385" customFormat="false" ht="12.75" hidden="false" customHeight="false" outlineLevel="0" collapsed="false">
      <c r="B385" s="101" t="n">
        <v>2951.4528</v>
      </c>
      <c r="C385" s="102" t="n">
        <v>34.4159</v>
      </c>
      <c r="D385" s="102" t="n">
        <v>37.8333</v>
      </c>
      <c r="E385" s="102" t="n">
        <v>39.5317</v>
      </c>
      <c r="F385" s="103" t="n">
        <v>22583.59</v>
      </c>
      <c r="G385" s="104" t="n">
        <v>32.87</v>
      </c>
      <c r="H385" s="0" t="n">
        <v>0</v>
      </c>
    </row>
    <row r="386" customFormat="false" ht="12.75" hidden="false" customHeight="false" outlineLevel="0" collapsed="false">
      <c r="B386" s="101" t="n">
        <v>1424.0568</v>
      </c>
      <c r="C386" s="102" t="n">
        <v>32.1339</v>
      </c>
      <c r="D386" s="102" t="n">
        <v>36.7414</v>
      </c>
      <c r="E386" s="102" t="n">
        <v>37.7865</v>
      </c>
      <c r="F386" s="103" t="n">
        <v>21486</v>
      </c>
      <c r="G386" s="104" t="n">
        <v>29.37</v>
      </c>
      <c r="H386" s="0" t="n">
        <v>0</v>
      </c>
    </row>
    <row r="387" customFormat="false" ht="12.75" hidden="false" customHeight="false" outlineLevel="0" collapsed="false">
      <c r="B387" s="101" t="n">
        <v>20770.9368</v>
      </c>
      <c r="C387" s="102" t="n">
        <v>39.3131</v>
      </c>
      <c r="D387" s="102" t="n">
        <v>43.537</v>
      </c>
      <c r="E387" s="102" t="n">
        <v>44.7206</v>
      </c>
      <c r="F387" s="103" t="n">
        <v>30937.69</v>
      </c>
      <c r="G387" s="104" t="n">
        <v>56.3</v>
      </c>
      <c r="H387" s="0" t="n">
        <v>0</v>
      </c>
    </row>
    <row r="388" customFormat="false" ht="12.75" hidden="false" customHeight="false" outlineLevel="0" collapsed="false">
      <c r="B388" s="101" t="n">
        <v>7520.64</v>
      </c>
      <c r="C388" s="102" t="n">
        <v>37.4262</v>
      </c>
      <c r="D388" s="102" t="n">
        <v>42.146</v>
      </c>
      <c r="E388" s="102" t="n">
        <v>42.6267</v>
      </c>
      <c r="F388" s="103" t="n">
        <v>27233.8</v>
      </c>
      <c r="G388" s="104" t="n">
        <v>44.89</v>
      </c>
      <c r="H388" s="0" t="n">
        <v>0</v>
      </c>
    </row>
    <row r="389" customFormat="false" ht="12.75" hidden="false" customHeight="false" outlineLevel="0" collapsed="false">
      <c r="B389" s="101" t="n">
        <v>3480.7352</v>
      </c>
      <c r="C389" s="102" t="n">
        <v>35.4536</v>
      </c>
      <c r="D389" s="102" t="n">
        <v>40.6336</v>
      </c>
      <c r="E389" s="102" t="n">
        <v>40.4599</v>
      </c>
      <c r="F389" s="103" t="n">
        <v>25718.09</v>
      </c>
      <c r="G389" s="104" t="n">
        <v>38.68</v>
      </c>
      <c r="H389" s="0" t="n">
        <v>0</v>
      </c>
    </row>
    <row r="390" customFormat="false" ht="12.75" hidden="false" customHeight="false" outlineLevel="0" collapsed="false">
      <c r="B390" s="101" t="n">
        <v>1727.296</v>
      </c>
      <c r="C390" s="102" t="n">
        <v>33.3193</v>
      </c>
      <c r="D390" s="102" t="n">
        <v>39.1706</v>
      </c>
      <c r="E390" s="102" t="n">
        <v>38.3621</v>
      </c>
      <c r="F390" s="103" t="n">
        <v>24277.98</v>
      </c>
      <c r="G390" s="104" t="n">
        <v>34.67</v>
      </c>
      <c r="H390" s="0" t="n">
        <v>0</v>
      </c>
    </row>
    <row r="391" customFormat="false" ht="12.75" hidden="false" customHeight="false" outlineLevel="0" collapsed="false">
      <c r="B391" s="101" t="n">
        <v>47637.9952</v>
      </c>
      <c r="C391" s="102" t="n">
        <v>37.8278</v>
      </c>
      <c r="D391" s="102" t="n">
        <v>41.8417</v>
      </c>
      <c r="E391" s="102" t="n">
        <v>43.9332</v>
      </c>
      <c r="F391" s="103" t="n">
        <v>37098</v>
      </c>
      <c r="G391" s="104" t="n">
        <v>78.77</v>
      </c>
      <c r="H391" s="0" t="n">
        <v>0</v>
      </c>
    </row>
    <row r="392" customFormat="false" ht="12.75" hidden="false" customHeight="false" outlineLevel="0" collapsed="false">
      <c r="B392" s="101" t="n">
        <v>8071.9296</v>
      </c>
      <c r="C392" s="102" t="n">
        <v>35.2594</v>
      </c>
      <c r="D392" s="102" t="n">
        <v>40.3877</v>
      </c>
      <c r="E392" s="102" t="n">
        <v>42.7505</v>
      </c>
      <c r="F392" s="103" t="n">
        <v>29221.74</v>
      </c>
      <c r="G392" s="104" t="n">
        <v>46.86</v>
      </c>
      <c r="H392" s="0" t="n">
        <v>0</v>
      </c>
    </row>
    <row r="393" customFormat="false" ht="12.75" hidden="false" customHeight="false" outlineLevel="0" collapsed="false">
      <c r="B393" s="101" t="n">
        <v>2316.476</v>
      </c>
      <c r="C393" s="102" t="n">
        <v>33.4099</v>
      </c>
      <c r="D393" s="102" t="n">
        <v>38.9918</v>
      </c>
      <c r="E393" s="102" t="n">
        <v>41.6064</v>
      </c>
      <c r="F393" s="103" t="n">
        <v>26940.97</v>
      </c>
      <c r="G393" s="104" t="n">
        <v>37.05</v>
      </c>
      <c r="H393" s="0" t="n">
        <v>0</v>
      </c>
    </row>
    <row r="394" customFormat="false" ht="12.75" hidden="false" customHeight="false" outlineLevel="0" collapsed="false">
      <c r="B394" s="101" t="n">
        <v>901.8304</v>
      </c>
      <c r="C394" s="102" t="n">
        <v>31.2254</v>
      </c>
      <c r="D394" s="102" t="n">
        <v>37.7251</v>
      </c>
      <c r="E394" s="102" t="n">
        <v>40.5496</v>
      </c>
      <c r="F394" s="103" t="n">
        <v>25823.36</v>
      </c>
      <c r="G394" s="104" t="n">
        <v>32.94</v>
      </c>
      <c r="H394" s="0" t="n">
        <v>0</v>
      </c>
    </row>
    <row r="395" customFormat="false" ht="12.75" hidden="false" customHeight="false" outlineLevel="0" collapsed="false">
      <c r="B395" s="101" t="n">
        <v>4184.9936</v>
      </c>
      <c r="C395" s="102" t="n">
        <v>39.9353</v>
      </c>
      <c r="D395" s="102" t="n">
        <v>42.3312</v>
      </c>
      <c r="E395" s="102" t="n">
        <v>42.8263</v>
      </c>
      <c r="F395" s="103" t="n">
        <v>5766.43</v>
      </c>
      <c r="G395" s="104" t="n">
        <v>10.86</v>
      </c>
      <c r="H395" s="0" t="n">
        <v>0</v>
      </c>
    </row>
    <row r="396" customFormat="false" ht="12.75" hidden="false" customHeight="false" outlineLevel="0" collapsed="false">
      <c r="B396" s="101" t="n">
        <v>1969.5312</v>
      </c>
      <c r="C396" s="102" t="n">
        <v>36.683</v>
      </c>
      <c r="D396" s="102" t="n">
        <v>39.8518</v>
      </c>
      <c r="E396" s="102" t="n">
        <v>39.9898</v>
      </c>
      <c r="F396" s="103" t="n">
        <v>5142.07</v>
      </c>
      <c r="G396" s="104" t="n">
        <v>9</v>
      </c>
      <c r="H396" s="0" t="n">
        <v>0</v>
      </c>
    </row>
    <row r="397" customFormat="false" ht="12.75" hidden="false" customHeight="false" outlineLevel="0" collapsed="false">
      <c r="B397" s="101" t="n">
        <v>931.2192</v>
      </c>
      <c r="C397" s="102" t="n">
        <v>33.8408</v>
      </c>
      <c r="D397" s="102" t="n">
        <v>37.6058</v>
      </c>
      <c r="E397" s="102" t="n">
        <v>37.4327</v>
      </c>
      <c r="F397" s="103" t="n">
        <v>4698.08</v>
      </c>
      <c r="G397" s="104" t="n">
        <v>7.46</v>
      </c>
      <c r="H397" s="0" t="n">
        <v>0</v>
      </c>
    </row>
    <row r="398" customFormat="false" ht="12.75" hidden="false" customHeight="false" outlineLevel="0" collapsed="false">
      <c r="B398" s="101" t="n">
        <v>457.56</v>
      </c>
      <c r="C398" s="102" t="n">
        <v>31.3423</v>
      </c>
      <c r="D398" s="102" t="n">
        <v>35.5427</v>
      </c>
      <c r="E398" s="102" t="n">
        <v>35.079</v>
      </c>
      <c r="F398" s="103" t="n">
        <v>4438.37</v>
      </c>
      <c r="G398" s="104" t="n">
        <v>6.38</v>
      </c>
      <c r="H398" s="0" t="n">
        <v>0</v>
      </c>
    </row>
    <row r="399" customFormat="false" ht="12.75" hidden="false" customHeight="false" outlineLevel="0" collapsed="false">
      <c r="B399" s="101" t="n">
        <v>4475.2264</v>
      </c>
      <c r="C399" s="102" t="n">
        <v>40.0022</v>
      </c>
      <c r="D399" s="102" t="n">
        <v>42.9468</v>
      </c>
      <c r="E399" s="102" t="n">
        <v>44.2544</v>
      </c>
      <c r="F399" s="103" t="n">
        <v>6425.71</v>
      </c>
      <c r="G399" s="104" t="n">
        <v>12.37</v>
      </c>
      <c r="H399" s="0" t="n">
        <v>0</v>
      </c>
    </row>
    <row r="400" customFormat="false" ht="12.75" hidden="false" customHeight="false" outlineLevel="0" collapsed="false">
      <c r="B400" s="101" t="n">
        <v>2020.4704</v>
      </c>
      <c r="C400" s="102" t="n">
        <v>37.1335</v>
      </c>
      <c r="D400" s="102" t="n">
        <v>40.9079</v>
      </c>
      <c r="E400" s="102" t="n">
        <v>41.9485</v>
      </c>
      <c r="F400" s="103" t="n">
        <v>5815.43</v>
      </c>
      <c r="G400" s="104" t="n">
        <v>9.95</v>
      </c>
      <c r="H400" s="0" t="n">
        <v>0</v>
      </c>
    </row>
    <row r="401" customFormat="false" ht="12.75" hidden="false" customHeight="false" outlineLevel="0" collapsed="false">
      <c r="B401" s="101" t="n">
        <v>976.4576</v>
      </c>
      <c r="C401" s="102" t="n">
        <v>34.1988</v>
      </c>
      <c r="D401" s="102" t="n">
        <v>38.9466</v>
      </c>
      <c r="E401" s="102" t="n">
        <v>39.7884</v>
      </c>
      <c r="F401" s="103" t="n">
        <v>5422.4</v>
      </c>
      <c r="G401" s="104" t="n">
        <v>8.39</v>
      </c>
      <c r="H401" s="0" t="n">
        <v>0</v>
      </c>
    </row>
    <row r="402" customFormat="false" ht="12.75" hidden="false" customHeight="false" outlineLevel="0" collapsed="false">
      <c r="B402" s="101" t="n">
        <v>488.5456</v>
      </c>
      <c r="C402" s="102" t="n">
        <v>31.3295</v>
      </c>
      <c r="D402" s="102" t="n">
        <v>37.1293</v>
      </c>
      <c r="E402" s="102" t="n">
        <v>37.7348</v>
      </c>
      <c r="F402" s="103" t="n">
        <v>5200.9</v>
      </c>
      <c r="G402" s="104" t="n">
        <v>7.39</v>
      </c>
      <c r="H402" s="0" t="n">
        <v>0</v>
      </c>
    </row>
    <row r="403" customFormat="false" ht="12.75" hidden="false" customHeight="false" outlineLevel="0" collapsed="false">
      <c r="B403" s="101" t="n">
        <v>8835.9784</v>
      </c>
      <c r="C403" s="102" t="n">
        <v>38.076</v>
      </c>
      <c r="D403" s="102" t="n">
        <v>40.7596</v>
      </c>
      <c r="E403" s="102" t="n">
        <v>41.6376</v>
      </c>
      <c r="F403" s="103" t="n">
        <v>6348.34</v>
      </c>
      <c r="G403" s="104" t="n">
        <v>14.26</v>
      </c>
      <c r="H403" s="0" t="n">
        <v>0</v>
      </c>
    </row>
    <row r="404" customFormat="false" ht="12.75" hidden="false" customHeight="false" outlineLevel="0" collapsed="false">
      <c r="B404" s="101" t="n">
        <v>3778.9224</v>
      </c>
      <c r="C404" s="102" t="n">
        <v>34.2309</v>
      </c>
      <c r="D404" s="102" t="n">
        <v>38.1774</v>
      </c>
      <c r="E404" s="102" t="n">
        <v>39.0363</v>
      </c>
      <c r="F404" s="103" t="n">
        <v>5474.34</v>
      </c>
      <c r="G404" s="104" t="n">
        <v>10.83</v>
      </c>
      <c r="H404" s="0" t="n">
        <v>0</v>
      </c>
    </row>
    <row r="405" customFormat="false" ht="12.75" hidden="false" customHeight="false" outlineLevel="0" collapsed="false">
      <c r="B405" s="101" t="n">
        <v>1645.2488</v>
      </c>
      <c r="C405" s="102" t="n">
        <v>30.862</v>
      </c>
      <c r="D405" s="102" t="n">
        <v>35.9727</v>
      </c>
      <c r="E405" s="102" t="n">
        <v>36.7869</v>
      </c>
      <c r="F405" s="103" t="n">
        <v>4906.96</v>
      </c>
      <c r="G405" s="104" t="n">
        <v>8.62</v>
      </c>
      <c r="H405" s="0" t="n">
        <v>0</v>
      </c>
    </row>
    <row r="406" customFormat="false" ht="12.75" hidden="false" customHeight="false" outlineLevel="0" collapsed="false">
      <c r="B406" s="101" t="n">
        <v>689.2384</v>
      </c>
      <c r="C406" s="102" t="n">
        <v>27.6715</v>
      </c>
      <c r="D406" s="102" t="n">
        <v>34.0217</v>
      </c>
      <c r="E406" s="102" t="n">
        <v>34.7796</v>
      </c>
      <c r="F406" s="103" t="n">
        <v>4610.24</v>
      </c>
      <c r="G406" s="104" t="n">
        <v>7.1</v>
      </c>
      <c r="H406" s="0" t="n">
        <v>0</v>
      </c>
    </row>
    <row r="407" customFormat="false" ht="12.75" hidden="false" customHeight="false" outlineLevel="0" collapsed="false">
      <c r="B407" s="101" t="n">
        <v>5936.2712</v>
      </c>
      <c r="C407" s="102" t="n">
        <v>39.624</v>
      </c>
      <c r="D407" s="102" t="n">
        <v>41.3688</v>
      </c>
      <c r="E407" s="102" t="n">
        <v>42.6841</v>
      </c>
      <c r="F407" s="103" t="n">
        <v>4303.84</v>
      </c>
      <c r="G407" s="104" t="n">
        <v>9.01</v>
      </c>
      <c r="H407" s="0" t="n">
        <v>0</v>
      </c>
    </row>
    <row r="408" customFormat="false" ht="12.75" hidden="false" customHeight="false" outlineLevel="0" collapsed="false">
      <c r="B408" s="101" t="n">
        <v>2427.0984</v>
      </c>
      <c r="C408" s="102" t="n">
        <v>36.0371</v>
      </c>
      <c r="D408" s="102" t="n">
        <v>38.7559</v>
      </c>
      <c r="E408" s="102" t="n">
        <v>40.3095</v>
      </c>
      <c r="F408" s="103" t="n">
        <v>3651.28</v>
      </c>
      <c r="G408" s="104" t="n">
        <v>6.94</v>
      </c>
      <c r="H408" s="0" t="n">
        <v>0</v>
      </c>
    </row>
    <row r="409" customFormat="false" ht="12.75" hidden="false" customHeight="false" outlineLevel="0" collapsed="false">
      <c r="B409" s="101" t="n">
        <v>1086.9032</v>
      </c>
      <c r="C409" s="102" t="n">
        <v>32.9136</v>
      </c>
      <c r="D409" s="102" t="n">
        <v>36.6002</v>
      </c>
      <c r="E409" s="102" t="n">
        <v>38.2334</v>
      </c>
      <c r="F409" s="103" t="n">
        <v>3310.99</v>
      </c>
      <c r="G409" s="104" t="n">
        <v>5.7</v>
      </c>
      <c r="H409" s="0" t="n">
        <v>0</v>
      </c>
    </row>
    <row r="410" customFormat="false" ht="12.75" hidden="false" customHeight="false" outlineLevel="0" collapsed="false">
      <c r="B410" s="101" t="n">
        <v>484.3504</v>
      </c>
      <c r="C410" s="102" t="n">
        <v>30.0639</v>
      </c>
      <c r="D410" s="102" t="n">
        <v>34.7391</v>
      </c>
      <c r="E410" s="102" t="n">
        <v>36.2593</v>
      </c>
      <c r="F410" s="103" t="n">
        <v>3051.58</v>
      </c>
      <c r="G410" s="104" t="n">
        <v>4.76</v>
      </c>
      <c r="H410" s="0" t="n">
        <v>0</v>
      </c>
    </row>
    <row r="411" customFormat="false" ht="12.75" hidden="false" customHeight="false" outlineLevel="0" collapsed="false">
      <c r="B411" s="101" t="n">
        <v>1856.376</v>
      </c>
      <c r="C411" s="102" t="n">
        <v>40.6824</v>
      </c>
      <c r="D411" s="102" t="n">
        <v>43.4436</v>
      </c>
      <c r="E411" s="102" t="n">
        <v>42.8507</v>
      </c>
      <c r="F411" s="103" t="n">
        <v>1472.24</v>
      </c>
      <c r="G411" s="104" t="n">
        <v>3.25</v>
      </c>
      <c r="H411" s="0" t="n">
        <v>0</v>
      </c>
    </row>
    <row r="412" customFormat="false" ht="12.75" hidden="false" customHeight="false" outlineLevel="0" collapsed="false">
      <c r="B412" s="101" t="n">
        <v>927.996</v>
      </c>
      <c r="C412" s="102" t="n">
        <v>36.8382</v>
      </c>
      <c r="D412" s="102" t="n">
        <v>40.7946</v>
      </c>
      <c r="E412" s="102" t="n">
        <v>39.7056</v>
      </c>
      <c r="F412" s="103" t="n">
        <v>1325.07</v>
      </c>
      <c r="G412" s="104" t="n">
        <v>2.72</v>
      </c>
      <c r="H412" s="0" t="n">
        <v>0</v>
      </c>
    </row>
    <row r="413" customFormat="false" ht="12.75" hidden="false" customHeight="false" outlineLevel="0" collapsed="false">
      <c r="B413" s="101" t="n">
        <v>450.9808</v>
      </c>
      <c r="C413" s="102" t="n">
        <v>33.3897</v>
      </c>
      <c r="D413" s="102" t="n">
        <v>38.4666</v>
      </c>
      <c r="E413" s="102" t="n">
        <v>37.0156</v>
      </c>
      <c r="F413" s="103" t="n">
        <v>1214.24</v>
      </c>
      <c r="G413" s="104" t="n">
        <v>2.28</v>
      </c>
      <c r="H413" s="0" t="n">
        <v>0</v>
      </c>
    </row>
    <row r="414" customFormat="false" ht="12.75" hidden="false" customHeight="false" outlineLevel="0" collapsed="false">
      <c r="B414" s="101" t="n">
        <v>221.828</v>
      </c>
      <c r="C414" s="102" t="n">
        <v>30.466</v>
      </c>
      <c r="D414" s="102" t="n">
        <v>36.3645</v>
      </c>
      <c r="E414" s="102" t="n">
        <v>34.5703</v>
      </c>
      <c r="F414" s="103" t="n">
        <v>1132.04</v>
      </c>
      <c r="G414" s="104" t="n">
        <v>1.93</v>
      </c>
      <c r="H414" s="0" t="n">
        <v>0</v>
      </c>
    </row>
    <row r="415" customFormat="false" ht="12.75" hidden="false" customHeight="false" outlineLevel="0" collapsed="false">
      <c r="B415" s="101" t="n">
        <v>2376.3832</v>
      </c>
      <c r="C415" s="102" t="n">
        <v>37.9569</v>
      </c>
      <c r="D415" s="102" t="n">
        <v>42.4029</v>
      </c>
      <c r="E415" s="102" t="n">
        <v>43.2986</v>
      </c>
      <c r="F415" s="103" t="n">
        <v>1776.4</v>
      </c>
      <c r="G415" s="104" t="n">
        <v>4.28</v>
      </c>
      <c r="H415" s="0" t="n">
        <v>0</v>
      </c>
    </row>
    <row r="416" customFormat="false" ht="12.75" hidden="false" customHeight="false" outlineLevel="0" collapsed="false">
      <c r="B416" s="101" t="n">
        <v>849.2504</v>
      </c>
      <c r="C416" s="102" t="n">
        <v>34.0267</v>
      </c>
      <c r="D416" s="102" t="n">
        <v>40.5852</v>
      </c>
      <c r="E416" s="102" t="n">
        <v>41.4138</v>
      </c>
      <c r="F416" s="103" t="n">
        <v>1492.19</v>
      </c>
      <c r="G416" s="104" t="n">
        <v>2.96</v>
      </c>
      <c r="H416" s="0" t="n">
        <v>0</v>
      </c>
    </row>
    <row r="417" customFormat="false" ht="12.75" hidden="false" customHeight="false" outlineLevel="0" collapsed="false">
      <c r="B417" s="101" t="n">
        <v>342.7136</v>
      </c>
      <c r="C417" s="102" t="n">
        <v>30.9629</v>
      </c>
      <c r="D417" s="102" t="n">
        <v>38.9938</v>
      </c>
      <c r="E417" s="102" t="n">
        <v>39.738</v>
      </c>
      <c r="F417" s="103" t="n">
        <v>1346.62</v>
      </c>
      <c r="G417" s="104" t="n">
        <v>2.24</v>
      </c>
      <c r="H417" s="0" t="n">
        <v>0</v>
      </c>
    </row>
    <row r="418" customFormat="false" ht="12.75" hidden="false" customHeight="false" outlineLevel="0" collapsed="false">
      <c r="B418" s="101" t="n">
        <v>142.2192</v>
      </c>
      <c r="C418" s="102" t="n">
        <v>27.9544</v>
      </c>
      <c r="D418" s="102" t="n">
        <v>37.6021</v>
      </c>
      <c r="E418" s="102" t="n">
        <v>38.302</v>
      </c>
      <c r="F418" s="103" t="n">
        <v>1270.22</v>
      </c>
      <c r="G418" s="104" t="n">
        <v>1.96</v>
      </c>
      <c r="H418" s="0" t="n">
        <v>0</v>
      </c>
    </row>
    <row r="419" customFormat="false" ht="12.75" hidden="false" customHeight="false" outlineLevel="0" collapsed="false">
      <c r="B419" s="101" t="n">
        <v>2063.1136</v>
      </c>
      <c r="C419" s="102" t="n">
        <v>37.835</v>
      </c>
      <c r="D419" s="102" t="n">
        <v>40.515</v>
      </c>
      <c r="E419" s="102" t="n">
        <v>41.2042</v>
      </c>
      <c r="F419" s="103" t="n">
        <v>1473.67</v>
      </c>
      <c r="G419" s="104" t="n">
        <v>3.51</v>
      </c>
      <c r="H419" s="0" t="n">
        <v>0</v>
      </c>
    </row>
    <row r="420" customFormat="false" ht="12.75" hidden="false" customHeight="false" outlineLevel="0" collapsed="false">
      <c r="B420" s="101" t="n">
        <v>885.788</v>
      </c>
      <c r="C420" s="102" t="n">
        <v>34.1121</v>
      </c>
      <c r="D420" s="102" t="n">
        <v>37.8525</v>
      </c>
      <c r="E420" s="102" t="n">
        <v>38.4936</v>
      </c>
      <c r="F420" s="103" t="n">
        <v>1259.76</v>
      </c>
      <c r="G420" s="104" t="n">
        <v>2.63</v>
      </c>
      <c r="H420" s="0" t="n">
        <v>0</v>
      </c>
    </row>
    <row r="421" customFormat="false" ht="12.75" hidden="false" customHeight="false" outlineLevel="0" collapsed="false">
      <c r="B421" s="101" t="n">
        <v>379.5776</v>
      </c>
      <c r="C421" s="102" t="n">
        <v>30.7059</v>
      </c>
      <c r="D421" s="102" t="n">
        <v>35.5456</v>
      </c>
      <c r="E421" s="102" t="n">
        <v>36.1872</v>
      </c>
      <c r="F421" s="103" t="n">
        <v>1130.26</v>
      </c>
      <c r="G421" s="104" t="n">
        <v>2.05</v>
      </c>
      <c r="H421" s="0" t="n">
        <v>0</v>
      </c>
    </row>
    <row r="422" customFormat="false" ht="12.75" hidden="false" customHeight="false" outlineLevel="0" collapsed="false">
      <c r="B422" s="101" t="n">
        <v>158.1216</v>
      </c>
      <c r="C422" s="102" t="n">
        <v>27.6902</v>
      </c>
      <c r="D422" s="102" t="n">
        <v>33.4625</v>
      </c>
      <c r="E422" s="102" t="n">
        <v>34.1036</v>
      </c>
      <c r="F422" s="103" t="n">
        <v>1050.41</v>
      </c>
      <c r="G422" s="104" t="n">
        <v>1.65</v>
      </c>
      <c r="H422" s="0" t="n">
        <v>0</v>
      </c>
    </row>
    <row r="423" customFormat="false" ht="12.75" hidden="false" customHeight="false" outlineLevel="0" collapsed="false">
      <c r="B423" s="101" t="n">
        <v>1424.7208</v>
      </c>
      <c r="C423" s="102" t="n">
        <v>39.6723</v>
      </c>
      <c r="D423" s="102" t="n">
        <v>41.2271</v>
      </c>
      <c r="E423" s="102" t="n">
        <v>42.2467</v>
      </c>
      <c r="F423" s="103" t="n">
        <v>999.48</v>
      </c>
      <c r="G423" s="104" t="n">
        <v>2.37</v>
      </c>
      <c r="H423" s="0" t="n">
        <v>0</v>
      </c>
    </row>
    <row r="424" customFormat="false" ht="12.75" hidden="false" customHeight="false" outlineLevel="0" collapsed="false">
      <c r="B424" s="101" t="n">
        <v>684.152</v>
      </c>
      <c r="C424" s="102" t="n">
        <v>35.6468</v>
      </c>
      <c r="D424" s="102" t="n">
        <v>38.3882</v>
      </c>
      <c r="E424" s="102" t="n">
        <v>39.5425</v>
      </c>
      <c r="F424" s="103" t="n">
        <v>878.59</v>
      </c>
      <c r="G424" s="104" t="n">
        <v>1.93</v>
      </c>
      <c r="H424" s="0" t="n">
        <v>0</v>
      </c>
    </row>
    <row r="425" customFormat="false" ht="12.75" hidden="false" customHeight="false" outlineLevel="0" collapsed="false">
      <c r="B425" s="101" t="n">
        <v>321.4496</v>
      </c>
      <c r="C425" s="102" t="n">
        <v>32.1085</v>
      </c>
      <c r="D425" s="102" t="n">
        <v>36.0801</v>
      </c>
      <c r="E425" s="102" t="n">
        <v>37.1718</v>
      </c>
      <c r="F425" s="103" t="n">
        <v>785.04</v>
      </c>
      <c r="G425" s="104" t="n">
        <v>1.53</v>
      </c>
      <c r="H425" s="0" t="n">
        <v>0</v>
      </c>
    </row>
    <row r="426" customFormat="false" ht="12.75" hidden="false" customHeight="false" outlineLevel="0" collapsed="false">
      <c r="B426" s="101" t="n">
        <v>150.3496</v>
      </c>
      <c r="C426" s="102" t="n">
        <v>29.2859</v>
      </c>
      <c r="D426" s="102" t="n">
        <v>33.9375</v>
      </c>
      <c r="E426" s="102" t="n">
        <v>34.924</v>
      </c>
      <c r="F426" s="103" t="n">
        <v>715.25</v>
      </c>
      <c r="G426" s="104" t="n">
        <v>1.28</v>
      </c>
      <c r="H426" s="0" t="n">
        <v>0</v>
      </c>
    </row>
    <row r="427" customFormat="false" ht="12.75" hidden="false" customHeight="false" outlineLevel="0" collapsed="false">
      <c r="B427" s="101" t="n">
        <v>2142.3688</v>
      </c>
      <c r="C427" s="102" t="n">
        <v>43.2449</v>
      </c>
      <c r="D427" s="102" t="n">
        <v>46.4511</v>
      </c>
      <c r="E427" s="102" t="n">
        <v>47.4298</v>
      </c>
      <c r="F427" s="103" t="n">
        <v>11653.49</v>
      </c>
      <c r="G427" s="104" t="n">
        <v>17</v>
      </c>
      <c r="H427" s="0" t="n">
        <v>0</v>
      </c>
    </row>
    <row r="428" customFormat="false" ht="12.75" hidden="false" customHeight="false" outlineLevel="0" collapsed="false">
      <c r="B428" s="101" t="n">
        <v>805.032</v>
      </c>
      <c r="C428" s="102" t="n">
        <v>40.9519</v>
      </c>
      <c r="D428" s="102" t="n">
        <v>45.2972</v>
      </c>
      <c r="E428" s="102" t="n">
        <v>45.9312</v>
      </c>
      <c r="F428" s="103" t="n">
        <v>10986.41</v>
      </c>
      <c r="G428" s="104" t="n">
        <v>14.14</v>
      </c>
      <c r="H428" s="0" t="n">
        <v>0</v>
      </c>
    </row>
    <row r="429" customFormat="false" ht="12.75" hidden="false" customHeight="false" outlineLevel="0" collapsed="false">
      <c r="B429" s="101" t="n">
        <v>384.5888</v>
      </c>
      <c r="C429" s="102" t="n">
        <v>38.4344</v>
      </c>
      <c r="D429" s="102" t="n">
        <v>43.9289</v>
      </c>
      <c r="E429" s="102" t="n">
        <v>44.2919</v>
      </c>
      <c r="F429" s="103" t="n">
        <v>10724.4</v>
      </c>
      <c r="G429" s="104" t="n">
        <v>12.47</v>
      </c>
      <c r="H429" s="0" t="n">
        <v>0</v>
      </c>
    </row>
    <row r="430" customFormat="false" ht="12.75" hidden="false" customHeight="false" outlineLevel="0" collapsed="false">
      <c r="B430" s="101" t="n">
        <v>206.2616</v>
      </c>
      <c r="C430" s="102" t="n">
        <v>35.7277</v>
      </c>
      <c r="D430" s="102" t="n">
        <v>42.5325</v>
      </c>
      <c r="E430" s="102" t="n">
        <v>42.6407</v>
      </c>
      <c r="F430" s="103" t="n">
        <v>10531.49</v>
      </c>
      <c r="G430" s="104" t="n">
        <v>11.92</v>
      </c>
      <c r="H430" s="0" t="n">
        <v>0</v>
      </c>
    </row>
    <row r="431" customFormat="false" ht="12.75" hidden="false" customHeight="false" outlineLevel="0" collapsed="false">
      <c r="B431" s="101" t="n">
        <v>2818.0416</v>
      </c>
      <c r="C431" s="102" t="n">
        <v>43.0007</v>
      </c>
      <c r="D431" s="102" t="n">
        <v>48.0391</v>
      </c>
      <c r="E431" s="102" t="n">
        <v>47.6605</v>
      </c>
      <c r="F431" s="103" t="n">
        <v>11906.47</v>
      </c>
      <c r="G431" s="104" t="n">
        <v>17</v>
      </c>
      <c r="H431" s="0" t="n">
        <v>0</v>
      </c>
    </row>
    <row r="432" customFormat="false" ht="12.75" hidden="false" customHeight="false" outlineLevel="0" collapsed="false">
      <c r="B432" s="101" t="n">
        <v>989.7016</v>
      </c>
      <c r="C432" s="102" t="n">
        <v>40.6152</v>
      </c>
      <c r="D432" s="102" t="n">
        <v>46.6769</v>
      </c>
      <c r="E432" s="102" t="n">
        <v>45.9661</v>
      </c>
      <c r="F432" s="103" t="n">
        <v>11105.89</v>
      </c>
      <c r="G432" s="104" t="n">
        <v>13.91</v>
      </c>
      <c r="H432" s="0" t="n">
        <v>0</v>
      </c>
    </row>
    <row r="433" customFormat="false" ht="12.75" hidden="false" customHeight="false" outlineLevel="0" collapsed="false">
      <c r="B433" s="101" t="n">
        <v>467.6064</v>
      </c>
      <c r="C433" s="102" t="n">
        <v>38.0227</v>
      </c>
      <c r="D433" s="102" t="n">
        <v>45.4849</v>
      </c>
      <c r="E433" s="102" t="n">
        <v>44.2127</v>
      </c>
      <c r="F433" s="103" t="n">
        <v>10826.36</v>
      </c>
      <c r="G433" s="104" t="n">
        <v>12.51</v>
      </c>
      <c r="H433" s="0" t="n">
        <v>0</v>
      </c>
    </row>
    <row r="434" customFormat="false" ht="12.75" hidden="false" customHeight="false" outlineLevel="0" collapsed="false">
      <c r="B434" s="101" t="n">
        <v>247.8984</v>
      </c>
      <c r="C434" s="102" t="n">
        <v>35.1563</v>
      </c>
      <c r="D434" s="102" t="n">
        <v>44.3052</v>
      </c>
      <c r="E434" s="102" t="n">
        <v>42.5153</v>
      </c>
      <c r="F434" s="103" t="n">
        <v>10509.09</v>
      </c>
      <c r="G434" s="104" t="n">
        <v>11.61</v>
      </c>
      <c r="H434" s="0" t="n">
        <v>0</v>
      </c>
    </row>
    <row r="435" customFormat="false" ht="12.75" hidden="false" customHeight="false" outlineLevel="0" collapsed="false">
      <c r="B435" s="101" t="n">
        <v>2363.3456</v>
      </c>
      <c r="C435" s="102" t="n">
        <v>42.9928</v>
      </c>
      <c r="D435" s="102" t="n">
        <v>47.7218</v>
      </c>
      <c r="E435" s="102" t="n">
        <v>47.8875</v>
      </c>
      <c r="F435" s="103" t="n">
        <v>11707.2</v>
      </c>
      <c r="G435" s="104" t="n">
        <v>16.31</v>
      </c>
      <c r="H435" s="0" t="n">
        <v>0</v>
      </c>
    </row>
    <row r="436" customFormat="false" ht="12.75" hidden="false" customHeight="false" outlineLevel="0" collapsed="false">
      <c r="B436" s="101" t="n">
        <v>809.1392</v>
      </c>
      <c r="C436" s="102" t="n">
        <v>40.593</v>
      </c>
      <c r="D436" s="102" t="n">
        <v>46.1024</v>
      </c>
      <c r="E436" s="102" t="n">
        <v>46.1747</v>
      </c>
      <c r="F436" s="103" t="n">
        <v>10971.13</v>
      </c>
      <c r="G436" s="104" t="n">
        <v>13.56</v>
      </c>
      <c r="H436" s="0" t="n">
        <v>0</v>
      </c>
    </row>
    <row r="437" customFormat="false" ht="12.75" hidden="false" customHeight="false" outlineLevel="0" collapsed="false">
      <c r="B437" s="101" t="n">
        <v>359.708</v>
      </c>
      <c r="C437" s="102" t="n">
        <v>38.0581</v>
      </c>
      <c r="D437" s="102" t="n">
        <v>44.3846</v>
      </c>
      <c r="E437" s="102" t="n">
        <v>44.2978</v>
      </c>
      <c r="F437" s="103" t="n">
        <v>10576.94</v>
      </c>
      <c r="G437" s="104" t="n">
        <v>11.88</v>
      </c>
      <c r="H437" s="0" t="n">
        <v>0</v>
      </c>
    </row>
    <row r="438" customFormat="false" ht="12.75" hidden="false" customHeight="false" outlineLevel="0" collapsed="false">
      <c r="B438" s="101" t="n">
        <v>186.8024</v>
      </c>
      <c r="C438" s="102" t="n">
        <v>35.4568</v>
      </c>
      <c r="D438" s="102" t="n">
        <v>42.736</v>
      </c>
      <c r="E438" s="102" t="n">
        <v>42.5077</v>
      </c>
      <c r="F438" s="103" t="n">
        <v>10316.86</v>
      </c>
      <c r="G438" s="104" t="n">
        <v>11.29</v>
      </c>
      <c r="H438" s="0" t="n">
        <v>0</v>
      </c>
    </row>
    <row r="440" customFormat="false" ht="12.75" hidden="false" customHeight="false" outlineLevel="0" collapsed="false">
      <c r="A440" s="0" t="s">
        <v>229</v>
      </c>
    </row>
    <row r="441" customFormat="false" ht="12.75" hidden="false" customHeight="false" outlineLevel="0" collapsed="false">
      <c r="B441" s="101" t="n">
        <v>5396.9472</v>
      </c>
      <c r="C441" s="102" t="n">
        <v>41.8965</v>
      </c>
      <c r="D441" s="102" t="n">
        <v>43.4712</v>
      </c>
      <c r="E441" s="102" t="n">
        <v>44.8702</v>
      </c>
      <c r="F441" s="103" t="n">
        <v>13213.78</v>
      </c>
      <c r="G441" s="104" t="n">
        <v>36.21</v>
      </c>
      <c r="H441" s="0" t="n">
        <v>0</v>
      </c>
    </row>
    <row r="442" customFormat="false" ht="12.75" hidden="false" customHeight="false" outlineLevel="0" collapsed="false">
      <c r="B442" s="101" t="n">
        <v>2482.7432</v>
      </c>
      <c r="C442" s="102" t="n">
        <v>39.8605</v>
      </c>
      <c r="D442" s="102" t="n">
        <v>41.7735</v>
      </c>
      <c r="E442" s="102" t="n">
        <v>42.8137</v>
      </c>
      <c r="F442" s="103" t="n">
        <v>11376.03</v>
      </c>
      <c r="G442" s="104" t="n">
        <v>30.64</v>
      </c>
      <c r="H442" s="0" t="n">
        <v>0</v>
      </c>
    </row>
    <row r="443" customFormat="false" ht="12.75" hidden="false" customHeight="false" outlineLevel="0" collapsed="false">
      <c r="B443" s="101" t="n">
        <v>1177.6192</v>
      </c>
      <c r="C443" s="102" t="n">
        <v>37.2874</v>
      </c>
      <c r="D443" s="102" t="n">
        <v>40.2932</v>
      </c>
      <c r="E443" s="102" t="n">
        <v>41.3036</v>
      </c>
      <c r="F443" s="103" t="n">
        <v>10346.84</v>
      </c>
      <c r="G443" s="104" t="n">
        <v>25.61</v>
      </c>
      <c r="H443" s="0" t="n">
        <v>0</v>
      </c>
    </row>
    <row r="444" customFormat="false" ht="12.75" hidden="false" customHeight="false" outlineLevel="0" collapsed="false">
      <c r="B444" s="101" t="n">
        <v>561.5112</v>
      </c>
      <c r="C444" s="102" t="n">
        <v>34.6719</v>
      </c>
      <c r="D444" s="102" t="n">
        <v>38.7769</v>
      </c>
      <c r="E444" s="102" t="n">
        <v>39.9696</v>
      </c>
      <c r="F444" s="103" t="n">
        <v>9685.86</v>
      </c>
      <c r="G444" s="104" t="n">
        <v>21.11</v>
      </c>
      <c r="H444" s="0" t="n">
        <v>0</v>
      </c>
    </row>
    <row r="445" customFormat="false" ht="12.75" hidden="false" customHeight="false" outlineLevel="0" collapsed="false">
      <c r="B445" s="101" t="n">
        <v>8523.4312</v>
      </c>
      <c r="C445" s="102" t="n">
        <v>39.9433</v>
      </c>
      <c r="D445" s="102" t="n">
        <v>41.9191</v>
      </c>
      <c r="E445" s="102" t="n">
        <v>43.0069</v>
      </c>
      <c r="F445" s="103" t="n">
        <v>13300.94</v>
      </c>
      <c r="G445" s="104" t="n">
        <v>38.65</v>
      </c>
      <c r="H445" s="0" t="n">
        <v>0</v>
      </c>
    </row>
    <row r="446" customFormat="false" ht="12.75" hidden="false" customHeight="false" outlineLevel="0" collapsed="false">
      <c r="B446" s="101" t="n">
        <v>3358.6008</v>
      </c>
      <c r="C446" s="102" t="n">
        <v>37.0181</v>
      </c>
      <c r="D446" s="102" t="n">
        <v>39.7693</v>
      </c>
      <c r="E446" s="102" t="n">
        <v>40.6911</v>
      </c>
      <c r="F446" s="103" t="n">
        <v>10721.57</v>
      </c>
      <c r="G446" s="104" t="n">
        <v>29.29</v>
      </c>
      <c r="H446" s="0" t="n">
        <v>0</v>
      </c>
    </row>
    <row r="447" customFormat="false" ht="12.75" hidden="false" customHeight="false" outlineLevel="0" collapsed="false">
      <c r="B447" s="101" t="n">
        <v>1403.5984</v>
      </c>
      <c r="C447" s="102" t="n">
        <v>34.2174</v>
      </c>
      <c r="D447" s="102" t="n">
        <v>37.8802</v>
      </c>
      <c r="E447" s="102" t="n">
        <v>39.0679</v>
      </c>
      <c r="F447" s="103" t="n">
        <v>9711.89</v>
      </c>
      <c r="G447" s="104" t="n">
        <v>25.01</v>
      </c>
      <c r="H447" s="0" t="n">
        <v>0</v>
      </c>
    </row>
    <row r="448" customFormat="false" ht="12.75" hidden="false" customHeight="false" outlineLevel="0" collapsed="false">
      <c r="B448" s="101" t="n">
        <v>589.6384</v>
      </c>
      <c r="C448" s="102" t="n">
        <v>31.6277</v>
      </c>
      <c r="D448" s="102" t="n">
        <v>36.1688</v>
      </c>
      <c r="E448" s="102" t="n">
        <v>37.836</v>
      </c>
      <c r="F448" s="103" t="n">
        <v>9219.33</v>
      </c>
      <c r="G448" s="104" t="n">
        <v>21.65</v>
      </c>
      <c r="H448" s="0" t="n">
        <v>0</v>
      </c>
    </row>
    <row r="449" customFormat="false" ht="12.75" hidden="false" customHeight="false" outlineLevel="0" collapsed="false">
      <c r="B449" s="101" t="n">
        <v>21759.3512</v>
      </c>
      <c r="C449" s="102" t="n">
        <v>38.6832</v>
      </c>
      <c r="D449" s="102" t="n">
        <v>40.028</v>
      </c>
      <c r="E449" s="102" t="n">
        <v>43.1219</v>
      </c>
      <c r="F449" s="103" t="n">
        <v>28773.33</v>
      </c>
      <c r="G449" s="104" t="n">
        <v>80.5</v>
      </c>
      <c r="H449" s="0" t="n">
        <v>0</v>
      </c>
    </row>
    <row r="450" customFormat="false" ht="12.75" hidden="false" customHeight="false" outlineLevel="0" collapsed="false">
      <c r="B450" s="101" t="n">
        <v>6309.908</v>
      </c>
      <c r="C450" s="102" t="n">
        <v>36.7135</v>
      </c>
      <c r="D450" s="102" t="n">
        <v>38.7689</v>
      </c>
      <c r="E450" s="102" t="n">
        <v>41.1265</v>
      </c>
      <c r="F450" s="103" t="n">
        <v>21549.52</v>
      </c>
      <c r="G450" s="104" t="n">
        <v>52.62</v>
      </c>
      <c r="H450" s="0" t="n">
        <v>0</v>
      </c>
    </row>
    <row r="451" customFormat="false" ht="12.75" hidden="false" customHeight="false" outlineLevel="0" collapsed="false">
      <c r="B451" s="101" t="n">
        <v>2753.3144</v>
      </c>
      <c r="C451" s="102" t="n">
        <v>34.5705</v>
      </c>
      <c r="D451" s="102" t="n">
        <v>37.5775</v>
      </c>
      <c r="E451" s="102" t="n">
        <v>39.1172</v>
      </c>
      <c r="F451" s="103" t="n">
        <v>19002.33</v>
      </c>
      <c r="G451" s="104" t="n">
        <v>45.91</v>
      </c>
      <c r="H451" s="0" t="n">
        <v>0</v>
      </c>
    </row>
    <row r="452" customFormat="false" ht="12.75" hidden="false" customHeight="false" outlineLevel="0" collapsed="false">
      <c r="B452" s="101" t="n">
        <v>1306.2192</v>
      </c>
      <c r="C452" s="102" t="n">
        <v>32.2788</v>
      </c>
      <c r="D452" s="102" t="n">
        <v>36.2328</v>
      </c>
      <c r="E452" s="102" t="n">
        <v>37.0282</v>
      </c>
      <c r="F452" s="103" t="n">
        <v>18088.55</v>
      </c>
      <c r="G452" s="104" t="n">
        <v>38.66</v>
      </c>
      <c r="H452" s="0" t="n">
        <v>0</v>
      </c>
    </row>
    <row r="453" customFormat="false" ht="12.75" hidden="false" customHeight="false" outlineLevel="0" collapsed="false">
      <c r="B453" s="101" t="n">
        <v>20941.092</v>
      </c>
      <c r="C453" s="102" t="n">
        <v>39.5172</v>
      </c>
      <c r="D453" s="102" t="n">
        <v>43.5995</v>
      </c>
      <c r="E453" s="102" t="n">
        <v>44.8295</v>
      </c>
      <c r="F453" s="103" t="n">
        <v>31400.37</v>
      </c>
      <c r="G453" s="104" t="n">
        <v>87.4</v>
      </c>
      <c r="H453" s="0" t="n">
        <v>0</v>
      </c>
    </row>
    <row r="454" customFormat="false" ht="12.75" hidden="false" customHeight="false" outlineLevel="0" collapsed="false">
      <c r="B454" s="101" t="n">
        <v>7082.4104</v>
      </c>
      <c r="C454" s="102" t="n">
        <v>37.6005</v>
      </c>
      <c r="D454" s="102" t="n">
        <v>42.0826</v>
      </c>
      <c r="E454" s="102" t="n">
        <v>42.5503</v>
      </c>
      <c r="F454" s="103" t="n">
        <v>25247.93</v>
      </c>
      <c r="G454" s="104" t="n">
        <v>69.72</v>
      </c>
      <c r="H454" s="0" t="n">
        <v>0</v>
      </c>
    </row>
    <row r="455" customFormat="false" ht="12.75" hidden="false" customHeight="false" outlineLevel="0" collapsed="false">
      <c r="B455" s="101" t="n">
        <v>3215.0904</v>
      </c>
      <c r="C455" s="102" t="n">
        <v>35.6444</v>
      </c>
      <c r="D455" s="102" t="n">
        <v>40.4328</v>
      </c>
      <c r="E455" s="102" t="n">
        <v>40.224</v>
      </c>
      <c r="F455" s="103" t="n">
        <v>22154.33</v>
      </c>
      <c r="G455" s="104" t="n">
        <v>59.47</v>
      </c>
      <c r="H455" s="0" t="n">
        <v>0</v>
      </c>
    </row>
    <row r="456" customFormat="false" ht="12.75" hidden="false" customHeight="false" outlineLevel="0" collapsed="false">
      <c r="B456" s="101" t="n">
        <v>1576.948</v>
      </c>
      <c r="C456" s="102" t="n">
        <v>33.5155</v>
      </c>
      <c r="D456" s="102" t="n">
        <v>38.5197</v>
      </c>
      <c r="E456" s="102" t="n">
        <v>37.8251</v>
      </c>
      <c r="F456" s="103" t="n">
        <v>20738.11</v>
      </c>
      <c r="G456" s="104" t="n">
        <v>52.93</v>
      </c>
      <c r="H456" s="0" t="n">
        <v>0</v>
      </c>
    </row>
    <row r="457" customFormat="false" ht="12.75" hidden="false" customHeight="false" outlineLevel="0" collapsed="false">
      <c r="B457" s="101" t="n">
        <v>57656.1336</v>
      </c>
      <c r="C457" s="102" t="n">
        <v>38.379</v>
      </c>
      <c r="D457" s="102" t="n">
        <v>41.6951</v>
      </c>
      <c r="E457" s="102" t="n">
        <v>43.7818</v>
      </c>
      <c r="F457" s="103" t="n">
        <v>42037.06</v>
      </c>
      <c r="G457" s="104" t="n">
        <v>129.3</v>
      </c>
      <c r="H457" s="0" t="n">
        <v>0</v>
      </c>
    </row>
    <row r="458" customFormat="false" ht="12.75" hidden="false" customHeight="false" outlineLevel="0" collapsed="false">
      <c r="B458" s="101" t="n">
        <v>9450.9056</v>
      </c>
      <c r="C458" s="102" t="n">
        <v>35.2727</v>
      </c>
      <c r="D458" s="102" t="n">
        <v>40.3737</v>
      </c>
      <c r="E458" s="102" t="n">
        <v>42.7132</v>
      </c>
      <c r="F458" s="103" t="n">
        <v>27371.1</v>
      </c>
      <c r="G458" s="104" t="n">
        <v>78.72</v>
      </c>
      <c r="H458" s="0" t="n">
        <v>0</v>
      </c>
    </row>
    <row r="459" customFormat="false" ht="12.75" hidden="false" customHeight="false" outlineLevel="0" collapsed="false">
      <c r="B459" s="101" t="n">
        <v>2435.9472</v>
      </c>
      <c r="C459" s="102" t="n">
        <v>33.5223</v>
      </c>
      <c r="D459" s="102" t="n">
        <v>38.9352</v>
      </c>
      <c r="E459" s="102" t="n">
        <v>41.4862</v>
      </c>
      <c r="F459" s="103" t="n">
        <v>23366.02</v>
      </c>
      <c r="G459" s="104" t="n">
        <v>58.25</v>
      </c>
      <c r="H459" s="0" t="n">
        <v>0</v>
      </c>
    </row>
    <row r="460" customFormat="false" ht="12.75" hidden="false" customHeight="false" outlineLevel="0" collapsed="false">
      <c r="B460" s="101" t="n">
        <v>860.1384</v>
      </c>
      <c r="C460" s="102" t="n">
        <v>31.4713</v>
      </c>
      <c r="D460" s="102" t="n">
        <v>37.4166</v>
      </c>
      <c r="E460" s="102" t="n">
        <v>39.996</v>
      </c>
      <c r="F460" s="103" t="n">
        <v>21775.57</v>
      </c>
      <c r="G460" s="104" t="n">
        <v>45.89</v>
      </c>
      <c r="H460" s="0" t="n">
        <v>0</v>
      </c>
    </row>
    <row r="461" customFormat="false" ht="12.75" hidden="false" customHeight="false" outlineLevel="0" collapsed="false">
      <c r="B461" s="101" t="n">
        <v>4132.1408</v>
      </c>
      <c r="C461" s="102" t="n">
        <v>40.2151</v>
      </c>
      <c r="D461" s="102" t="n">
        <v>42.4492</v>
      </c>
      <c r="E461" s="102" t="n">
        <v>42.9722</v>
      </c>
      <c r="F461" s="103" t="n">
        <v>5877.55</v>
      </c>
      <c r="G461" s="104" t="n">
        <v>15.36</v>
      </c>
      <c r="H461" s="0" t="n">
        <v>0</v>
      </c>
    </row>
    <row r="462" customFormat="false" ht="12.75" hidden="false" customHeight="false" outlineLevel="0" collapsed="false">
      <c r="B462" s="101" t="n">
        <v>1910.4904</v>
      </c>
      <c r="C462" s="102" t="n">
        <v>37.0045</v>
      </c>
      <c r="D462" s="102" t="n">
        <v>39.6653</v>
      </c>
      <c r="E462" s="102" t="n">
        <v>39.8751</v>
      </c>
      <c r="F462" s="103" t="n">
        <v>4830.14</v>
      </c>
      <c r="G462" s="104" t="n">
        <v>12.24</v>
      </c>
      <c r="H462" s="0" t="n">
        <v>0</v>
      </c>
    </row>
    <row r="463" customFormat="false" ht="12.75" hidden="false" customHeight="false" outlineLevel="0" collapsed="false">
      <c r="B463" s="101" t="n">
        <v>894.0904</v>
      </c>
      <c r="C463" s="102" t="n">
        <v>34.1512</v>
      </c>
      <c r="D463" s="102" t="n">
        <v>37.167</v>
      </c>
      <c r="E463" s="102" t="n">
        <v>37.1593</v>
      </c>
      <c r="F463" s="103" t="n">
        <v>4192.16</v>
      </c>
      <c r="G463" s="104" t="n">
        <v>10.07</v>
      </c>
      <c r="H463" s="0" t="n">
        <v>0</v>
      </c>
    </row>
    <row r="464" customFormat="false" ht="12.75" hidden="false" customHeight="false" outlineLevel="0" collapsed="false">
      <c r="B464" s="101" t="n">
        <v>435.46</v>
      </c>
      <c r="C464" s="102" t="n">
        <v>31.5919</v>
      </c>
      <c r="D464" s="102" t="n">
        <v>35.1301</v>
      </c>
      <c r="E464" s="102" t="n">
        <v>34.7301</v>
      </c>
      <c r="F464" s="103" t="n">
        <v>3729.09</v>
      </c>
      <c r="G464" s="104" t="n">
        <v>7.69</v>
      </c>
      <c r="H464" s="0" t="n">
        <v>0</v>
      </c>
    </row>
    <row r="465" customFormat="false" ht="12.75" hidden="false" customHeight="false" outlineLevel="0" collapsed="false">
      <c r="B465" s="101" t="n">
        <v>4541.3288</v>
      </c>
      <c r="C465" s="102" t="n">
        <v>40.1857</v>
      </c>
      <c r="D465" s="102" t="n">
        <v>43.0172</v>
      </c>
      <c r="E465" s="102" t="n">
        <v>44.3765</v>
      </c>
      <c r="F465" s="103" t="n">
        <v>6526.09</v>
      </c>
      <c r="G465" s="104" t="n">
        <v>17.52</v>
      </c>
      <c r="H465" s="0" t="n">
        <v>0</v>
      </c>
    </row>
    <row r="466" customFormat="false" ht="12.75" hidden="false" customHeight="false" outlineLevel="0" collapsed="false">
      <c r="B466" s="101" t="n">
        <v>1989.0672</v>
      </c>
      <c r="C466" s="102" t="n">
        <v>37.2853</v>
      </c>
      <c r="D466" s="102" t="n">
        <v>40.8646</v>
      </c>
      <c r="E466" s="102" t="n">
        <v>41.9058</v>
      </c>
      <c r="F466" s="103" t="n">
        <v>5245.06</v>
      </c>
      <c r="G466" s="104" t="n">
        <v>13.27</v>
      </c>
      <c r="H466" s="0" t="n">
        <v>0</v>
      </c>
    </row>
    <row r="467" customFormat="false" ht="12.75" hidden="false" customHeight="false" outlineLevel="0" collapsed="false">
      <c r="B467" s="101" t="n">
        <v>944.0856</v>
      </c>
      <c r="C467" s="102" t="n">
        <v>34.3449</v>
      </c>
      <c r="D467" s="102" t="n">
        <v>38.7401</v>
      </c>
      <c r="E467" s="102" t="n">
        <v>39.6192</v>
      </c>
      <c r="F467" s="103" t="n">
        <v>4679.97</v>
      </c>
      <c r="G467" s="104" t="n">
        <v>10.83</v>
      </c>
      <c r="H467" s="0" t="n">
        <v>0</v>
      </c>
    </row>
    <row r="468" customFormat="false" ht="12.75" hidden="false" customHeight="false" outlineLevel="0" collapsed="false">
      <c r="B468" s="101" t="n">
        <v>466.4512</v>
      </c>
      <c r="C468" s="102" t="n">
        <v>31.4531</v>
      </c>
      <c r="D468" s="102" t="n">
        <v>36.5012</v>
      </c>
      <c r="E468" s="102" t="n">
        <v>37.2249</v>
      </c>
      <c r="F468" s="103" t="n">
        <v>4344.19</v>
      </c>
      <c r="G468" s="104" t="n">
        <v>8.81</v>
      </c>
      <c r="H468" s="0" t="n">
        <v>0</v>
      </c>
    </row>
    <row r="469" customFormat="false" ht="12.75" hidden="false" customHeight="false" outlineLevel="0" collapsed="false">
      <c r="B469" s="101" t="n">
        <v>9617.2896</v>
      </c>
      <c r="C469" s="102" t="n">
        <v>38.2037</v>
      </c>
      <c r="D469" s="102" t="n">
        <v>40.81</v>
      </c>
      <c r="E469" s="102" t="n">
        <v>41.6774</v>
      </c>
      <c r="F469" s="103" t="n">
        <v>7281.87</v>
      </c>
      <c r="G469" s="104" t="n">
        <v>20.32</v>
      </c>
      <c r="H469" s="0" t="n">
        <v>0</v>
      </c>
    </row>
    <row r="470" customFormat="false" ht="12.75" hidden="false" customHeight="false" outlineLevel="0" collapsed="false">
      <c r="B470" s="101" t="n">
        <v>3849.5832</v>
      </c>
      <c r="C470" s="102" t="n">
        <v>34.2644</v>
      </c>
      <c r="D470" s="102" t="n">
        <v>38.061</v>
      </c>
      <c r="E470" s="102" t="n">
        <v>38.8451</v>
      </c>
      <c r="F470" s="103" t="n">
        <v>5354.35</v>
      </c>
      <c r="G470" s="104" t="n">
        <v>14.66</v>
      </c>
      <c r="H470" s="0" t="n">
        <v>0</v>
      </c>
    </row>
    <row r="471" customFormat="false" ht="12.75" hidden="false" customHeight="false" outlineLevel="0" collapsed="false">
      <c r="B471" s="101" t="n">
        <v>1619.508</v>
      </c>
      <c r="C471" s="102" t="n">
        <v>30.9213</v>
      </c>
      <c r="D471" s="102" t="n">
        <v>35.7692</v>
      </c>
      <c r="E471" s="102" t="n">
        <v>36.5088</v>
      </c>
      <c r="F471" s="103" t="n">
        <v>4403.51</v>
      </c>
      <c r="G471" s="104" t="n">
        <v>11.22</v>
      </c>
      <c r="H471" s="0" t="n">
        <v>0</v>
      </c>
    </row>
    <row r="472" customFormat="false" ht="12.75" hidden="false" customHeight="false" outlineLevel="0" collapsed="false">
      <c r="B472" s="101" t="n">
        <v>664.056</v>
      </c>
      <c r="C472" s="102" t="n">
        <v>27.754</v>
      </c>
      <c r="D472" s="102" t="n">
        <v>33.6898</v>
      </c>
      <c r="E472" s="102" t="n">
        <v>34.3857</v>
      </c>
      <c r="F472" s="103" t="n">
        <v>3837.89</v>
      </c>
      <c r="G472" s="104" t="n">
        <v>8.03</v>
      </c>
      <c r="H472" s="0" t="n">
        <v>0</v>
      </c>
    </row>
    <row r="473" customFormat="false" ht="12.75" hidden="false" customHeight="false" outlineLevel="0" collapsed="false">
      <c r="B473" s="101" t="n">
        <v>6103.652</v>
      </c>
      <c r="C473" s="102" t="n">
        <v>40.0663</v>
      </c>
      <c r="D473" s="102" t="n">
        <v>41.3065</v>
      </c>
      <c r="E473" s="102" t="n">
        <v>42.6377</v>
      </c>
      <c r="F473" s="103" t="n">
        <v>4821.46</v>
      </c>
      <c r="G473" s="104" t="n">
        <v>14.32</v>
      </c>
      <c r="H473" s="0" t="n">
        <v>0</v>
      </c>
    </row>
    <row r="474" customFormat="false" ht="12.75" hidden="false" customHeight="false" outlineLevel="0" collapsed="false">
      <c r="B474" s="101" t="n">
        <v>2418.0216</v>
      </c>
      <c r="C474" s="102" t="n">
        <v>36.2281</v>
      </c>
      <c r="D474" s="102" t="n">
        <v>38.574</v>
      </c>
      <c r="E474" s="102" t="n">
        <v>40.16</v>
      </c>
      <c r="F474" s="103" t="n">
        <v>3768.87</v>
      </c>
      <c r="G474" s="104" t="n">
        <v>11.08</v>
      </c>
      <c r="H474" s="0" t="n">
        <v>0</v>
      </c>
    </row>
    <row r="475" customFormat="false" ht="12.75" hidden="false" customHeight="false" outlineLevel="0" collapsed="false">
      <c r="B475" s="101" t="n">
        <v>1049.1088</v>
      </c>
      <c r="C475" s="102" t="n">
        <v>33.0353</v>
      </c>
      <c r="D475" s="102" t="n">
        <v>36.3568</v>
      </c>
      <c r="E475" s="102" t="n">
        <v>37.9775</v>
      </c>
      <c r="F475" s="103" t="n">
        <v>3113.13</v>
      </c>
      <c r="G475" s="104" t="n">
        <v>8.45</v>
      </c>
      <c r="H475" s="0" t="n">
        <v>0</v>
      </c>
    </row>
    <row r="476" customFormat="false" ht="12.75" hidden="false" customHeight="false" outlineLevel="0" collapsed="false">
      <c r="B476" s="101" t="n">
        <v>460.1264</v>
      </c>
      <c r="C476" s="102" t="n">
        <v>30.1684</v>
      </c>
      <c r="D476" s="102" t="n">
        <v>34.35</v>
      </c>
      <c r="E476" s="102" t="n">
        <v>35.7744</v>
      </c>
      <c r="F476" s="103" t="n">
        <v>2693.34</v>
      </c>
      <c r="G476" s="104" t="n">
        <v>6.37</v>
      </c>
      <c r="H476" s="0" t="n">
        <v>0</v>
      </c>
    </row>
    <row r="477" customFormat="false" ht="12.75" hidden="false" customHeight="false" outlineLevel="0" collapsed="false">
      <c r="B477" s="101" t="n">
        <v>1801.7272</v>
      </c>
      <c r="C477" s="102" t="n">
        <v>41.0081</v>
      </c>
      <c r="D477" s="102" t="n">
        <v>43.4693</v>
      </c>
      <c r="E477" s="102" t="n">
        <v>42.8856</v>
      </c>
      <c r="F477" s="103" t="n">
        <v>1574.52</v>
      </c>
      <c r="G477" s="104" t="n">
        <v>4.28</v>
      </c>
      <c r="H477" s="0" t="n">
        <v>0</v>
      </c>
    </row>
    <row r="478" customFormat="false" ht="12.75" hidden="false" customHeight="false" outlineLevel="0" collapsed="false">
      <c r="B478" s="101" t="n">
        <v>892.3032</v>
      </c>
      <c r="C478" s="102" t="n">
        <v>37.0674</v>
      </c>
      <c r="D478" s="102" t="n">
        <v>40.5794</v>
      </c>
      <c r="E478" s="102" t="n">
        <v>39.5506</v>
      </c>
      <c r="F478" s="103" t="n">
        <v>1313.34</v>
      </c>
      <c r="G478" s="104" t="n">
        <v>3.42</v>
      </c>
      <c r="H478" s="0" t="n">
        <v>0</v>
      </c>
    </row>
    <row r="479" customFormat="false" ht="12.75" hidden="false" customHeight="false" outlineLevel="0" collapsed="false">
      <c r="B479" s="101" t="n">
        <v>429.2864</v>
      </c>
      <c r="C479" s="102" t="n">
        <v>33.5413</v>
      </c>
      <c r="D479" s="102" t="n">
        <v>38.0669</v>
      </c>
      <c r="E479" s="102" t="n">
        <v>36.7681</v>
      </c>
      <c r="F479" s="103" t="n">
        <v>1115.84</v>
      </c>
      <c r="G479" s="104" t="n">
        <v>2.7</v>
      </c>
      <c r="H479" s="0" t="n">
        <v>0</v>
      </c>
    </row>
    <row r="480" customFormat="false" ht="12.75" hidden="false" customHeight="false" outlineLevel="0" collapsed="false">
      <c r="B480" s="101" t="n">
        <v>209.1576</v>
      </c>
      <c r="C480" s="102" t="n">
        <v>30.5649</v>
      </c>
      <c r="D480" s="102" t="n">
        <v>35.7318</v>
      </c>
      <c r="E480" s="102" t="n">
        <v>34.1743</v>
      </c>
      <c r="F480" s="103" t="n">
        <v>992.53</v>
      </c>
      <c r="G480" s="104" t="n">
        <v>2.09</v>
      </c>
      <c r="H480" s="0" t="n">
        <v>0</v>
      </c>
    </row>
    <row r="481" customFormat="false" ht="12.75" hidden="false" customHeight="false" outlineLevel="0" collapsed="false">
      <c r="B481" s="101" t="n">
        <v>2810.7336</v>
      </c>
      <c r="C481" s="102" t="n">
        <v>38.1967</v>
      </c>
      <c r="D481" s="102" t="n">
        <v>42.4083</v>
      </c>
      <c r="E481" s="102" t="n">
        <v>43.4142</v>
      </c>
      <c r="F481" s="103" t="n">
        <v>2025.88</v>
      </c>
      <c r="G481" s="104" t="n">
        <v>5.6</v>
      </c>
      <c r="H481" s="0" t="n">
        <v>0</v>
      </c>
    </row>
    <row r="482" customFormat="false" ht="12.75" hidden="false" customHeight="false" outlineLevel="0" collapsed="false">
      <c r="B482" s="101" t="n">
        <v>969.4392</v>
      </c>
      <c r="C482" s="102" t="n">
        <v>34.0405</v>
      </c>
      <c r="D482" s="102" t="n">
        <v>40.4997</v>
      </c>
      <c r="E482" s="102" t="n">
        <v>41.3245</v>
      </c>
      <c r="F482" s="103" t="n">
        <v>1487.55</v>
      </c>
      <c r="G482" s="104" t="n">
        <v>3.95</v>
      </c>
      <c r="H482" s="0" t="n">
        <v>0</v>
      </c>
    </row>
    <row r="483" customFormat="false" ht="12.75" hidden="false" customHeight="false" outlineLevel="0" collapsed="false">
      <c r="B483" s="101" t="n">
        <v>355.3888</v>
      </c>
      <c r="C483" s="102" t="n">
        <v>30.953</v>
      </c>
      <c r="D483" s="102" t="n">
        <v>38.8584</v>
      </c>
      <c r="E483" s="102" t="n">
        <v>39.6154</v>
      </c>
      <c r="F483" s="103" t="n">
        <v>1205.77</v>
      </c>
      <c r="G483" s="104" t="n">
        <v>2.66</v>
      </c>
      <c r="H483" s="0" t="n">
        <v>0</v>
      </c>
    </row>
    <row r="484" customFormat="false" ht="12.75" hidden="false" customHeight="false" outlineLevel="0" collapsed="false">
      <c r="B484" s="101" t="n">
        <v>137.8632</v>
      </c>
      <c r="C484" s="102" t="n">
        <v>28.0108</v>
      </c>
      <c r="D484" s="102" t="n">
        <v>37.0363</v>
      </c>
      <c r="E484" s="102" t="n">
        <v>37.6039</v>
      </c>
      <c r="F484" s="103" t="n">
        <v>1097</v>
      </c>
      <c r="G484" s="104" t="n">
        <v>2.04</v>
      </c>
      <c r="H484" s="0" t="n">
        <v>0</v>
      </c>
    </row>
    <row r="485" customFormat="false" ht="12.75" hidden="false" customHeight="false" outlineLevel="0" collapsed="false">
      <c r="B485" s="101" t="n">
        <v>2177.2416</v>
      </c>
      <c r="C485" s="102" t="n">
        <v>37.961</v>
      </c>
      <c r="D485" s="102" t="n">
        <v>40.5575</v>
      </c>
      <c r="E485" s="102" t="n">
        <v>41.2722</v>
      </c>
      <c r="F485" s="103" t="n">
        <v>1671.93</v>
      </c>
      <c r="G485" s="104" t="n">
        <v>4.46</v>
      </c>
      <c r="H485" s="0" t="n">
        <v>0</v>
      </c>
    </row>
    <row r="486" customFormat="false" ht="12.75" hidden="false" customHeight="false" outlineLevel="0" collapsed="false">
      <c r="B486" s="101" t="n">
        <v>886.556</v>
      </c>
      <c r="C486" s="102" t="n">
        <v>34.1667</v>
      </c>
      <c r="D486" s="102" t="n">
        <v>37.7454</v>
      </c>
      <c r="E486" s="102" t="n">
        <v>38.3678</v>
      </c>
      <c r="F486" s="103" t="n">
        <v>1230.67</v>
      </c>
      <c r="G486" s="104" t="n">
        <v>3</v>
      </c>
      <c r="H486" s="0" t="n">
        <v>0</v>
      </c>
    </row>
    <row r="487" customFormat="false" ht="12.75" hidden="false" customHeight="false" outlineLevel="0" collapsed="false">
      <c r="B487" s="101" t="n">
        <v>370.0104</v>
      </c>
      <c r="C487" s="102" t="n">
        <v>30.7453</v>
      </c>
      <c r="D487" s="102" t="n">
        <v>35.3902</v>
      </c>
      <c r="E487" s="102" t="n">
        <v>35.9517</v>
      </c>
      <c r="F487" s="103" t="n">
        <v>1023.75</v>
      </c>
      <c r="G487" s="104" t="n">
        <v>2.27</v>
      </c>
      <c r="H487" s="0" t="n">
        <v>0</v>
      </c>
    </row>
    <row r="488" customFormat="false" ht="12.75" hidden="false" customHeight="false" outlineLevel="0" collapsed="false">
      <c r="B488" s="101" t="n">
        <v>151.3472</v>
      </c>
      <c r="C488" s="102" t="n">
        <v>27.7138</v>
      </c>
      <c r="D488" s="102" t="n">
        <v>33.1833</v>
      </c>
      <c r="E488" s="102" t="n">
        <v>33.7208</v>
      </c>
      <c r="F488" s="103" t="n">
        <v>900.28</v>
      </c>
      <c r="G488" s="104" t="n">
        <v>1.74</v>
      </c>
      <c r="H488" s="0" t="n">
        <v>0</v>
      </c>
    </row>
    <row r="489" customFormat="false" ht="12.75" hidden="false" customHeight="false" outlineLevel="0" collapsed="false">
      <c r="B489" s="101" t="n">
        <v>1404.684</v>
      </c>
      <c r="C489" s="102" t="n">
        <v>39.9571</v>
      </c>
      <c r="D489" s="102" t="n">
        <v>41.1626</v>
      </c>
      <c r="E489" s="102" t="n">
        <v>42.1782</v>
      </c>
      <c r="F489" s="103" t="n">
        <v>1147.69</v>
      </c>
      <c r="G489" s="104" t="n">
        <v>3.39</v>
      </c>
      <c r="H489" s="0" t="n">
        <v>0</v>
      </c>
    </row>
    <row r="490" customFormat="false" ht="12.75" hidden="false" customHeight="false" outlineLevel="0" collapsed="false">
      <c r="B490" s="101" t="n">
        <v>664.4312</v>
      </c>
      <c r="C490" s="102" t="n">
        <v>35.8454</v>
      </c>
      <c r="D490" s="102" t="n">
        <v>38.2148</v>
      </c>
      <c r="E490" s="102" t="n">
        <v>39.3176</v>
      </c>
      <c r="F490" s="103" t="n">
        <v>913.52</v>
      </c>
      <c r="G490" s="104" t="n">
        <v>2.66</v>
      </c>
      <c r="H490" s="0" t="n">
        <v>0</v>
      </c>
    </row>
    <row r="491" customFormat="false" ht="12.75" hidden="false" customHeight="false" outlineLevel="0" collapsed="false">
      <c r="B491" s="101" t="n">
        <v>309.2536</v>
      </c>
      <c r="C491" s="102" t="n">
        <v>32.2272</v>
      </c>
      <c r="D491" s="102" t="n">
        <v>35.805</v>
      </c>
      <c r="E491" s="102" t="n">
        <v>36.8575</v>
      </c>
      <c r="F491" s="103" t="n">
        <v>741.1</v>
      </c>
      <c r="G491" s="104" t="n">
        <v>1.92</v>
      </c>
      <c r="H491" s="0" t="n">
        <v>0</v>
      </c>
    </row>
    <row r="492" customFormat="false" ht="12.75" hidden="false" customHeight="false" outlineLevel="0" collapsed="false">
      <c r="B492" s="101" t="n">
        <v>143.6248</v>
      </c>
      <c r="C492" s="102" t="n">
        <v>29.3587</v>
      </c>
      <c r="D492" s="102" t="n">
        <v>33.519</v>
      </c>
      <c r="E492" s="102" t="n">
        <v>34.4133</v>
      </c>
      <c r="F492" s="103" t="n">
        <v>656.99</v>
      </c>
      <c r="G492" s="104" t="n">
        <v>1.44</v>
      </c>
      <c r="H492" s="0" t="n">
        <v>0</v>
      </c>
    </row>
    <row r="493" customFormat="false" ht="12.75" hidden="false" customHeight="false" outlineLevel="0" collapsed="false">
      <c r="B493" s="101" t="n">
        <v>2216.6744</v>
      </c>
      <c r="C493" s="102" t="n">
        <v>43.5849</v>
      </c>
      <c r="D493" s="102" t="n">
        <v>46.8218</v>
      </c>
      <c r="E493" s="102" t="n">
        <v>47.7818</v>
      </c>
      <c r="F493" s="103" t="n">
        <v>10023.78</v>
      </c>
      <c r="G493" s="104" t="n">
        <v>25.9</v>
      </c>
      <c r="H493" s="0" t="n">
        <v>0</v>
      </c>
    </row>
    <row r="494" customFormat="false" ht="12.75" hidden="false" customHeight="false" outlineLevel="0" collapsed="false">
      <c r="B494" s="101" t="n">
        <v>784.092</v>
      </c>
      <c r="C494" s="102" t="n">
        <v>41.286</v>
      </c>
      <c r="D494" s="102" t="n">
        <v>45.506</v>
      </c>
      <c r="E494" s="102" t="n">
        <v>46.0887</v>
      </c>
      <c r="F494" s="103" t="n">
        <v>9057.97</v>
      </c>
      <c r="G494" s="104" t="n">
        <v>17.77</v>
      </c>
      <c r="H494" s="0" t="n">
        <v>0</v>
      </c>
    </row>
    <row r="495" customFormat="false" ht="12.75" hidden="false" customHeight="false" outlineLevel="0" collapsed="false">
      <c r="B495" s="101" t="n">
        <v>364.648</v>
      </c>
      <c r="C495" s="102" t="n">
        <v>38.7655</v>
      </c>
      <c r="D495" s="102" t="n">
        <v>43.8482</v>
      </c>
      <c r="E495" s="102" t="n">
        <v>44.1837</v>
      </c>
      <c r="F495" s="103" t="n">
        <v>8648.38</v>
      </c>
      <c r="G495" s="104" t="n">
        <v>13.89</v>
      </c>
      <c r="H495" s="0" t="n">
        <v>0</v>
      </c>
    </row>
    <row r="496" customFormat="false" ht="12.75" hidden="false" customHeight="false" outlineLevel="0" collapsed="false">
      <c r="B496" s="101" t="n">
        <v>189.5128</v>
      </c>
      <c r="C496" s="102" t="n">
        <v>35.9291</v>
      </c>
      <c r="D496" s="102" t="n">
        <v>41.7049</v>
      </c>
      <c r="E496" s="102" t="n">
        <v>41.9831</v>
      </c>
      <c r="F496" s="103" t="n">
        <v>8627.77</v>
      </c>
      <c r="G496" s="104" t="n">
        <v>12.4</v>
      </c>
      <c r="H496" s="0" t="n">
        <v>0</v>
      </c>
    </row>
    <row r="497" customFormat="false" ht="12.75" hidden="false" customHeight="false" outlineLevel="0" collapsed="false">
      <c r="B497" s="101" t="n">
        <v>3100.1552</v>
      </c>
      <c r="C497" s="102" t="n">
        <v>43.4055</v>
      </c>
      <c r="D497" s="102" t="n">
        <v>48.4166</v>
      </c>
      <c r="E497" s="102" t="n">
        <v>47.9069</v>
      </c>
      <c r="F497" s="103" t="n">
        <v>10368.69</v>
      </c>
      <c r="G497" s="104" t="n">
        <v>26.23</v>
      </c>
      <c r="H497" s="0" t="n">
        <v>0</v>
      </c>
    </row>
    <row r="498" customFormat="false" ht="12.75" hidden="false" customHeight="false" outlineLevel="0" collapsed="false">
      <c r="B498" s="101" t="n">
        <v>987.184</v>
      </c>
      <c r="C498" s="102" t="n">
        <v>41.0293</v>
      </c>
      <c r="D498" s="102" t="n">
        <v>46.9678</v>
      </c>
      <c r="E498" s="102" t="n">
        <v>46.0146</v>
      </c>
      <c r="F498" s="103" t="n">
        <v>8997.69</v>
      </c>
      <c r="G498" s="104" t="n">
        <v>19.11</v>
      </c>
      <c r="H498" s="0" t="n">
        <v>0</v>
      </c>
    </row>
    <row r="499" customFormat="false" ht="12.75" hidden="false" customHeight="false" outlineLevel="0" collapsed="false">
      <c r="B499" s="101" t="n">
        <v>441.4152</v>
      </c>
      <c r="C499" s="102" t="n">
        <v>38.4931</v>
      </c>
      <c r="D499" s="102" t="n">
        <v>45.557</v>
      </c>
      <c r="E499" s="102" t="n">
        <v>43.8594</v>
      </c>
      <c r="F499" s="103" t="n">
        <v>8703.92</v>
      </c>
      <c r="G499" s="104" t="n">
        <v>15.79</v>
      </c>
      <c r="H499" s="0" t="n">
        <v>0</v>
      </c>
    </row>
    <row r="500" customFormat="false" ht="12.75" hidden="false" customHeight="false" outlineLevel="0" collapsed="false">
      <c r="B500" s="101" t="n">
        <v>225.9288</v>
      </c>
      <c r="C500" s="102" t="n">
        <v>35.5497</v>
      </c>
      <c r="D500" s="102" t="n">
        <v>43.3209</v>
      </c>
      <c r="E500" s="102" t="n">
        <v>41.391</v>
      </c>
      <c r="F500" s="103" t="n">
        <v>8607.27</v>
      </c>
      <c r="G500" s="104" t="n">
        <v>13.57</v>
      </c>
      <c r="H500" s="0" t="n">
        <v>0</v>
      </c>
    </row>
    <row r="501" customFormat="false" ht="12.75" hidden="false" customHeight="false" outlineLevel="0" collapsed="false">
      <c r="B501" s="101" t="n">
        <v>2563.98</v>
      </c>
      <c r="C501" s="102" t="n">
        <v>43.2967</v>
      </c>
      <c r="D501" s="102" t="n">
        <v>48.0865</v>
      </c>
      <c r="E501" s="102" t="n">
        <v>48.2485</v>
      </c>
      <c r="F501" s="103" t="n">
        <v>9986.31</v>
      </c>
      <c r="G501" s="104" t="n">
        <v>24.2</v>
      </c>
      <c r="H501" s="0" t="n">
        <v>0</v>
      </c>
    </row>
    <row r="502" customFormat="false" ht="12.75" hidden="false" customHeight="false" outlineLevel="0" collapsed="false">
      <c r="B502" s="101" t="n">
        <v>791.3576</v>
      </c>
      <c r="C502" s="102" t="n">
        <v>40.8659</v>
      </c>
      <c r="D502" s="102" t="n">
        <v>46.2534</v>
      </c>
      <c r="E502" s="102" t="n">
        <v>46.2335</v>
      </c>
      <c r="F502" s="103" t="n">
        <v>8895.17</v>
      </c>
      <c r="G502" s="104" t="n">
        <v>17.54</v>
      </c>
      <c r="H502" s="0" t="n">
        <v>0</v>
      </c>
    </row>
    <row r="503" customFormat="false" ht="12.75" hidden="false" customHeight="false" outlineLevel="0" collapsed="false">
      <c r="B503" s="101" t="n">
        <v>337.7832</v>
      </c>
      <c r="C503" s="102" t="n">
        <v>38.299</v>
      </c>
      <c r="D503" s="102" t="n">
        <v>44.2059</v>
      </c>
      <c r="E503" s="102" t="n">
        <v>44.0691</v>
      </c>
      <c r="F503" s="103" t="n">
        <v>8771.9</v>
      </c>
      <c r="G503" s="104" t="n">
        <v>14.53</v>
      </c>
      <c r="H503" s="0" t="n">
        <v>0</v>
      </c>
    </row>
    <row r="504" customFormat="false" ht="12.75" hidden="false" customHeight="false" outlineLevel="0" collapsed="false">
      <c r="B504" s="101" t="n">
        <v>169.092</v>
      </c>
      <c r="C504" s="102" t="n">
        <v>35.5714</v>
      </c>
      <c r="D504" s="102" t="n">
        <v>41.9069</v>
      </c>
      <c r="E504" s="102" t="n">
        <v>41.6635</v>
      </c>
      <c r="F504" s="103" t="n">
        <v>8564.92</v>
      </c>
      <c r="G504" s="104" t="n">
        <v>12.34</v>
      </c>
      <c r="H504" s="0" t="n">
        <v>0</v>
      </c>
    </row>
    <row r="506" customFormat="false" ht="12.75" hidden="false" customHeight="false" outlineLevel="0" collapsed="false">
      <c r="A506" s="0" t="s">
        <v>230</v>
      </c>
    </row>
    <row r="507" customFormat="false" ht="12.75" hidden="false" customHeight="false" outlineLevel="0" collapsed="false">
      <c r="B507" s="101" t="n">
        <v>5912.888</v>
      </c>
      <c r="C507" s="102" t="n">
        <v>41.4917</v>
      </c>
      <c r="D507" s="102" t="n">
        <v>43.1406</v>
      </c>
      <c r="E507" s="102" t="n">
        <v>44.6601</v>
      </c>
      <c r="F507" s="103" t="n">
        <v>9025.16</v>
      </c>
      <c r="G507" s="104" t="n">
        <v>21.49</v>
      </c>
      <c r="H507" s="0" t="n">
        <v>0</v>
      </c>
    </row>
    <row r="508" customFormat="false" ht="12.75" hidden="false" customHeight="false" outlineLevel="0" collapsed="false">
      <c r="B508" s="101" t="n">
        <v>2680.2224</v>
      </c>
      <c r="C508" s="102" t="n">
        <v>39.4525</v>
      </c>
      <c r="D508" s="102" t="n">
        <v>41.6288</v>
      </c>
      <c r="E508" s="102" t="n">
        <v>42.8152</v>
      </c>
      <c r="F508" s="103" t="n">
        <v>7904.15</v>
      </c>
      <c r="G508" s="104" t="n">
        <v>18.07</v>
      </c>
      <c r="H508" s="0" t="n">
        <v>0</v>
      </c>
    </row>
    <row r="509" customFormat="false" ht="12.75" hidden="false" customHeight="false" outlineLevel="0" collapsed="false">
      <c r="B509" s="101" t="n">
        <v>1274.3344</v>
      </c>
      <c r="C509" s="102" t="n">
        <v>36.9789</v>
      </c>
      <c r="D509" s="102" t="n">
        <v>40.2973</v>
      </c>
      <c r="E509" s="102" t="n">
        <v>41.4405</v>
      </c>
      <c r="F509" s="103" t="n">
        <v>7166.9</v>
      </c>
      <c r="G509" s="104" t="n">
        <v>15.71</v>
      </c>
      <c r="H509" s="0" t="n">
        <v>0</v>
      </c>
    </row>
    <row r="510" customFormat="false" ht="12.75" hidden="false" customHeight="false" outlineLevel="0" collapsed="false">
      <c r="B510" s="101" t="n">
        <v>615.9616</v>
      </c>
      <c r="C510" s="102" t="n">
        <v>34.4505</v>
      </c>
      <c r="D510" s="102" t="n">
        <v>39.161</v>
      </c>
      <c r="E510" s="102" t="n">
        <v>40.4545</v>
      </c>
      <c r="F510" s="103" t="n">
        <v>6621.14</v>
      </c>
      <c r="G510" s="104" t="n">
        <v>13.71</v>
      </c>
      <c r="H510" s="0" t="n">
        <v>0</v>
      </c>
    </row>
    <row r="511" customFormat="false" ht="12.75" hidden="false" customHeight="false" outlineLevel="0" collapsed="false">
      <c r="B511" s="101" t="n">
        <v>8965.916</v>
      </c>
      <c r="C511" s="102" t="n">
        <v>39.7091</v>
      </c>
      <c r="D511" s="102" t="n">
        <v>41.8702</v>
      </c>
      <c r="E511" s="102" t="n">
        <v>42.9949</v>
      </c>
      <c r="F511" s="103" t="n">
        <v>8658.37</v>
      </c>
      <c r="G511" s="104" t="n">
        <v>23.81</v>
      </c>
      <c r="H511" s="0" t="n">
        <v>0</v>
      </c>
    </row>
    <row r="512" customFormat="false" ht="12.75" hidden="false" customHeight="false" outlineLevel="0" collapsed="false">
      <c r="B512" s="101" t="n">
        <v>3536.6128</v>
      </c>
      <c r="C512" s="102" t="n">
        <v>36.8391</v>
      </c>
      <c r="D512" s="102" t="n">
        <v>39.8616</v>
      </c>
      <c r="E512" s="102" t="n">
        <v>40.828</v>
      </c>
      <c r="F512" s="103" t="n">
        <v>7370.88</v>
      </c>
      <c r="G512" s="104" t="n">
        <v>18.56</v>
      </c>
      <c r="H512" s="0" t="n">
        <v>0</v>
      </c>
    </row>
    <row r="513" customFormat="false" ht="12.75" hidden="false" customHeight="false" outlineLevel="0" collapsed="false">
      <c r="B513" s="101" t="n">
        <v>1482.8312</v>
      </c>
      <c r="C513" s="102" t="n">
        <v>34.0932</v>
      </c>
      <c r="D513" s="102" t="n">
        <v>38.0589</v>
      </c>
      <c r="E513" s="102" t="n">
        <v>39.2725</v>
      </c>
      <c r="F513" s="103" t="n">
        <v>6641.55</v>
      </c>
      <c r="G513" s="104" t="n">
        <v>15.02</v>
      </c>
      <c r="H513" s="0" t="n">
        <v>0</v>
      </c>
    </row>
    <row r="514" customFormat="false" ht="12.75" hidden="false" customHeight="false" outlineLevel="0" collapsed="false">
      <c r="B514" s="101" t="n">
        <v>630.5064</v>
      </c>
      <c r="C514" s="102" t="n">
        <v>31.5227</v>
      </c>
      <c r="D514" s="102" t="n">
        <v>36.5305</v>
      </c>
      <c r="E514" s="102" t="n">
        <v>38.2836</v>
      </c>
      <c r="F514" s="103" t="n">
        <v>6201.65</v>
      </c>
      <c r="G514" s="104" t="n">
        <v>12.88</v>
      </c>
      <c r="H514" s="0" t="n">
        <v>0</v>
      </c>
    </row>
    <row r="515" customFormat="false" ht="12.75" hidden="false" customHeight="false" outlineLevel="0" collapsed="false">
      <c r="B515" s="101" t="n">
        <v>22885.0136</v>
      </c>
      <c r="C515" s="102" t="n">
        <v>38.4585</v>
      </c>
      <c r="D515" s="102" t="n">
        <v>39.8703</v>
      </c>
      <c r="E515" s="102" t="n">
        <v>43.1428</v>
      </c>
      <c r="F515" s="103" t="n">
        <v>18938.41</v>
      </c>
      <c r="G515" s="104" t="n">
        <v>47.65</v>
      </c>
      <c r="H515" s="0" t="n">
        <v>0</v>
      </c>
    </row>
    <row r="516" customFormat="false" ht="12.75" hidden="false" customHeight="false" outlineLevel="0" collapsed="false">
      <c r="B516" s="101" t="n">
        <v>6755.82</v>
      </c>
      <c r="C516" s="102" t="n">
        <v>36.5303</v>
      </c>
      <c r="D516" s="102" t="n">
        <v>38.8088</v>
      </c>
      <c r="E516" s="102" t="n">
        <v>41.3321</v>
      </c>
      <c r="F516" s="103" t="n">
        <v>15105.09</v>
      </c>
      <c r="G516" s="104" t="n">
        <v>33.74</v>
      </c>
      <c r="H516" s="0" t="n">
        <v>0</v>
      </c>
    </row>
    <row r="517" customFormat="false" ht="12.75" hidden="false" customHeight="false" outlineLevel="0" collapsed="false">
      <c r="B517" s="101" t="n">
        <v>2964.6248</v>
      </c>
      <c r="C517" s="102" t="n">
        <v>34.4081</v>
      </c>
      <c r="D517" s="102" t="n">
        <v>37.8455</v>
      </c>
      <c r="E517" s="102" t="n">
        <v>39.5303</v>
      </c>
      <c r="F517" s="103" t="n">
        <v>13615.53</v>
      </c>
      <c r="G517" s="104" t="n">
        <v>28.24</v>
      </c>
      <c r="H517" s="0" t="n">
        <v>0</v>
      </c>
    </row>
    <row r="518" customFormat="false" ht="12.75" hidden="false" customHeight="false" outlineLevel="0" collapsed="false">
      <c r="B518" s="101" t="n">
        <v>1422.108</v>
      </c>
      <c r="C518" s="102" t="n">
        <v>32.1242</v>
      </c>
      <c r="D518" s="102" t="n">
        <v>36.739</v>
      </c>
      <c r="E518" s="102" t="n">
        <v>37.7776</v>
      </c>
      <c r="F518" s="103" t="n">
        <v>12618.73</v>
      </c>
      <c r="G518" s="104" t="n">
        <v>24.76</v>
      </c>
      <c r="H518" s="0" t="n">
        <v>0</v>
      </c>
    </row>
    <row r="519" customFormat="false" ht="12.75" hidden="false" customHeight="false" outlineLevel="0" collapsed="false">
      <c r="B519" s="101" t="n">
        <v>22084.2104</v>
      </c>
      <c r="C519" s="102" t="n">
        <v>39.2608</v>
      </c>
      <c r="D519" s="102" t="n">
        <v>43.4467</v>
      </c>
      <c r="E519" s="102" t="n">
        <v>44.6165</v>
      </c>
      <c r="F519" s="103" t="n">
        <v>21397.24</v>
      </c>
      <c r="G519" s="104" t="n">
        <v>53.13</v>
      </c>
      <c r="H519" s="0" t="n">
        <v>0</v>
      </c>
    </row>
    <row r="520" customFormat="false" ht="12.75" hidden="false" customHeight="false" outlineLevel="0" collapsed="false">
      <c r="B520" s="101" t="n">
        <v>7742.1568</v>
      </c>
      <c r="C520" s="102" t="n">
        <v>37.3623</v>
      </c>
      <c r="D520" s="102" t="n">
        <v>42.0712</v>
      </c>
      <c r="E520" s="102" t="n">
        <v>42.5461</v>
      </c>
      <c r="F520" s="103" t="n">
        <v>17722.89</v>
      </c>
      <c r="G520" s="104" t="n">
        <v>41.12</v>
      </c>
      <c r="H520" s="0" t="n">
        <v>0</v>
      </c>
    </row>
    <row r="521" customFormat="false" ht="12.75" hidden="false" customHeight="false" outlineLevel="0" collapsed="false">
      <c r="B521" s="101" t="n">
        <v>3533.8912</v>
      </c>
      <c r="C521" s="102" t="n">
        <v>35.3862</v>
      </c>
      <c r="D521" s="102" t="n">
        <v>40.5792</v>
      </c>
      <c r="E521" s="102" t="n">
        <v>40.4046</v>
      </c>
      <c r="F521" s="103" t="n">
        <v>15737.93</v>
      </c>
      <c r="G521" s="104" t="n">
        <v>34.23</v>
      </c>
      <c r="H521" s="0" t="n">
        <v>0</v>
      </c>
    </row>
    <row r="522" customFormat="false" ht="12.75" hidden="false" customHeight="false" outlineLevel="0" collapsed="false">
      <c r="B522" s="101" t="n">
        <v>1741.1008</v>
      </c>
      <c r="C522" s="102" t="n">
        <v>33.2537</v>
      </c>
      <c r="D522" s="102" t="n">
        <v>39.1313</v>
      </c>
      <c r="E522" s="102" t="n">
        <v>38.2955</v>
      </c>
      <c r="F522" s="103" t="n">
        <v>14435.5</v>
      </c>
      <c r="G522" s="104" t="n">
        <v>30.16</v>
      </c>
      <c r="H522" s="0" t="n">
        <v>0</v>
      </c>
    </row>
    <row r="523" customFormat="false" ht="12.75" hidden="false" customHeight="false" outlineLevel="0" collapsed="false">
      <c r="B523" s="101" t="n">
        <v>56561.6256</v>
      </c>
      <c r="C523" s="102" t="n">
        <v>37.8441</v>
      </c>
      <c r="D523" s="102" t="n">
        <v>41.7234</v>
      </c>
      <c r="E523" s="102" t="n">
        <v>43.8265</v>
      </c>
      <c r="F523" s="103" t="n">
        <v>26040.37</v>
      </c>
      <c r="G523" s="104" t="n">
        <v>79.47</v>
      </c>
      <c r="H523" s="0" t="n">
        <v>0</v>
      </c>
    </row>
    <row r="524" customFormat="false" ht="12.75" hidden="false" customHeight="false" outlineLevel="0" collapsed="false">
      <c r="B524" s="101" t="n">
        <v>9978.7184</v>
      </c>
      <c r="C524" s="102" t="n">
        <v>35.0297</v>
      </c>
      <c r="D524" s="102" t="n">
        <v>40.3668</v>
      </c>
      <c r="E524" s="102" t="n">
        <v>42.702</v>
      </c>
      <c r="F524" s="103" t="n">
        <v>17802.41</v>
      </c>
      <c r="G524" s="104" t="n">
        <v>44.41</v>
      </c>
      <c r="H524" s="0" t="n">
        <v>0</v>
      </c>
    </row>
    <row r="525" customFormat="false" ht="12.75" hidden="false" customHeight="false" outlineLevel="0" collapsed="false">
      <c r="B525" s="101" t="n">
        <v>2619.1648</v>
      </c>
      <c r="C525" s="102" t="n">
        <v>33.2741</v>
      </c>
      <c r="D525" s="102" t="n">
        <v>38.9851</v>
      </c>
      <c r="E525" s="102" t="n">
        <v>41.5878</v>
      </c>
      <c r="F525" s="103" t="n">
        <v>15490.64</v>
      </c>
      <c r="G525" s="104" t="n">
        <v>32.94</v>
      </c>
      <c r="H525" s="0" t="n">
        <v>0</v>
      </c>
    </row>
    <row r="526" customFormat="false" ht="12.75" hidden="false" customHeight="false" outlineLevel="0" collapsed="false">
      <c r="B526" s="101" t="n">
        <v>959.3616</v>
      </c>
      <c r="C526" s="102" t="n">
        <v>31.1471</v>
      </c>
      <c r="D526" s="102" t="n">
        <v>37.7591</v>
      </c>
      <c r="E526" s="102" t="n">
        <v>40.6008</v>
      </c>
      <c r="F526" s="103" t="n">
        <v>14620.33</v>
      </c>
      <c r="G526" s="104" t="n">
        <v>28.65</v>
      </c>
      <c r="H526" s="0" t="n">
        <v>0</v>
      </c>
    </row>
    <row r="527" customFormat="false" ht="12.75" hidden="false" customHeight="false" outlineLevel="0" collapsed="false">
      <c r="B527" s="101" t="n">
        <v>4355.9912</v>
      </c>
      <c r="C527" s="102" t="n">
        <v>39.8731</v>
      </c>
      <c r="D527" s="102" t="n">
        <v>42.3775</v>
      </c>
      <c r="E527" s="102" t="n">
        <v>42.8817</v>
      </c>
      <c r="F527" s="103" t="n">
        <v>3900.08</v>
      </c>
      <c r="G527" s="104" t="n">
        <v>10.07</v>
      </c>
      <c r="H527" s="0" t="n">
        <v>0</v>
      </c>
    </row>
    <row r="528" customFormat="false" ht="12.75" hidden="false" customHeight="false" outlineLevel="0" collapsed="false">
      <c r="B528" s="101" t="n">
        <v>2010.1968</v>
      </c>
      <c r="C528" s="102" t="n">
        <v>36.6452</v>
      </c>
      <c r="D528" s="102" t="n">
        <v>39.8692</v>
      </c>
      <c r="E528" s="102" t="n">
        <v>40.0266</v>
      </c>
      <c r="F528" s="103" t="n">
        <v>3347.28</v>
      </c>
      <c r="G528" s="104" t="n">
        <v>8.27</v>
      </c>
      <c r="H528" s="0" t="n">
        <v>0</v>
      </c>
    </row>
    <row r="529" customFormat="false" ht="12.75" hidden="false" customHeight="false" outlineLevel="0" collapsed="false">
      <c r="B529" s="101" t="n">
        <v>942.144</v>
      </c>
      <c r="C529" s="102" t="n">
        <v>33.8221</v>
      </c>
      <c r="D529" s="102" t="n">
        <v>37.5942</v>
      </c>
      <c r="E529" s="102" t="n">
        <v>37.4351</v>
      </c>
      <c r="F529" s="103" t="n">
        <v>2905.3</v>
      </c>
      <c r="G529" s="104" t="n">
        <v>6.74</v>
      </c>
      <c r="H529" s="0" t="n">
        <v>0</v>
      </c>
    </row>
    <row r="530" customFormat="false" ht="12.75" hidden="false" customHeight="false" outlineLevel="0" collapsed="false">
      <c r="B530" s="101" t="n">
        <v>458.732</v>
      </c>
      <c r="C530" s="102" t="n">
        <v>31.3291</v>
      </c>
      <c r="D530" s="102" t="n">
        <v>35.619</v>
      </c>
      <c r="E530" s="102" t="n">
        <v>35.2013</v>
      </c>
      <c r="F530" s="103" t="n">
        <v>2632.12</v>
      </c>
      <c r="G530" s="104" t="n">
        <v>5.49</v>
      </c>
      <c r="H530" s="0" t="n">
        <v>0</v>
      </c>
    </row>
    <row r="531" customFormat="false" ht="12.75" hidden="false" customHeight="false" outlineLevel="0" collapsed="false">
      <c r="B531" s="101" t="n">
        <v>4796.188</v>
      </c>
      <c r="C531" s="102" t="n">
        <v>39.9243</v>
      </c>
      <c r="D531" s="102" t="n">
        <v>42.9077</v>
      </c>
      <c r="E531" s="102" t="n">
        <v>44.2132</v>
      </c>
      <c r="F531" s="103" t="n">
        <v>4271.83</v>
      </c>
      <c r="G531" s="104" t="n">
        <v>11.53</v>
      </c>
      <c r="H531" s="0" t="n">
        <v>0</v>
      </c>
    </row>
    <row r="532" customFormat="false" ht="12.75" hidden="false" customHeight="false" outlineLevel="0" collapsed="false">
      <c r="B532" s="101" t="n">
        <v>2091.4056</v>
      </c>
      <c r="C532" s="102" t="n">
        <v>37.0555</v>
      </c>
      <c r="D532" s="102" t="n">
        <v>40.9035</v>
      </c>
      <c r="E532" s="102" t="n">
        <v>41.9352</v>
      </c>
      <c r="F532" s="103" t="n">
        <v>3638.68</v>
      </c>
      <c r="G532" s="104" t="n">
        <v>9.1</v>
      </c>
      <c r="H532" s="0" t="n">
        <v>0</v>
      </c>
    </row>
    <row r="533" customFormat="false" ht="12.75" hidden="false" customHeight="false" outlineLevel="0" collapsed="false">
      <c r="B533" s="101" t="n">
        <v>989.8968</v>
      </c>
      <c r="C533" s="102" t="n">
        <v>34.1577</v>
      </c>
      <c r="D533" s="102" t="n">
        <v>38.9154</v>
      </c>
      <c r="E533" s="102" t="n">
        <v>39.7724</v>
      </c>
      <c r="F533" s="103" t="n">
        <v>3243.98</v>
      </c>
      <c r="G533" s="104" t="n">
        <v>7.43</v>
      </c>
      <c r="H533" s="0" t="n">
        <v>0</v>
      </c>
    </row>
    <row r="534" customFormat="false" ht="12.75" hidden="false" customHeight="false" outlineLevel="0" collapsed="false">
      <c r="B534" s="101" t="n">
        <v>490.2344</v>
      </c>
      <c r="C534" s="102" t="n">
        <v>31.3049</v>
      </c>
      <c r="D534" s="102" t="n">
        <v>37.097</v>
      </c>
      <c r="E534" s="102" t="n">
        <v>37.738</v>
      </c>
      <c r="F534" s="103" t="n">
        <v>3000.02</v>
      </c>
      <c r="G534" s="104" t="n">
        <v>6.41</v>
      </c>
      <c r="H534" s="0" t="n">
        <v>0</v>
      </c>
    </row>
    <row r="535" customFormat="false" ht="12.75" hidden="false" customHeight="false" outlineLevel="0" collapsed="false">
      <c r="B535" s="101" t="n">
        <v>9997.9808</v>
      </c>
      <c r="C535" s="102" t="n">
        <v>37.9873</v>
      </c>
      <c r="D535" s="102" t="n">
        <v>40.7487</v>
      </c>
      <c r="E535" s="102" t="n">
        <v>41.6315</v>
      </c>
      <c r="F535" s="103" t="n">
        <v>4537.85</v>
      </c>
      <c r="G535" s="104" t="n">
        <v>13.79</v>
      </c>
      <c r="H535" s="0" t="n">
        <v>0</v>
      </c>
    </row>
    <row r="536" customFormat="false" ht="12.75" hidden="false" customHeight="false" outlineLevel="0" collapsed="false">
      <c r="B536" s="101" t="n">
        <v>3988.3736</v>
      </c>
      <c r="C536" s="102" t="n">
        <v>34.1142</v>
      </c>
      <c r="D536" s="102" t="n">
        <v>38.1778</v>
      </c>
      <c r="E536" s="102" t="n">
        <v>39.0461</v>
      </c>
      <c r="F536" s="103" t="n">
        <v>3509.45</v>
      </c>
      <c r="G536" s="104" t="n">
        <v>9.74</v>
      </c>
      <c r="H536" s="0" t="n">
        <v>0</v>
      </c>
    </row>
    <row r="537" customFormat="false" ht="12.75" hidden="false" customHeight="false" outlineLevel="0" collapsed="false">
      <c r="B537" s="101" t="n">
        <v>1673.1288</v>
      </c>
      <c r="C537" s="102" t="n">
        <v>30.8329</v>
      </c>
      <c r="D537" s="102" t="n">
        <v>35.987</v>
      </c>
      <c r="E537" s="102" t="n">
        <v>36.7971</v>
      </c>
      <c r="F537" s="103" t="n">
        <v>3011.89</v>
      </c>
      <c r="G537" s="104" t="n">
        <v>7.63</v>
      </c>
      <c r="H537" s="0" t="n">
        <v>0</v>
      </c>
    </row>
    <row r="538" customFormat="false" ht="12.75" hidden="false" customHeight="false" outlineLevel="0" collapsed="false">
      <c r="B538" s="101" t="n">
        <v>687.084</v>
      </c>
      <c r="C538" s="102" t="n">
        <v>27.6955</v>
      </c>
      <c r="D538" s="102" t="n">
        <v>34.0312</v>
      </c>
      <c r="E538" s="102" t="n">
        <v>34.8027</v>
      </c>
      <c r="F538" s="103" t="n">
        <v>2674.02</v>
      </c>
      <c r="G538" s="104" t="n">
        <v>6.27</v>
      </c>
      <c r="H538" s="0" t="n">
        <v>0</v>
      </c>
    </row>
    <row r="539" customFormat="false" ht="12.75" hidden="false" customHeight="false" outlineLevel="0" collapsed="false">
      <c r="B539" s="101" t="n">
        <v>6246.7992</v>
      </c>
      <c r="C539" s="102" t="n">
        <v>39.5832</v>
      </c>
      <c r="D539" s="102" t="n">
        <v>41.2806</v>
      </c>
      <c r="E539" s="102" t="n">
        <v>42.6024</v>
      </c>
      <c r="F539" s="103" t="n">
        <v>3166.95</v>
      </c>
      <c r="G539" s="104" t="n">
        <v>8.57</v>
      </c>
      <c r="H539" s="0" t="n">
        <v>0</v>
      </c>
    </row>
    <row r="540" customFormat="false" ht="12.75" hidden="false" customHeight="false" outlineLevel="0" collapsed="false">
      <c r="B540" s="101" t="n">
        <v>2495.1768</v>
      </c>
      <c r="C540" s="102" t="n">
        <v>35.9452</v>
      </c>
      <c r="D540" s="102" t="n">
        <v>38.7253</v>
      </c>
      <c r="E540" s="102" t="n">
        <v>40.2611</v>
      </c>
      <c r="F540" s="103" t="n">
        <v>2562.02</v>
      </c>
      <c r="G540" s="104" t="n">
        <v>6.59</v>
      </c>
      <c r="H540" s="0" t="n">
        <v>0</v>
      </c>
    </row>
    <row r="541" customFormat="false" ht="12.75" hidden="false" customHeight="false" outlineLevel="0" collapsed="false">
      <c r="B541" s="101" t="n">
        <v>1094.2248</v>
      </c>
      <c r="C541" s="102" t="n">
        <v>32.8497</v>
      </c>
      <c r="D541" s="102" t="n">
        <v>36.5879</v>
      </c>
      <c r="E541" s="102" t="n">
        <v>38.2028</v>
      </c>
      <c r="F541" s="103" t="n">
        <v>2177.07</v>
      </c>
      <c r="G541" s="104" t="n">
        <v>5.27</v>
      </c>
      <c r="H541" s="0" t="n">
        <v>0</v>
      </c>
    </row>
    <row r="542" customFormat="false" ht="12.75" hidden="false" customHeight="false" outlineLevel="0" collapsed="false">
      <c r="B542" s="101" t="n">
        <v>481.8064</v>
      </c>
      <c r="C542" s="102" t="n">
        <v>30.0461</v>
      </c>
      <c r="D542" s="102" t="n">
        <v>34.7326</v>
      </c>
      <c r="E542" s="102" t="n">
        <v>36.2333</v>
      </c>
      <c r="F542" s="103" t="n">
        <v>1923.85</v>
      </c>
      <c r="G542" s="104" t="n">
        <v>4.37</v>
      </c>
      <c r="H542" s="0" t="n">
        <v>0</v>
      </c>
    </row>
    <row r="543" customFormat="false" ht="12.75" hidden="false" customHeight="false" outlineLevel="0" collapsed="false">
      <c r="B543" s="101" t="n">
        <v>1878.0024</v>
      </c>
      <c r="C543" s="102" t="n">
        <v>40.6421</v>
      </c>
      <c r="D543" s="102" t="n">
        <v>43.4129</v>
      </c>
      <c r="E543" s="102" t="n">
        <v>42.8014</v>
      </c>
      <c r="F543" s="103" t="n">
        <v>1021.08</v>
      </c>
      <c r="G543" s="104" t="n">
        <v>2.94</v>
      </c>
      <c r="H543" s="0" t="n">
        <v>0</v>
      </c>
    </row>
    <row r="544" customFormat="false" ht="12.75" hidden="false" customHeight="false" outlineLevel="0" collapsed="false">
      <c r="B544" s="101" t="n">
        <v>931.452</v>
      </c>
      <c r="C544" s="102" t="n">
        <v>36.8045</v>
      </c>
      <c r="D544" s="102" t="n">
        <v>40.7803</v>
      </c>
      <c r="E544" s="102" t="n">
        <v>39.6871</v>
      </c>
      <c r="F544" s="103" t="n">
        <v>878.27</v>
      </c>
      <c r="G544" s="104" t="n">
        <v>2.45</v>
      </c>
      <c r="H544" s="0" t="n">
        <v>0</v>
      </c>
    </row>
    <row r="545" customFormat="false" ht="12.75" hidden="false" customHeight="false" outlineLevel="0" collapsed="false">
      <c r="B545" s="101" t="n">
        <v>450.9848</v>
      </c>
      <c r="C545" s="102" t="n">
        <v>33.3705</v>
      </c>
      <c r="D545" s="102" t="n">
        <v>38.4614</v>
      </c>
      <c r="E545" s="102" t="n">
        <v>36.974</v>
      </c>
      <c r="F545" s="103" t="n">
        <v>770.1</v>
      </c>
      <c r="G545" s="104" t="n">
        <v>2.02</v>
      </c>
      <c r="H545" s="0" t="n">
        <v>0</v>
      </c>
    </row>
    <row r="546" customFormat="false" ht="12.75" hidden="false" customHeight="false" outlineLevel="0" collapsed="false">
      <c r="B546" s="101" t="n">
        <v>221.2168</v>
      </c>
      <c r="C546" s="102" t="n">
        <v>30.4591</v>
      </c>
      <c r="D546" s="102" t="n">
        <v>36.4227</v>
      </c>
      <c r="E546" s="102" t="n">
        <v>34.5866</v>
      </c>
      <c r="F546" s="103" t="n">
        <v>691.77</v>
      </c>
      <c r="G546" s="104" t="n">
        <v>1.72</v>
      </c>
      <c r="H546" s="0" t="n">
        <v>0</v>
      </c>
    </row>
    <row r="547" customFormat="false" ht="12.75" hidden="false" customHeight="false" outlineLevel="0" collapsed="false">
      <c r="B547" s="101" t="n">
        <v>2894.3336</v>
      </c>
      <c r="C547" s="102" t="n">
        <v>37.9204</v>
      </c>
      <c r="D547" s="102" t="n">
        <v>42.3717</v>
      </c>
      <c r="E547" s="102" t="n">
        <v>43.2498</v>
      </c>
      <c r="F547" s="103" t="n">
        <v>1229.5</v>
      </c>
      <c r="G547" s="104" t="n">
        <v>3.99</v>
      </c>
      <c r="H547" s="0" t="n">
        <v>0</v>
      </c>
    </row>
    <row r="548" customFormat="false" ht="12.75" hidden="false" customHeight="false" outlineLevel="0" collapsed="false">
      <c r="B548" s="101" t="n">
        <v>990.164</v>
      </c>
      <c r="C548" s="102" t="n">
        <v>33.8801</v>
      </c>
      <c r="D548" s="102" t="n">
        <v>40.6167</v>
      </c>
      <c r="E548" s="102" t="n">
        <v>41.4093</v>
      </c>
      <c r="F548" s="103" t="n">
        <v>941.1</v>
      </c>
      <c r="G548" s="104" t="n">
        <v>2.72</v>
      </c>
      <c r="H548" s="0" t="n">
        <v>0</v>
      </c>
    </row>
    <row r="549" customFormat="false" ht="12.75" hidden="false" customHeight="false" outlineLevel="0" collapsed="false">
      <c r="B549" s="101" t="n">
        <v>360.1088</v>
      </c>
      <c r="C549" s="102" t="n">
        <v>30.8615</v>
      </c>
      <c r="D549" s="102" t="n">
        <v>39.0537</v>
      </c>
      <c r="E549" s="102" t="n">
        <v>39.7951</v>
      </c>
      <c r="F549" s="103" t="n">
        <v>782.8</v>
      </c>
      <c r="G549" s="104" t="n">
        <v>2.04</v>
      </c>
      <c r="H549" s="0" t="n">
        <v>0</v>
      </c>
    </row>
    <row r="550" customFormat="false" ht="12.75" hidden="false" customHeight="false" outlineLevel="0" collapsed="false">
      <c r="B550" s="101" t="n">
        <v>140.7624</v>
      </c>
      <c r="C550" s="102" t="n">
        <v>27.9905</v>
      </c>
      <c r="D550" s="102" t="n">
        <v>37.6502</v>
      </c>
      <c r="E550" s="102" t="n">
        <v>38.3659</v>
      </c>
      <c r="F550" s="103" t="n">
        <v>710.45</v>
      </c>
      <c r="G550" s="104" t="n">
        <v>1.66</v>
      </c>
      <c r="H550" s="0" t="n">
        <v>0</v>
      </c>
    </row>
    <row r="551" customFormat="false" ht="12.75" hidden="false" customHeight="false" outlineLevel="0" collapsed="false">
      <c r="B551" s="101" t="n">
        <v>2240.1944</v>
      </c>
      <c r="C551" s="102" t="n">
        <v>37.7576</v>
      </c>
      <c r="D551" s="102" t="n">
        <v>40.4842</v>
      </c>
      <c r="E551" s="102" t="n">
        <v>41.2078</v>
      </c>
      <c r="F551" s="103" t="n">
        <v>1029.06</v>
      </c>
      <c r="G551" s="104" t="n">
        <v>3.27</v>
      </c>
      <c r="H551" s="0" t="n">
        <v>0</v>
      </c>
    </row>
    <row r="552" customFormat="false" ht="12.75" hidden="false" customHeight="false" outlineLevel="0" collapsed="false">
      <c r="B552" s="101" t="n">
        <v>910.3</v>
      </c>
      <c r="C552" s="102" t="n">
        <v>34.0474</v>
      </c>
      <c r="D552" s="102" t="n">
        <v>37.8422</v>
      </c>
      <c r="E552" s="102" t="n">
        <v>38.5024</v>
      </c>
      <c r="F552" s="103" t="n">
        <v>800</v>
      </c>
      <c r="G552" s="104" t="n">
        <v>2.36</v>
      </c>
      <c r="H552" s="0" t="n">
        <v>0</v>
      </c>
    </row>
    <row r="553" customFormat="false" ht="12.75" hidden="false" customHeight="false" outlineLevel="0" collapsed="false">
      <c r="B553" s="101" t="n">
        <v>380.7032</v>
      </c>
      <c r="C553" s="102" t="n">
        <v>30.7118</v>
      </c>
      <c r="D553" s="102" t="n">
        <v>35.5279</v>
      </c>
      <c r="E553" s="102" t="n">
        <v>36.2102</v>
      </c>
      <c r="F553" s="103" t="n">
        <v>680.7</v>
      </c>
      <c r="G553" s="104" t="n">
        <v>1.81</v>
      </c>
      <c r="H553" s="0" t="n">
        <v>0</v>
      </c>
    </row>
    <row r="554" customFormat="false" ht="12.75" hidden="false" customHeight="false" outlineLevel="0" collapsed="false">
      <c r="B554" s="101" t="n">
        <v>157.5184</v>
      </c>
      <c r="C554" s="102" t="n">
        <v>27.7176</v>
      </c>
      <c r="D554" s="102" t="n">
        <v>33.4461</v>
      </c>
      <c r="E554" s="102" t="n">
        <v>34.0689</v>
      </c>
      <c r="F554" s="103" t="n">
        <v>604.49</v>
      </c>
      <c r="G554" s="104" t="n">
        <v>1.43</v>
      </c>
      <c r="H554" s="0" t="n">
        <v>0</v>
      </c>
    </row>
    <row r="555" customFormat="false" ht="12.75" hidden="false" customHeight="false" outlineLevel="0" collapsed="false">
      <c r="B555" s="101" t="n">
        <v>1446.0824</v>
      </c>
      <c r="C555" s="102" t="n">
        <v>39.5837</v>
      </c>
      <c r="D555" s="102" t="n">
        <v>41.1992</v>
      </c>
      <c r="E555" s="102" t="n">
        <v>42.1932</v>
      </c>
      <c r="F555" s="103" t="n">
        <v>720.08</v>
      </c>
      <c r="G555" s="104" t="n">
        <v>2.18</v>
      </c>
      <c r="H555" s="0" t="n">
        <v>0</v>
      </c>
    </row>
    <row r="556" customFormat="false" ht="12.75" hidden="false" customHeight="false" outlineLevel="0" collapsed="false">
      <c r="B556" s="101" t="n">
        <v>683.9408</v>
      </c>
      <c r="C556" s="102" t="n">
        <v>35.6071</v>
      </c>
      <c r="D556" s="102" t="n">
        <v>38.3552</v>
      </c>
      <c r="E556" s="102" t="n">
        <v>39.4912</v>
      </c>
      <c r="F556" s="103" t="n">
        <v>600.87</v>
      </c>
      <c r="G556" s="104" t="n">
        <v>1.77</v>
      </c>
      <c r="H556" s="0" t="n">
        <v>0</v>
      </c>
    </row>
    <row r="557" customFormat="false" ht="12.75" hidden="false" customHeight="false" outlineLevel="0" collapsed="false">
      <c r="B557" s="101" t="n">
        <v>320.1112</v>
      </c>
      <c r="C557" s="102" t="n">
        <v>32.1009</v>
      </c>
      <c r="D557" s="102" t="n">
        <v>36.054</v>
      </c>
      <c r="E557" s="102" t="n">
        <v>37.0963</v>
      </c>
      <c r="F557" s="103" t="n">
        <v>509.12</v>
      </c>
      <c r="G557" s="104" t="n">
        <v>1.41</v>
      </c>
      <c r="H557" s="0" t="n">
        <v>0</v>
      </c>
    </row>
    <row r="558" customFormat="false" ht="12.75" hidden="false" customHeight="false" outlineLevel="0" collapsed="false">
      <c r="B558" s="101" t="n">
        <v>149.1704</v>
      </c>
      <c r="C558" s="102" t="n">
        <v>29.2714</v>
      </c>
      <c r="D558" s="102" t="n">
        <v>33.9373</v>
      </c>
      <c r="E558" s="102" t="n">
        <v>34.8914</v>
      </c>
      <c r="F558" s="103" t="n">
        <v>447.02</v>
      </c>
      <c r="G558" s="104" t="n">
        <v>1.15</v>
      </c>
      <c r="H558" s="0" t="n">
        <v>0</v>
      </c>
    </row>
    <row r="559" customFormat="false" ht="12.75" hidden="false" customHeight="false" outlineLevel="0" collapsed="false">
      <c r="B559" s="101" t="n">
        <v>2343.1616</v>
      </c>
      <c r="C559" s="102" t="n">
        <v>43.1224</v>
      </c>
      <c r="D559" s="102" t="n">
        <v>46.3742</v>
      </c>
      <c r="E559" s="102" t="n">
        <v>47.3667</v>
      </c>
      <c r="F559" s="103" t="n">
        <v>6814.88</v>
      </c>
      <c r="G559" s="104" t="n">
        <v>14.78</v>
      </c>
      <c r="H559" s="0" t="n">
        <v>0</v>
      </c>
    </row>
    <row r="560" customFormat="false" ht="12.75" hidden="false" customHeight="false" outlineLevel="0" collapsed="false">
      <c r="B560" s="101" t="n">
        <v>826.9696</v>
      </c>
      <c r="C560" s="102" t="n">
        <v>40.8813</v>
      </c>
      <c r="D560" s="102" t="n">
        <v>45.2681</v>
      </c>
      <c r="E560" s="102" t="n">
        <v>45.921</v>
      </c>
      <c r="F560" s="103" t="n">
        <v>6254.81</v>
      </c>
      <c r="G560" s="104" t="n">
        <v>11.8</v>
      </c>
      <c r="H560" s="0" t="n">
        <v>0</v>
      </c>
    </row>
    <row r="561" customFormat="false" ht="12.75" hidden="false" customHeight="false" outlineLevel="0" collapsed="false">
      <c r="B561" s="101" t="n">
        <v>384.0432</v>
      </c>
      <c r="C561" s="102" t="n">
        <v>38.4153</v>
      </c>
      <c r="D561" s="102" t="n">
        <v>43.9068</v>
      </c>
      <c r="E561" s="102" t="n">
        <v>44.2707</v>
      </c>
      <c r="F561" s="103" t="n">
        <v>5925.08</v>
      </c>
      <c r="G561" s="104" t="n">
        <v>10.45</v>
      </c>
      <c r="H561" s="0" t="n">
        <v>0</v>
      </c>
    </row>
    <row r="562" customFormat="false" ht="12.75" hidden="false" customHeight="false" outlineLevel="0" collapsed="false">
      <c r="B562" s="101" t="n">
        <v>204.604</v>
      </c>
      <c r="C562" s="102" t="n">
        <v>35.7228</v>
      </c>
      <c r="D562" s="102" t="n">
        <v>42.5265</v>
      </c>
      <c r="E562" s="102" t="n">
        <v>42.6054</v>
      </c>
      <c r="F562" s="103" t="n">
        <v>5845.34</v>
      </c>
      <c r="G562" s="104" t="n">
        <v>10.16</v>
      </c>
      <c r="H562" s="0" t="n">
        <v>0</v>
      </c>
    </row>
    <row r="563" customFormat="false" ht="12.75" hidden="false" customHeight="false" outlineLevel="0" collapsed="false">
      <c r="B563" s="101" t="n">
        <v>3334.3528</v>
      </c>
      <c r="C563" s="102" t="n">
        <v>42.8316</v>
      </c>
      <c r="D563" s="102" t="n">
        <v>48.007</v>
      </c>
      <c r="E563" s="102" t="n">
        <v>47.6986</v>
      </c>
      <c r="F563" s="103" t="n">
        <v>6971.72</v>
      </c>
      <c r="G563" s="104" t="n">
        <v>15.1</v>
      </c>
      <c r="H563" s="0" t="n">
        <v>0</v>
      </c>
    </row>
    <row r="564" customFormat="false" ht="12.75" hidden="false" customHeight="false" outlineLevel="0" collapsed="false">
      <c r="B564" s="101" t="n">
        <v>1064.8288</v>
      </c>
      <c r="C564" s="102" t="n">
        <v>40.4686</v>
      </c>
      <c r="D564" s="102" t="n">
        <v>46.6626</v>
      </c>
      <c r="E564" s="102" t="n">
        <v>46.0424</v>
      </c>
      <c r="F564" s="103" t="n">
        <v>6242.23</v>
      </c>
      <c r="G564" s="104" t="n">
        <v>11.64</v>
      </c>
      <c r="H564" s="0" t="n">
        <v>0</v>
      </c>
    </row>
    <row r="565" customFormat="false" ht="12.75" hidden="false" customHeight="false" outlineLevel="0" collapsed="false">
      <c r="B565" s="101" t="n">
        <v>475.6528</v>
      </c>
      <c r="C565" s="102" t="n">
        <v>37.9566</v>
      </c>
      <c r="D565" s="102" t="n">
        <v>45.4652</v>
      </c>
      <c r="E565" s="102" t="n">
        <v>44.2683</v>
      </c>
      <c r="F565" s="103" t="n">
        <v>5921.59</v>
      </c>
      <c r="G565" s="104" t="n">
        <v>10.41</v>
      </c>
      <c r="H565" s="0" t="n">
        <v>0</v>
      </c>
    </row>
    <row r="566" customFormat="false" ht="12.75" hidden="false" customHeight="false" outlineLevel="0" collapsed="false">
      <c r="B566" s="101" t="n">
        <v>246.96</v>
      </c>
      <c r="C566" s="102" t="n">
        <v>35.1088</v>
      </c>
      <c r="D566" s="102" t="n">
        <v>44.2768</v>
      </c>
      <c r="E566" s="102" t="n">
        <v>42.5646</v>
      </c>
      <c r="F566" s="103" t="n">
        <v>5846.05</v>
      </c>
      <c r="G566" s="104" t="n">
        <v>9.69</v>
      </c>
      <c r="H566" s="0" t="n">
        <v>0</v>
      </c>
    </row>
    <row r="567" customFormat="false" ht="12.75" hidden="false" customHeight="false" outlineLevel="0" collapsed="false">
      <c r="B567" s="101" t="n">
        <v>2667.5952</v>
      </c>
      <c r="C567" s="102" t="n">
        <v>42.8808</v>
      </c>
      <c r="D567" s="102" t="n">
        <v>47.6385</v>
      </c>
      <c r="E567" s="102" t="n">
        <v>47.8357</v>
      </c>
      <c r="F567" s="103" t="n">
        <v>6817.83</v>
      </c>
      <c r="G567" s="104" t="n">
        <v>14.32</v>
      </c>
      <c r="H567" s="0" t="n">
        <v>0</v>
      </c>
    </row>
    <row r="568" customFormat="false" ht="12.75" hidden="false" customHeight="false" outlineLevel="0" collapsed="false">
      <c r="B568" s="101" t="n">
        <v>835.9488</v>
      </c>
      <c r="C568" s="102" t="n">
        <v>40.514</v>
      </c>
      <c r="D568" s="102" t="n">
        <v>46.0554</v>
      </c>
      <c r="E568" s="102" t="n">
        <v>46.1287</v>
      </c>
      <c r="F568" s="103" t="n">
        <v>6147.96</v>
      </c>
      <c r="G568" s="104" t="n">
        <v>11.36</v>
      </c>
      <c r="H568" s="0" t="n">
        <v>0</v>
      </c>
    </row>
    <row r="569" customFormat="false" ht="12.75" hidden="false" customHeight="false" outlineLevel="0" collapsed="false">
      <c r="B569" s="101" t="n">
        <v>358.9072</v>
      </c>
      <c r="C569" s="102" t="n">
        <v>38.0337</v>
      </c>
      <c r="D569" s="102" t="n">
        <v>44.3063</v>
      </c>
      <c r="E569" s="102" t="n">
        <v>44.2693</v>
      </c>
      <c r="F569" s="103" t="n">
        <v>5838.59</v>
      </c>
      <c r="G569" s="104" t="n">
        <v>10.08</v>
      </c>
      <c r="H569" s="0" t="n">
        <v>0</v>
      </c>
    </row>
    <row r="570" customFormat="false" ht="12.75" hidden="false" customHeight="false" outlineLevel="0" collapsed="false">
      <c r="B570" s="101" t="n">
        <v>185.5208</v>
      </c>
      <c r="C570" s="102" t="n">
        <v>35.4308</v>
      </c>
      <c r="D570" s="102" t="n">
        <v>42.7652</v>
      </c>
      <c r="E570" s="102" t="n">
        <v>42.4517</v>
      </c>
      <c r="F570" s="103" t="n">
        <v>5722.3</v>
      </c>
      <c r="G570" s="104" t="n">
        <v>9.43</v>
      </c>
      <c r="H57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6" activeCellId="0" sqref="AM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41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41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5</v>
      </c>
      <c r="AB2" s="44" t="s">
        <v>6</v>
      </c>
      <c r="AC2" s="44" t="s">
        <v>7</v>
      </c>
    </row>
    <row r="3" customFormat="false" ht="11.25" hidden="false" customHeight="false" outlineLevel="0" collapsed="false">
      <c r="A3" s="45" t="s">
        <v>8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f aca="false">R!B5</f>
        <v>0</v>
      </c>
      <c r="M3" s="47" t="n">
        <f aca="false">R!C5</f>
        <v>0</v>
      </c>
      <c r="N3" s="47" t="n">
        <f aca="false">R!D5</f>
        <v>0</v>
      </c>
      <c r="O3" s="47" t="n">
        <f aca="false">R!E5</f>
        <v>0</v>
      </c>
      <c r="P3" s="47" t="n">
        <f aca="false">R!F5</f>
        <v>0</v>
      </c>
      <c r="Q3" s="47" t="n">
        <f aca="false">R!G5</f>
        <v>0</v>
      </c>
      <c r="R3" s="47" t="n">
        <f aca="false">P3/3600</f>
        <v>0</v>
      </c>
      <c r="S3" s="48"/>
      <c r="T3" s="47" t="n">
        <f aca="false">T!B5</f>
        <v>0</v>
      </c>
      <c r="U3" s="47" t="n">
        <f aca="false">T!C5</f>
        <v>0</v>
      </c>
      <c r="V3" s="47" t="n">
        <f aca="false">T!D5</f>
        <v>0</v>
      </c>
      <c r="W3" s="47" t="n">
        <f aca="false">T!E5</f>
        <v>0</v>
      </c>
      <c r="X3" s="47" t="n">
        <f aca="false">T!F5</f>
        <v>0</v>
      </c>
      <c r="Y3" s="47" t="n">
        <f aca="false">T!G5</f>
        <v>0</v>
      </c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f aca="false">R!B6</f>
        <v>0</v>
      </c>
      <c r="M4" s="47" t="n">
        <f aca="false">R!C6</f>
        <v>0</v>
      </c>
      <c r="N4" s="47" t="n">
        <f aca="false">R!D6</f>
        <v>0</v>
      </c>
      <c r="O4" s="47" t="n">
        <f aca="false">R!E6</f>
        <v>0</v>
      </c>
      <c r="P4" s="47" t="n">
        <f aca="false">R!F6</f>
        <v>0</v>
      </c>
      <c r="Q4" s="47" t="n">
        <f aca="false">R!G6</f>
        <v>0</v>
      </c>
      <c r="R4" s="47" t="n">
        <f aca="false">P4/3600</f>
        <v>0</v>
      </c>
      <c r="S4" s="48"/>
      <c r="T4" s="47" t="n">
        <f aca="false">T!B6</f>
        <v>0</v>
      </c>
      <c r="U4" s="47" t="n">
        <f aca="false">T!C6</f>
        <v>0</v>
      </c>
      <c r="V4" s="47" t="n">
        <f aca="false">T!D6</f>
        <v>0</v>
      </c>
      <c r="W4" s="47" t="n">
        <f aca="false">T!E6</f>
        <v>0</v>
      </c>
      <c r="X4" s="47" t="n">
        <f aca="false">T!F6</f>
        <v>0</v>
      </c>
      <c r="Y4" s="47" t="n">
        <f aca="false">T!G6</f>
        <v>0</v>
      </c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f aca="false">R!B7</f>
        <v>0</v>
      </c>
      <c r="M5" s="47" t="n">
        <f aca="false">R!C7</f>
        <v>0</v>
      </c>
      <c r="N5" s="47" t="n">
        <f aca="false">R!D7</f>
        <v>0</v>
      </c>
      <c r="O5" s="47" t="n">
        <f aca="false">R!E7</f>
        <v>0</v>
      </c>
      <c r="P5" s="47" t="n">
        <f aca="false">R!F7</f>
        <v>0</v>
      </c>
      <c r="Q5" s="47" t="n">
        <f aca="false">R!G7</f>
        <v>0</v>
      </c>
      <c r="R5" s="47" t="n">
        <f aca="false">P5/3600</f>
        <v>0</v>
      </c>
      <c r="S5" s="48"/>
      <c r="T5" s="47" t="n">
        <f aca="false">T!B7</f>
        <v>0</v>
      </c>
      <c r="U5" s="47" t="n">
        <f aca="false">T!C7</f>
        <v>0</v>
      </c>
      <c r="V5" s="47" t="n">
        <f aca="false">T!D7</f>
        <v>0</v>
      </c>
      <c r="W5" s="47" t="n">
        <f aca="false">T!E7</f>
        <v>0</v>
      </c>
      <c r="X5" s="47" t="n">
        <f aca="false">T!F7</f>
        <v>0</v>
      </c>
      <c r="Y5" s="47" t="n">
        <f aca="false">T!G7</f>
        <v>0</v>
      </c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f aca="false">R!B8</f>
        <v>0</v>
      </c>
      <c r="M6" s="53" t="n">
        <f aca="false">R!C8</f>
        <v>0</v>
      </c>
      <c r="N6" s="53" t="n">
        <f aca="false">R!D8</f>
        <v>0</v>
      </c>
      <c r="O6" s="53" t="n">
        <f aca="false">R!E8</f>
        <v>0</v>
      </c>
      <c r="P6" s="53" t="n">
        <f aca="false">R!F8</f>
        <v>0</v>
      </c>
      <c r="Q6" s="53" t="n">
        <f aca="false">R!G8</f>
        <v>0</v>
      </c>
      <c r="R6" s="53" t="n">
        <f aca="false">P6/3600</f>
        <v>0</v>
      </c>
      <c r="S6" s="51"/>
      <c r="T6" s="53" t="n">
        <f aca="false">T!B8</f>
        <v>0</v>
      </c>
      <c r="U6" s="53" t="n">
        <f aca="false">T!C8</f>
        <v>0</v>
      </c>
      <c r="V6" s="53" t="n">
        <f aca="false">T!D8</f>
        <v>0</v>
      </c>
      <c r="W6" s="53" t="n">
        <f aca="false">T!E8</f>
        <v>0</v>
      </c>
      <c r="X6" s="53" t="n">
        <f aca="false">T!F8</f>
        <v>0</v>
      </c>
      <c r="Y6" s="53" t="n">
        <f aca="false">T!G8</f>
        <v>0</v>
      </c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f aca="false">R!B9</f>
        <v>0</v>
      </c>
      <c r="M7" s="47" t="n">
        <f aca="false">R!C9</f>
        <v>0</v>
      </c>
      <c r="N7" s="47" t="n">
        <f aca="false">R!D9</f>
        <v>0</v>
      </c>
      <c r="O7" s="47" t="n">
        <f aca="false">R!E9</f>
        <v>0</v>
      </c>
      <c r="P7" s="47" t="n">
        <f aca="false">R!F9</f>
        <v>0</v>
      </c>
      <c r="Q7" s="47" t="n">
        <f aca="false">R!G9</f>
        <v>0</v>
      </c>
      <c r="R7" s="47" t="n">
        <f aca="false">P7/3600</f>
        <v>0</v>
      </c>
      <c r="S7" s="48"/>
      <c r="T7" s="47" t="n">
        <f aca="false">T!B9</f>
        <v>0</v>
      </c>
      <c r="U7" s="47" t="n">
        <f aca="false">T!C9</f>
        <v>0</v>
      </c>
      <c r="V7" s="47" t="n">
        <f aca="false">T!D9</f>
        <v>0</v>
      </c>
      <c r="W7" s="47" t="n">
        <f aca="false">T!E9</f>
        <v>0</v>
      </c>
      <c r="X7" s="47" t="n">
        <f aca="false">T!F9</f>
        <v>0</v>
      </c>
      <c r="Y7" s="47" t="n">
        <f aca="false">T!G9</f>
        <v>0</v>
      </c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f aca="false">R!B10</f>
        <v>0</v>
      </c>
      <c r="M8" s="47" t="n">
        <f aca="false">R!C10</f>
        <v>0</v>
      </c>
      <c r="N8" s="47" t="n">
        <f aca="false">R!D10</f>
        <v>0</v>
      </c>
      <c r="O8" s="47" t="n">
        <f aca="false">R!E10</f>
        <v>0</v>
      </c>
      <c r="P8" s="47" t="n">
        <f aca="false">R!F10</f>
        <v>0</v>
      </c>
      <c r="Q8" s="47" t="n">
        <f aca="false">R!G10</f>
        <v>0</v>
      </c>
      <c r="R8" s="47" t="n">
        <f aca="false">P8/3600</f>
        <v>0</v>
      </c>
      <c r="S8" s="48"/>
      <c r="T8" s="47" t="n">
        <f aca="false">T!B10</f>
        <v>0</v>
      </c>
      <c r="U8" s="47" t="n">
        <f aca="false">T!C10</f>
        <v>0</v>
      </c>
      <c r="V8" s="47" t="n">
        <f aca="false">T!D10</f>
        <v>0</v>
      </c>
      <c r="W8" s="47" t="n">
        <f aca="false">T!E10</f>
        <v>0</v>
      </c>
      <c r="X8" s="47" t="n">
        <f aca="false">T!F10</f>
        <v>0</v>
      </c>
      <c r="Y8" s="47" t="n">
        <f aca="false">T!G10</f>
        <v>0</v>
      </c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f aca="false">R!B11</f>
        <v>0</v>
      </c>
      <c r="M9" s="47" t="n">
        <f aca="false">R!C11</f>
        <v>0</v>
      </c>
      <c r="N9" s="47" t="n">
        <f aca="false">R!D11</f>
        <v>0</v>
      </c>
      <c r="O9" s="47" t="n">
        <f aca="false">R!E11</f>
        <v>0</v>
      </c>
      <c r="P9" s="47" t="n">
        <f aca="false">R!F11</f>
        <v>0</v>
      </c>
      <c r="Q9" s="47" t="n">
        <f aca="false">R!G11</f>
        <v>0</v>
      </c>
      <c r="R9" s="47" t="n">
        <f aca="false">P9/3600</f>
        <v>0</v>
      </c>
      <c r="S9" s="48"/>
      <c r="T9" s="47" t="n">
        <f aca="false">T!B11</f>
        <v>0</v>
      </c>
      <c r="U9" s="47" t="n">
        <f aca="false">T!C11</f>
        <v>0</v>
      </c>
      <c r="V9" s="47" t="n">
        <f aca="false">T!D11</f>
        <v>0</v>
      </c>
      <c r="W9" s="47" t="n">
        <f aca="false">T!E11</f>
        <v>0</v>
      </c>
      <c r="X9" s="47" t="n">
        <f aca="false">T!F11</f>
        <v>0</v>
      </c>
      <c r="Y9" s="47" t="n">
        <f aca="false">T!G11</f>
        <v>0</v>
      </c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f aca="false">R!B12</f>
        <v>0</v>
      </c>
      <c r="M10" s="53" t="n">
        <f aca="false">R!C12</f>
        <v>0</v>
      </c>
      <c r="N10" s="53" t="n">
        <f aca="false">R!D12</f>
        <v>0</v>
      </c>
      <c r="O10" s="53" t="n">
        <f aca="false">R!E12</f>
        <v>0</v>
      </c>
      <c r="P10" s="53" t="n">
        <f aca="false">R!F12</f>
        <v>0</v>
      </c>
      <c r="Q10" s="53" t="n">
        <f aca="false">R!G12</f>
        <v>0</v>
      </c>
      <c r="R10" s="53" t="n">
        <f aca="false">P10/3600</f>
        <v>0</v>
      </c>
      <c r="S10" s="51"/>
      <c r="T10" s="53" t="n">
        <f aca="false">T!B12</f>
        <v>0</v>
      </c>
      <c r="U10" s="53" t="n">
        <f aca="false">T!C12</f>
        <v>0</v>
      </c>
      <c r="V10" s="53" t="n">
        <f aca="false">T!D12</f>
        <v>0</v>
      </c>
      <c r="W10" s="53" t="n">
        <f aca="false">T!E12</f>
        <v>0</v>
      </c>
      <c r="X10" s="53" t="n">
        <f aca="false">T!F12</f>
        <v>0</v>
      </c>
      <c r="Y10" s="53" t="n">
        <f aca="false">T!G12</f>
        <v>0</v>
      </c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f aca="false">R!B13</f>
        <v>0</v>
      </c>
      <c r="M11" s="47" t="n">
        <f aca="false">R!C13</f>
        <v>0</v>
      </c>
      <c r="N11" s="47" t="n">
        <f aca="false">R!D13</f>
        <v>0</v>
      </c>
      <c r="O11" s="47" t="n">
        <f aca="false">R!E13</f>
        <v>0</v>
      </c>
      <c r="P11" s="47" t="n">
        <f aca="false">R!F13</f>
        <v>0</v>
      </c>
      <c r="Q11" s="47" t="n">
        <f aca="false">R!G13</f>
        <v>0</v>
      </c>
      <c r="R11" s="47" t="n">
        <f aca="false">P11/3600</f>
        <v>0</v>
      </c>
      <c r="S11" s="48"/>
      <c r="T11" s="47" t="n">
        <f aca="false">T!B13</f>
        <v>0</v>
      </c>
      <c r="U11" s="47" t="n">
        <f aca="false">T!C13</f>
        <v>0</v>
      </c>
      <c r="V11" s="47" t="n">
        <f aca="false">T!D13</f>
        <v>0</v>
      </c>
      <c r="W11" s="47" t="n">
        <f aca="false">T!E13</f>
        <v>0</v>
      </c>
      <c r="X11" s="47" t="n">
        <f aca="false">T!F13</f>
        <v>0</v>
      </c>
      <c r="Y11" s="47" t="n">
        <f aca="false">T!G13</f>
        <v>0</v>
      </c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f aca="false">R!B14</f>
        <v>0</v>
      </c>
      <c r="M12" s="47" t="n">
        <f aca="false">R!C14</f>
        <v>0</v>
      </c>
      <c r="N12" s="47" t="n">
        <f aca="false">R!D14</f>
        <v>0</v>
      </c>
      <c r="O12" s="47" t="n">
        <f aca="false">R!E14</f>
        <v>0</v>
      </c>
      <c r="P12" s="47" t="n">
        <f aca="false">R!F14</f>
        <v>0</v>
      </c>
      <c r="Q12" s="47" t="n">
        <f aca="false">R!G14</f>
        <v>0</v>
      </c>
      <c r="R12" s="47" t="n">
        <f aca="false">P12/3600</f>
        <v>0</v>
      </c>
      <c r="S12" s="48"/>
      <c r="T12" s="47" t="n">
        <f aca="false">T!B14</f>
        <v>0</v>
      </c>
      <c r="U12" s="47" t="n">
        <f aca="false">T!C14</f>
        <v>0</v>
      </c>
      <c r="V12" s="47" t="n">
        <f aca="false">T!D14</f>
        <v>0</v>
      </c>
      <c r="W12" s="47" t="n">
        <f aca="false">T!E14</f>
        <v>0</v>
      </c>
      <c r="X12" s="47" t="n">
        <f aca="false">T!F14</f>
        <v>0</v>
      </c>
      <c r="Y12" s="47" t="n">
        <f aca="false">T!G14</f>
        <v>0</v>
      </c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f aca="false">R!B15</f>
        <v>0</v>
      </c>
      <c r="M13" s="47" t="n">
        <f aca="false">R!C15</f>
        <v>0</v>
      </c>
      <c r="N13" s="47" t="n">
        <f aca="false">R!D15</f>
        <v>0</v>
      </c>
      <c r="O13" s="47" t="n">
        <f aca="false">R!E15</f>
        <v>0</v>
      </c>
      <c r="P13" s="47" t="n">
        <f aca="false">R!F15</f>
        <v>0</v>
      </c>
      <c r="Q13" s="47" t="n">
        <f aca="false">R!G15</f>
        <v>0</v>
      </c>
      <c r="R13" s="47" t="n">
        <f aca="false">P13/3600</f>
        <v>0</v>
      </c>
      <c r="S13" s="48"/>
      <c r="T13" s="47" t="n">
        <f aca="false">T!B15</f>
        <v>0</v>
      </c>
      <c r="U13" s="47" t="n">
        <f aca="false">T!C15</f>
        <v>0</v>
      </c>
      <c r="V13" s="47" t="n">
        <f aca="false">T!D15</f>
        <v>0</v>
      </c>
      <c r="W13" s="47" t="n">
        <f aca="false">T!E15</f>
        <v>0</v>
      </c>
      <c r="X13" s="47" t="n">
        <f aca="false">T!F15</f>
        <v>0</v>
      </c>
      <c r="Y13" s="47" t="n">
        <f aca="false">T!G15</f>
        <v>0</v>
      </c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f aca="false">R!B16</f>
        <v>0</v>
      </c>
      <c r="M14" s="53" t="n">
        <f aca="false">R!C16</f>
        <v>0</v>
      </c>
      <c r="N14" s="53" t="n">
        <f aca="false">R!D16</f>
        <v>0</v>
      </c>
      <c r="O14" s="53" t="n">
        <f aca="false">R!E16</f>
        <v>0</v>
      </c>
      <c r="P14" s="53" t="n">
        <f aca="false">R!F16</f>
        <v>0</v>
      </c>
      <c r="Q14" s="53" t="n">
        <f aca="false">R!G16</f>
        <v>0</v>
      </c>
      <c r="R14" s="53" t="n">
        <f aca="false">P14/3600</f>
        <v>0</v>
      </c>
      <c r="S14" s="51"/>
      <c r="T14" s="53" t="n">
        <f aca="false">T!B16</f>
        <v>0</v>
      </c>
      <c r="U14" s="53" t="n">
        <f aca="false">T!C16</f>
        <v>0</v>
      </c>
      <c r="V14" s="53" t="n">
        <f aca="false">T!D16</f>
        <v>0</v>
      </c>
      <c r="W14" s="53" t="n">
        <f aca="false">T!E16</f>
        <v>0</v>
      </c>
      <c r="X14" s="53" t="n">
        <f aca="false">T!F16</f>
        <v>0</v>
      </c>
      <c r="Y14" s="53" t="n">
        <f aca="false">T!G16</f>
        <v>0</v>
      </c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f aca="false">R!B17</f>
        <v>0</v>
      </c>
      <c r="M15" s="47" t="n">
        <f aca="false">R!C17</f>
        <v>0</v>
      </c>
      <c r="N15" s="47" t="n">
        <f aca="false">R!D17</f>
        <v>0</v>
      </c>
      <c r="O15" s="47" t="n">
        <f aca="false">R!E17</f>
        <v>0</v>
      </c>
      <c r="P15" s="47" t="n">
        <f aca="false">R!F17</f>
        <v>0</v>
      </c>
      <c r="Q15" s="47" t="n">
        <f aca="false">R!G17</f>
        <v>0</v>
      </c>
      <c r="R15" s="47" t="n">
        <f aca="false">P15/3600</f>
        <v>0</v>
      </c>
      <c r="S15" s="48"/>
      <c r="T15" s="47" t="n">
        <f aca="false">T!B17</f>
        <v>0</v>
      </c>
      <c r="U15" s="47" t="n">
        <f aca="false">T!C17</f>
        <v>0</v>
      </c>
      <c r="V15" s="47" t="n">
        <f aca="false">T!D17</f>
        <v>0</v>
      </c>
      <c r="W15" s="47" t="n">
        <f aca="false">T!E17</f>
        <v>0</v>
      </c>
      <c r="X15" s="47" t="n">
        <f aca="false">T!F17</f>
        <v>0</v>
      </c>
      <c r="Y15" s="47" t="n">
        <f aca="false">T!G17</f>
        <v>0</v>
      </c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f aca="false">R!B18</f>
        <v>0</v>
      </c>
      <c r="M16" s="47" t="n">
        <f aca="false">R!C18</f>
        <v>0</v>
      </c>
      <c r="N16" s="47" t="n">
        <f aca="false">R!D18</f>
        <v>0</v>
      </c>
      <c r="O16" s="47" t="n">
        <f aca="false">R!E18</f>
        <v>0</v>
      </c>
      <c r="P16" s="47" t="n">
        <f aca="false">R!F18</f>
        <v>0</v>
      </c>
      <c r="Q16" s="47" t="n">
        <f aca="false">R!G18</f>
        <v>0</v>
      </c>
      <c r="R16" s="47" t="n">
        <f aca="false">P16/3600</f>
        <v>0</v>
      </c>
      <c r="S16" s="48"/>
      <c r="T16" s="47" t="n">
        <f aca="false">T!B18</f>
        <v>0</v>
      </c>
      <c r="U16" s="47" t="n">
        <f aca="false">T!C18</f>
        <v>0</v>
      </c>
      <c r="V16" s="47" t="n">
        <f aca="false">T!D18</f>
        <v>0</v>
      </c>
      <c r="W16" s="47" t="n">
        <f aca="false">T!E18</f>
        <v>0</v>
      </c>
      <c r="X16" s="47" t="n">
        <f aca="false">T!F18</f>
        <v>0</v>
      </c>
      <c r="Y16" s="47" t="n">
        <f aca="false">T!G18</f>
        <v>0</v>
      </c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f aca="false">R!B19</f>
        <v>0</v>
      </c>
      <c r="M17" s="47" t="n">
        <f aca="false">R!C19</f>
        <v>0</v>
      </c>
      <c r="N17" s="47" t="n">
        <f aca="false">R!D19</f>
        <v>0</v>
      </c>
      <c r="O17" s="47" t="n">
        <f aca="false">R!E19</f>
        <v>0</v>
      </c>
      <c r="P17" s="47" t="n">
        <f aca="false">R!F19</f>
        <v>0</v>
      </c>
      <c r="Q17" s="47" t="n">
        <f aca="false">R!G19</f>
        <v>0</v>
      </c>
      <c r="R17" s="47" t="n">
        <f aca="false">P17/3600</f>
        <v>0</v>
      </c>
      <c r="S17" s="48"/>
      <c r="T17" s="47" t="n">
        <f aca="false">T!B19</f>
        <v>0</v>
      </c>
      <c r="U17" s="47" t="n">
        <f aca="false">T!C19</f>
        <v>0</v>
      </c>
      <c r="V17" s="47" t="n">
        <f aca="false">T!D19</f>
        <v>0</v>
      </c>
      <c r="W17" s="47" t="n">
        <f aca="false">T!E19</f>
        <v>0</v>
      </c>
      <c r="X17" s="47" t="n">
        <f aca="false">T!F19</f>
        <v>0</v>
      </c>
      <c r="Y17" s="47" t="n">
        <f aca="false">T!G19</f>
        <v>0</v>
      </c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f aca="false">R!B20</f>
        <v>0</v>
      </c>
      <c r="M18" s="53" t="n">
        <f aca="false">R!C20</f>
        <v>0</v>
      </c>
      <c r="N18" s="53" t="n">
        <f aca="false">R!D20</f>
        <v>0</v>
      </c>
      <c r="O18" s="53" t="n">
        <f aca="false">R!E20</f>
        <v>0</v>
      </c>
      <c r="P18" s="53" t="n">
        <f aca="false">R!F20</f>
        <v>0</v>
      </c>
      <c r="Q18" s="53" t="n">
        <f aca="false">R!G20</f>
        <v>0</v>
      </c>
      <c r="R18" s="53" t="n">
        <f aca="false">P18/3600</f>
        <v>0</v>
      </c>
      <c r="S18" s="51"/>
      <c r="T18" s="53" t="n">
        <f aca="false">T!B20</f>
        <v>0</v>
      </c>
      <c r="U18" s="53" t="n">
        <f aca="false">T!C20</f>
        <v>0</v>
      </c>
      <c r="V18" s="53" t="n">
        <f aca="false">T!D20</f>
        <v>0</v>
      </c>
      <c r="W18" s="53" t="n">
        <f aca="false">T!E20</f>
        <v>0</v>
      </c>
      <c r="X18" s="53" t="n">
        <f aca="false">T!F20</f>
        <v>0</v>
      </c>
      <c r="Y18" s="53" t="n">
        <f aca="false">T!G20</f>
        <v>0</v>
      </c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9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f aca="false">R!B21</f>
        <v>0</v>
      </c>
      <c r="M19" s="47" t="n">
        <f aca="false">R!C21</f>
        <v>0</v>
      </c>
      <c r="N19" s="47" t="n">
        <f aca="false">R!D21</f>
        <v>0</v>
      </c>
      <c r="O19" s="47" t="n">
        <f aca="false">R!E21</f>
        <v>0</v>
      </c>
      <c r="P19" s="47" t="n">
        <f aca="false">R!F21</f>
        <v>0</v>
      </c>
      <c r="Q19" s="47" t="n">
        <f aca="false">R!G21</f>
        <v>0</v>
      </c>
      <c r="R19" s="47" t="n">
        <f aca="false">P19/3600</f>
        <v>0</v>
      </c>
      <c r="S19" s="48"/>
      <c r="T19" s="47" t="n">
        <f aca="false">T!B21</f>
        <v>0</v>
      </c>
      <c r="U19" s="47" t="n">
        <f aca="false">T!C21</f>
        <v>0</v>
      </c>
      <c r="V19" s="47" t="n">
        <f aca="false">T!D21</f>
        <v>0</v>
      </c>
      <c r="W19" s="47" t="n">
        <f aca="false">T!E21</f>
        <v>0</v>
      </c>
      <c r="X19" s="47" t="n">
        <f aca="false">T!F21</f>
        <v>0</v>
      </c>
      <c r="Y19" s="47" t="n">
        <f aca="false">T!G21</f>
        <v>0</v>
      </c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f aca="false">R!B22</f>
        <v>0</v>
      </c>
      <c r="M20" s="47" t="n">
        <f aca="false">R!C22</f>
        <v>0</v>
      </c>
      <c r="N20" s="47" t="n">
        <f aca="false">R!D22</f>
        <v>0</v>
      </c>
      <c r="O20" s="47" t="n">
        <f aca="false">R!E22</f>
        <v>0</v>
      </c>
      <c r="P20" s="47" t="n">
        <f aca="false">R!F22</f>
        <v>0</v>
      </c>
      <c r="Q20" s="47" t="n">
        <f aca="false">R!G22</f>
        <v>0</v>
      </c>
      <c r="R20" s="47" t="n">
        <f aca="false">P20/3600</f>
        <v>0</v>
      </c>
      <c r="S20" s="48"/>
      <c r="T20" s="47" t="n">
        <f aca="false">T!B22</f>
        <v>0</v>
      </c>
      <c r="U20" s="47" t="n">
        <f aca="false">T!C22</f>
        <v>0</v>
      </c>
      <c r="V20" s="47" t="n">
        <f aca="false">T!D22</f>
        <v>0</v>
      </c>
      <c r="W20" s="47" t="n">
        <f aca="false">T!E22</f>
        <v>0</v>
      </c>
      <c r="X20" s="47" t="n">
        <f aca="false">T!F22</f>
        <v>0</v>
      </c>
      <c r="Y20" s="47" t="n">
        <f aca="false">T!G22</f>
        <v>0</v>
      </c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f aca="false">R!B23</f>
        <v>0</v>
      </c>
      <c r="M21" s="47" t="n">
        <f aca="false">R!C23</f>
        <v>0</v>
      </c>
      <c r="N21" s="47" t="n">
        <f aca="false">R!D23</f>
        <v>0</v>
      </c>
      <c r="O21" s="47" t="n">
        <f aca="false">R!E23</f>
        <v>0</v>
      </c>
      <c r="P21" s="47" t="n">
        <f aca="false">R!F23</f>
        <v>0</v>
      </c>
      <c r="Q21" s="47" t="n">
        <f aca="false">R!G23</f>
        <v>0</v>
      </c>
      <c r="R21" s="47" t="n">
        <f aca="false">P21/3600</f>
        <v>0</v>
      </c>
      <c r="S21" s="48"/>
      <c r="T21" s="47" t="n">
        <f aca="false">T!B23</f>
        <v>0</v>
      </c>
      <c r="U21" s="47" t="n">
        <f aca="false">T!C23</f>
        <v>0</v>
      </c>
      <c r="V21" s="47" t="n">
        <f aca="false">T!D23</f>
        <v>0</v>
      </c>
      <c r="W21" s="47" t="n">
        <f aca="false">T!E23</f>
        <v>0</v>
      </c>
      <c r="X21" s="47" t="n">
        <f aca="false">T!F23</f>
        <v>0</v>
      </c>
      <c r="Y21" s="47" t="n">
        <f aca="false">T!G23</f>
        <v>0</v>
      </c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f aca="false">R!B24</f>
        <v>0</v>
      </c>
      <c r="M22" s="53" t="n">
        <f aca="false">R!C24</f>
        <v>0</v>
      </c>
      <c r="N22" s="53" t="n">
        <f aca="false">R!D24</f>
        <v>0</v>
      </c>
      <c r="O22" s="53" t="n">
        <f aca="false">R!E24</f>
        <v>0</v>
      </c>
      <c r="P22" s="53" t="n">
        <f aca="false">R!F24</f>
        <v>0</v>
      </c>
      <c r="Q22" s="53" t="n">
        <f aca="false">R!G24</f>
        <v>0</v>
      </c>
      <c r="R22" s="53" t="n">
        <f aca="false">P22/3600</f>
        <v>0</v>
      </c>
      <c r="S22" s="51"/>
      <c r="T22" s="53" t="n">
        <f aca="false">T!B24</f>
        <v>0</v>
      </c>
      <c r="U22" s="53" t="n">
        <f aca="false">T!C24</f>
        <v>0</v>
      </c>
      <c r="V22" s="53" t="n">
        <f aca="false">T!D24</f>
        <v>0</v>
      </c>
      <c r="W22" s="53" t="n">
        <f aca="false">T!E24</f>
        <v>0</v>
      </c>
      <c r="X22" s="53" t="n">
        <f aca="false">T!F24</f>
        <v>0</v>
      </c>
      <c r="Y22" s="53" t="n">
        <f aca="false">T!G24</f>
        <v>0</v>
      </c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0</v>
      </c>
      <c r="E23" s="54" t="n">
        <f aca="false">N23</f>
        <v>0</v>
      </c>
      <c r="F23" s="54" t="n">
        <f aca="false">L23</f>
        <v>0</v>
      </c>
      <c r="G23" s="54" t="n">
        <f aca="false">O23</f>
        <v>0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47" t="n">
        <f aca="false">R!B25</f>
        <v>0</v>
      </c>
      <c r="M23" s="47" t="n">
        <f aca="false">R!C25</f>
        <v>0</v>
      </c>
      <c r="N23" s="47" t="n">
        <f aca="false">R!D25</f>
        <v>0</v>
      </c>
      <c r="O23" s="47" t="n">
        <f aca="false">R!E25</f>
        <v>0</v>
      </c>
      <c r="P23" s="47" t="n">
        <f aca="false">R!F25</f>
        <v>0</v>
      </c>
      <c r="Q23" s="47" t="n">
        <f aca="false">R!G25</f>
        <v>0</v>
      </c>
      <c r="R23" s="55" t="n">
        <f aca="false">P23/3600</f>
        <v>0</v>
      </c>
      <c r="S23" s="56"/>
      <c r="T23" s="47" t="n">
        <f aca="false">T!B25</f>
        <v>0</v>
      </c>
      <c r="U23" s="47" t="n">
        <f aca="false">T!C25</f>
        <v>0</v>
      </c>
      <c r="V23" s="47" t="n">
        <f aca="false">T!D25</f>
        <v>0</v>
      </c>
      <c r="W23" s="47" t="n">
        <f aca="false">T!E25</f>
        <v>0</v>
      </c>
      <c r="X23" s="47" t="n">
        <f aca="false">T!F25</f>
        <v>0</v>
      </c>
      <c r="Y23" s="47" t="n">
        <f aca="false">T!G25</f>
        <v>0</v>
      </c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f aca="false">R!B26</f>
        <v>0</v>
      </c>
      <c r="M24" s="47" t="n">
        <f aca="false">R!C26</f>
        <v>0</v>
      </c>
      <c r="N24" s="47" t="n">
        <f aca="false">R!D26</f>
        <v>0</v>
      </c>
      <c r="O24" s="47" t="n">
        <f aca="false">R!E26</f>
        <v>0</v>
      </c>
      <c r="P24" s="47" t="n">
        <f aca="false">R!F26</f>
        <v>0</v>
      </c>
      <c r="Q24" s="47" t="n">
        <f aca="false">R!G26</f>
        <v>0</v>
      </c>
      <c r="R24" s="47" t="n">
        <f aca="false">P24/3600</f>
        <v>0</v>
      </c>
      <c r="S24" s="48"/>
      <c r="T24" s="47" t="n">
        <f aca="false">T!B26</f>
        <v>0</v>
      </c>
      <c r="U24" s="47" t="n">
        <f aca="false">T!C26</f>
        <v>0</v>
      </c>
      <c r="V24" s="47" t="n">
        <f aca="false">T!D26</f>
        <v>0</v>
      </c>
      <c r="W24" s="47" t="n">
        <f aca="false">T!E26</f>
        <v>0</v>
      </c>
      <c r="X24" s="47" t="n">
        <f aca="false">T!F26</f>
        <v>0</v>
      </c>
      <c r="Y24" s="47" t="n">
        <f aca="false">T!G26</f>
        <v>0</v>
      </c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f aca="false">R!B27</f>
        <v>0</v>
      </c>
      <c r="M25" s="47" t="n">
        <f aca="false">R!C27</f>
        <v>0</v>
      </c>
      <c r="N25" s="47" t="n">
        <f aca="false">R!D27</f>
        <v>0</v>
      </c>
      <c r="O25" s="47" t="n">
        <f aca="false">R!E27</f>
        <v>0</v>
      </c>
      <c r="P25" s="47" t="n">
        <f aca="false">R!F27</f>
        <v>0</v>
      </c>
      <c r="Q25" s="47" t="n">
        <f aca="false">R!G27</f>
        <v>0</v>
      </c>
      <c r="R25" s="47" t="n">
        <f aca="false">P25/3600</f>
        <v>0</v>
      </c>
      <c r="S25" s="48"/>
      <c r="T25" s="47" t="n">
        <f aca="false">T!B27</f>
        <v>0</v>
      </c>
      <c r="U25" s="47" t="n">
        <f aca="false">T!C27</f>
        <v>0</v>
      </c>
      <c r="V25" s="47" t="n">
        <f aca="false">T!D27</f>
        <v>0</v>
      </c>
      <c r="W25" s="47" t="n">
        <f aca="false">T!E27</f>
        <v>0</v>
      </c>
      <c r="X25" s="47" t="n">
        <f aca="false">T!F27</f>
        <v>0</v>
      </c>
      <c r="Y25" s="47" t="n">
        <f aca="false">T!G27</f>
        <v>0</v>
      </c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f aca="false">R!B28</f>
        <v>0</v>
      </c>
      <c r="M26" s="53" t="n">
        <f aca="false">R!C28</f>
        <v>0</v>
      </c>
      <c r="N26" s="53" t="n">
        <f aca="false">R!D28</f>
        <v>0</v>
      </c>
      <c r="O26" s="53" t="n">
        <f aca="false">R!E28</f>
        <v>0</v>
      </c>
      <c r="P26" s="53" t="n">
        <f aca="false">R!F28</f>
        <v>0</v>
      </c>
      <c r="Q26" s="53" t="n">
        <f aca="false">R!G28</f>
        <v>0</v>
      </c>
      <c r="R26" s="53" t="n">
        <f aca="false">P26/3600</f>
        <v>0</v>
      </c>
      <c r="S26" s="51"/>
      <c r="T26" s="53" t="n">
        <f aca="false">T!B28</f>
        <v>0</v>
      </c>
      <c r="U26" s="53" t="n">
        <f aca="false">T!C28</f>
        <v>0</v>
      </c>
      <c r="V26" s="53" t="n">
        <f aca="false">T!D28</f>
        <v>0</v>
      </c>
      <c r="W26" s="53" t="n">
        <f aca="false">T!E28</f>
        <v>0</v>
      </c>
      <c r="X26" s="53" t="n">
        <f aca="false">T!F28</f>
        <v>0</v>
      </c>
      <c r="Y26" s="53" t="n">
        <f aca="false">T!G28</f>
        <v>0</v>
      </c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0</v>
      </c>
      <c r="E27" s="54" t="n">
        <f aca="false">N27</f>
        <v>0</v>
      </c>
      <c r="F27" s="54" t="n">
        <f aca="false">L27</f>
        <v>0</v>
      </c>
      <c r="G27" s="54" t="n">
        <f aca="false">O27</f>
        <v>0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47" t="n">
        <f aca="false">R!B29</f>
        <v>0</v>
      </c>
      <c r="M27" s="47" t="n">
        <f aca="false">R!C29</f>
        <v>0</v>
      </c>
      <c r="N27" s="47" t="n">
        <f aca="false">R!D29</f>
        <v>0</v>
      </c>
      <c r="O27" s="47" t="n">
        <f aca="false">R!E29</f>
        <v>0</v>
      </c>
      <c r="P27" s="47" t="n">
        <f aca="false">R!F29</f>
        <v>0</v>
      </c>
      <c r="Q27" s="47" t="n">
        <f aca="false">R!G29</f>
        <v>0</v>
      </c>
      <c r="R27" s="55" t="n">
        <f aca="false">P27/3600</f>
        <v>0</v>
      </c>
      <c r="S27" s="56"/>
      <c r="T27" s="47" t="n">
        <f aca="false">T!B29</f>
        <v>0</v>
      </c>
      <c r="U27" s="47" t="n">
        <f aca="false">T!C29</f>
        <v>0</v>
      </c>
      <c r="V27" s="47" t="n">
        <f aca="false">T!D29</f>
        <v>0</v>
      </c>
      <c r="W27" s="47" t="n">
        <f aca="false">T!E29</f>
        <v>0</v>
      </c>
      <c r="X27" s="47" t="n">
        <f aca="false">T!F29</f>
        <v>0</v>
      </c>
      <c r="Y27" s="47" t="n">
        <f aca="false">T!G29</f>
        <v>0</v>
      </c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f aca="false">R!B30</f>
        <v>0</v>
      </c>
      <c r="M28" s="47" t="n">
        <f aca="false">R!C30</f>
        <v>0</v>
      </c>
      <c r="N28" s="47" t="n">
        <f aca="false">R!D30</f>
        <v>0</v>
      </c>
      <c r="O28" s="47" t="n">
        <f aca="false">R!E30</f>
        <v>0</v>
      </c>
      <c r="P28" s="47" t="n">
        <f aca="false">R!F30</f>
        <v>0</v>
      </c>
      <c r="Q28" s="47" t="n">
        <f aca="false">R!G30</f>
        <v>0</v>
      </c>
      <c r="R28" s="47" t="n">
        <f aca="false">P28/3600</f>
        <v>0</v>
      </c>
      <c r="S28" s="48"/>
      <c r="T28" s="47" t="n">
        <f aca="false">T!B30</f>
        <v>0</v>
      </c>
      <c r="U28" s="47" t="n">
        <f aca="false">T!C30</f>
        <v>0</v>
      </c>
      <c r="V28" s="47" t="n">
        <f aca="false">T!D30</f>
        <v>0</v>
      </c>
      <c r="W28" s="47" t="n">
        <f aca="false">T!E30</f>
        <v>0</v>
      </c>
      <c r="X28" s="47" t="n">
        <f aca="false">T!F30</f>
        <v>0</v>
      </c>
      <c r="Y28" s="47" t="n">
        <f aca="false">T!G30</f>
        <v>0</v>
      </c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f aca="false">R!B31</f>
        <v>0</v>
      </c>
      <c r="M29" s="47" t="n">
        <f aca="false">R!C31</f>
        <v>0</v>
      </c>
      <c r="N29" s="47" t="n">
        <f aca="false">R!D31</f>
        <v>0</v>
      </c>
      <c r="O29" s="47" t="n">
        <f aca="false">R!E31</f>
        <v>0</v>
      </c>
      <c r="P29" s="47" t="n">
        <f aca="false">R!F31</f>
        <v>0</v>
      </c>
      <c r="Q29" s="47" t="n">
        <f aca="false">R!G31</f>
        <v>0</v>
      </c>
      <c r="R29" s="47" t="n">
        <f aca="false">P29/3600</f>
        <v>0</v>
      </c>
      <c r="S29" s="48"/>
      <c r="T29" s="47" t="n">
        <f aca="false">T!B31</f>
        <v>0</v>
      </c>
      <c r="U29" s="47" t="n">
        <f aca="false">T!C31</f>
        <v>0</v>
      </c>
      <c r="V29" s="47" t="n">
        <f aca="false">T!D31</f>
        <v>0</v>
      </c>
      <c r="W29" s="47" t="n">
        <f aca="false">T!E31</f>
        <v>0</v>
      </c>
      <c r="X29" s="47" t="n">
        <f aca="false">T!F31</f>
        <v>0</v>
      </c>
      <c r="Y29" s="47" t="n">
        <f aca="false">T!G31</f>
        <v>0</v>
      </c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f aca="false">R!B32</f>
        <v>0</v>
      </c>
      <c r="M30" s="53" t="n">
        <f aca="false">R!C32</f>
        <v>0</v>
      </c>
      <c r="N30" s="53" t="n">
        <f aca="false">R!D32</f>
        <v>0</v>
      </c>
      <c r="O30" s="53" t="n">
        <f aca="false">R!E32</f>
        <v>0</v>
      </c>
      <c r="P30" s="53" t="n">
        <f aca="false">R!F32</f>
        <v>0</v>
      </c>
      <c r="Q30" s="53" t="n">
        <f aca="false">R!G32</f>
        <v>0</v>
      </c>
      <c r="R30" s="53" t="n">
        <f aca="false">P30/3600</f>
        <v>0</v>
      </c>
      <c r="S30" s="51"/>
      <c r="T30" s="53" t="n">
        <f aca="false">T!B32</f>
        <v>0</v>
      </c>
      <c r="U30" s="53" t="n">
        <f aca="false">T!C32</f>
        <v>0</v>
      </c>
      <c r="V30" s="53" t="n">
        <f aca="false">T!D32</f>
        <v>0</v>
      </c>
      <c r="W30" s="53" t="n">
        <f aca="false">T!E32</f>
        <v>0</v>
      </c>
      <c r="X30" s="53" t="n">
        <f aca="false">T!F32</f>
        <v>0</v>
      </c>
      <c r="Y30" s="53" t="n">
        <f aca="false">T!G32</f>
        <v>0</v>
      </c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47" t="n">
        <f aca="false">R!B33</f>
        <v>0</v>
      </c>
      <c r="M31" s="47" t="n">
        <f aca="false">R!C33</f>
        <v>0</v>
      </c>
      <c r="N31" s="47" t="n">
        <f aca="false">R!D33</f>
        <v>0</v>
      </c>
      <c r="O31" s="47" t="n">
        <f aca="false">R!E33</f>
        <v>0</v>
      </c>
      <c r="P31" s="47" t="n">
        <f aca="false">R!F33</f>
        <v>0</v>
      </c>
      <c r="Q31" s="47" t="n">
        <f aca="false">R!G33</f>
        <v>0</v>
      </c>
      <c r="R31" s="55" t="n">
        <f aca="false">P31/3600</f>
        <v>0</v>
      </c>
      <c r="S31" s="56"/>
      <c r="T31" s="47" t="n">
        <f aca="false">T!B33</f>
        <v>0</v>
      </c>
      <c r="U31" s="47" t="n">
        <f aca="false">T!C33</f>
        <v>0</v>
      </c>
      <c r="V31" s="47" t="n">
        <f aca="false">T!D33</f>
        <v>0</v>
      </c>
      <c r="W31" s="47" t="n">
        <f aca="false">T!E33</f>
        <v>0</v>
      </c>
      <c r="X31" s="47" t="n">
        <f aca="false">T!F33</f>
        <v>0</v>
      </c>
      <c r="Y31" s="47" t="n">
        <f aca="false">T!G33</f>
        <v>0</v>
      </c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f aca="false">R!B34</f>
        <v>0</v>
      </c>
      <c r="M32" s="47" t="n">
        <f aca="false">R!C34</f>
        <v>0</v>
      </c>
      <c r="N32" s="47" t="n">
        <f aca="false">R!D34</f>
        <v>0</v>
      </c>
      <c r="O32" s="47" t="n">
        <f aca="false">R!E34</f>
        <v>0</v>
      </c>
      <c r="P32" s="47" t="n">
        <f aca="false">R!F34</f>
        <v>0</v>
      </c>
      <c r="Q32" s="47" t="n">
        <f aca="false">R!G34</f>
        <v>0</v>
      </c>
      <c r="R32" s="47" t="n">
        <f aca="false">P32/3600</f>
        <v>0</v>
      </c>
      <c r="S32" s="48"/>
      <c r="T32" s="47" t="n">
        <f aca="false">T!B34</f>
        <v>0</v>
      </c>
      <c r="U32" s="47" t="n">
        <f aca="false">T!C34</f>
        <v>0</v>
      </c>
      <c r="V32" s="47" t="n">
        <f aca="false">T!D34</f>
        <v>0</v>
      </c>
      <c r="W32" s="47" t="n">
        <f aca="false">T!E34</f>
        <v>0</v>
      </c>
      <c r="X32" s="47" t="n">
        <f aca="false">T!F34</f>
        <v>0</v>
      </c>
      <c r="Y32" s="47" t="n">
        <f aca="false">T!G34</f>
        <v>0</v>
      </c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f aca="false">R!B35</f>
        <v>0</v>
      </c>
      <c r="M33" s="47" t="n">
        <f aca="false">R!C35</f>
        <v>0</v>
      </c>
      <c r="N33" s="47" t="n">
        <f aca="false">R!D35</f>
        <v>0</v>
      </c>
      <c r="O33" s="47" t="n">
        <f aca="false">R!E35</f>
        <v>0</v>
      </c>
      <c r="P33" s="47" t="n">
        <f aca="false">R!F35</f>
        <v>0</v>
      </c>
      <c r="Q33" s="47" t="n">
        <f aca="false">R!G35</f>
        <v>0</v>
      </c>
      <c r="R33" s="47" t="n">
        <f aca="false">P33/3600</f>
        <v>0</v>
      </c>
      <c r="S33" s="48"/>
      <c r="T33" s="47" t="n">
        <f aca="false">T!B35</f>
        <v>0</v>
      </c>
      <c r="U33" s="47" t="n">
        <f aca="false">T!C35</f>
        <v>0</v>
      </c>
      <c r="V33" s="47" t="n">
        <f aca="false">T!D35</f>
        <v>0</v>
      </c>
      <c r="W33" s="47" t="n">
        <f aca="false">T!E35</f>
        <v>0</v>
      </c>
      <c r="X33" s="47" t="n">
        <f aca="false">T!F35</f>
        <v>0</v>
      </c>
      <c r="Y33" s="47" t="n">
        <f aca="false">T!G35</f>
        <v>0</v>
      </c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f aca="false">R!B36</f>
        <v>0</v>
      </c>
      <c r="M34" s="53" t="n">
        <f aca="false">R!C36</f>
        <v>0</v>
      </c>
      <c r="N34" s="53" t="n">
        <f aca="false">R!D36</f>
        <v>0</v>
      </c>
      <c r="O34" s="53" t="n">
        <f aca="false">R!E36</f>
        <v>0</v>
      </c>
      <c r="P34" s="53" t="n">
        <f aca="false">R!F36</f>
        <v>0</v>
      </c>
      <c r="Q34" s="53" t="n">
        <f aca="false">R!G36</f>
        <v>0</v>
      </c>
      <c r="R34" s="53" t="n">
        <f aca="false">P34/3600</f>
        <v>0</v>
      </c>
      <c r="S34" s="51"/>
      <c r="T34" s="53" t="n">
        <f aca="false">T!B36</f>
        <v>0</v>
      </c>
      <c r="U34" s="53" t="n">
        <f aca="false">T!C36</f>
        <v>0</v>
      </c>
      <c r="V34" s="53" t="n">
        <f aca="false">T!D36</f>
        <v>0</v>
      </c>
      <c r="W34" s="53" t="n">
        <f aca="false">T!E36</f>
        <v>0</v>
      </c>
      <c r="X34" s="53" t="n">
        <f aca="false">T!F36</f>
        <v>0</v>
      </c>
      <c r="Y34" s="53" t="n">
        <f aca="false">T!G36</f>
        <v>0</v>
      </c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47" t="n">
        <f aca="false">R!B37</f>
        <v>0</v>
      </c>
      <c r="M35" s="47" t="n">
        <f aca="false">R!C37</f>
        <v>0</v>
      </c>
      <c r="N35" s="47" t="n">
        <f aca="false">R!D37</f>
        <v>0</v>
      </c>
      <c r="O35" s="47" t="n">
        <f aca="false">R!E37</f>
        <v>0</v>
      </c>
      <c r="P35" s="47" t="n">
        <f aca="false">R!F37</f>
        <v>0</v>
      </c>
      <c r="Q35" s="47" t="n">
        <f aca="false">R!G37</f>
        <v>0</v>
      </c>
      <c r="R35" s="55" t="n">
        <f aca="false">P35/3600</f>
        <v>0</v>
      </c>
      <c r="S35" s="56"/>
      <c r="T35" s="47" t="n">
        <f aca="false">T!B37</f>
        <v>0</v>
      </c>
      <c r="U35" s="47" t="n">
        <f aca="false">T!C37</f>
        <v>0</v>
      </c>
      <c r="V35" s="47" t="n">
        <f aca="false">T!D37</f>
        <v>0</v>
      </c>
      <c r="W35" s="47" t="n">
        <f aca="false">T!E37</f>
        <v>0</v>
      </c>
      <c r="X35" s="47" t="n">
        <f aca="false">T!F37</f>
        <v>0</v>
      </c>
      <c r="Y35" s="47" t="n">
        <f aca="false">T!G37</f>
        <v>0</v>
      </c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f aca="false">R!B38</f>
        <v>0</v>
      </c>
      <c r="M36" s="47" t="n">
        <f aca="false">R!C38</f>
        <v>0</v>
      </c>
      <c r="N36" s="47" t="n">
        <f aca="false">R!D38</f>
        <v>0</v>
      </c>
      <c r="O36" s="47" t="n">
        <f aca="false">R!E38</f>
        <v>0</v>
      </c>
      <c r="P36" s="47" t="n">
        <f aca="false">R!F38</f>
        <v>0</v>
      </c>
      <c r="Q36" s="47" t="n">
        <f aca="false">R!G38</f>
        <v>0</v>
      </c>
      <c r="R36" s="47" t="n">
        <f aca="false">P36/3600</f>
        <v>0</v>
      </c>
      <c r="S36" s="48"/>
      <c r="T36" s="47" t="n">
        <f aca="false">T!B38</f>
        <v>0</v>
      </c>
      <c r="U36" s="47" t="n">
        <f aca="false">T!C38</f>
        <v>0</v>
      </c>
      <c r="V36" s="47" t="n">
        <f aca="false">T!D38</f>
        <v>0</v>
      </c>
      <c r="W36" s="47" t="n">
        <f aca="false">T!E38</f>
        <v>0</v>
      </c>
      <c r="X36" s="47" t="n">
        <f aca="false">T!F38</f>
        <v>0</v>
      </c>
      <c r="Y36" s="47" t="n">
        <f aca="false">T!G38</f>
        <v>0</v>
      </c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f aca="false">R!B39</f>
        <v>0</v>
      </c>
      <c r="M37" s="47" t="n">
        <f aca="false">R!C39</f>
        <v>0</v>
      </c>
      <c r="N37" s="47" t="n">
        <f aca="false">R!D39</f>
        <v>0</v>
      </c>
      <c r="O37" s="47" t="n">
        <f aca="false">R!E39</f>
        <v>0</v>
      </c>
      <c r="P37" s="47" t="n">
        <f aca="false">R!F39</f>
        <v>0</v>
      </c>
      <c r="Q37" s="47" t="n">
        <f aca="false">R!G39</f>
        <v>0</v>
      </c>
      <c r="R37" s="47" t="n">
        <f aca="false">P37/3600</f>
        <v>0</v>
      </c>
      <c r="S37" s="48"/>
      <c r="T37" s="47" t="n">
        <f aca="false">T!B39</f>
        <v>0</v>
      </c>
      <c r="U37" s="47" t="n">
        <f aca="false">T!C39</f>
        <v>0</v>
      </c>
      <c r="V37" s="47" t="n">
        <f aca="false">T!D39</f>
        <v>0</v>
      </c>
      <c r="W37" s="47" t="n">
        <f aca="false">T!E39</f>
        <v>0</v>
      </c>
      <c r="X37" s="47" t="n">
        <f aca="false">T!F39</f>
        <v>0</v>
      </c>
      <c r="Y37" s="47" t="n">
        <f aca="false">T!G39</f>
        <v>0</v>
      </c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f aca="false">R!B40</f>
        <v>0</v>
      </c>
      <c r="M38" s="53" t="n">
        <f aca="false">R!C40</f>
        <v>0</v>
      </c>
      <c r="N38" s="53" t="n">
        <f aca="false">R!D40</f>
        <v>0</v>
      </c>
      <c r="O38" s="53" t="n">
        <f aca="false">R!E40</f>
        <v>0</v>
      </c>
      <c r="P38" s="53" t="n">
        <f aca="false">R!F40</f>
        <v>0</v>
      </c>
      <c r="Q38" s="53" t="n">
        <f aca="false">R!G40</f>
        <v>0</v>
      </c>
      <c r="R38" s="53" t="n">
        <f aca="false">P38/3600</f>
        <v>0</v>
      </c>
      <c r="S38" s="51"/>
      <c r="T38" s="53" t="n">
        <f aca="false">T!B40</f>
        <v>0</v>
      </c>
      <c r="U38" s="53" t="n">
        <f aca="false">T!C40</f>
        <v>0</v>
      </c>
      <c r="V38" s="53" t="n">
        <f aca="false">T!D40</f>
        <v>0</v>
      </c>
      <c r="W38" s="53" t="n">
        <f aca="false">T!E40</f>
        <v>0</v>
      </c>
      <c r="X38" s="53" t="n">
        <f aca="false">T!F40</f>
        <v>0</v>
      </c>
      <c r="Y38" s="53" t="n">
        <f aca="false">T!G40</f>
        <v>0</v>
      </c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10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47" t="n">
        <f aca="false">R!B41</f>
        <v>0</v>
      </c>
      <c r="M39" s="47" t="n">
        <f aca="false">R!C41</f>
        <v>0</v>
      </c>
      <c r="N39" s="47" t="n">
        <f aca="false">R!D41</f>
        <v>0</v>
      </c>
      <c r="O39" s="47" t="n">
        <f aca="false">R!E41</f>
        <v>0</v>
      </c>
      <c r="P39" s="47" t="n">
        <f aca="false">R!F41</f>
        <v>0</v>
      </c>
      <c r="Q39" s="47" t="n">
        <f aca="false">R!G41</f>
        <v>0</v>
      </c>
      <c r="R39" s="55" t="n">
        <f aca="false">P39/3600</f>
        <v>0</v>
      </c>
      <c r="S39" s="56"/>
      <c r="T39" s="47" t="n">
        <f aca="false">T!B41</f>
        <v>0</v>
      </c>
      <c r="U39" s="47" t="n">
        <f aca="false">T!C41</f>
        <v>0</v>
      </c>
      <c r="V39" s="47" t="n">
        <f aca="false">T!D41</f>
        <v>0</v>
      </c>
      <c r="W39" s="47" t="n">
        <f aca="false">T!E41</f>
        <v>0</v>
      </c>
      <c r="X39" s="47" t="n">
        <f aca="false">T!F41</f>
        <v>0</v>
      </c>
      <c r="Y39" s="47" t="n">
        <f aca="false">T!G41</f>
        <v>0</v>
      </c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f aca="false">R!B42</f>
        <v>0</v>
      </c>
      <c r="M40" s="47" t="n">
        <f aca="false">R!C42</f>
        <v>0</v>
      </c>
      <c r="N40" s="47" t="n">
        <f aca="false">R!D42</f>
        <v>0</v>
      </c>
      <c r="O40" s="47" t="n">
        <f aca="false">R!E42</f>
        <v>0</v>
      </c>
      <c r="P40" s="47" t="n">
        <f aca="false">R!F42</f>
        <v>0</v>
      </c>
      <c r="Q40" s="47" t="n">
        <f aca="false">R!G42</f>
        <v>0</v>
      </c>
      <c r="R40" s="47" t="n">
        <f aca="false">P40/3600</f>
        <v>0</v>
      </c>
      <c r="S40" s="48"/>
      <c r="T40" s="47" t="n">
        <f aca="false">T!B42</f>
        <v>0</v>
      </c>
      <c r="U40" s="47" t="n">
        <f aca="false">T!C42</f>
        <v>0</v>
      </c>
      <c r="V40" s="47" t="n">
        <f aca="false">T!D42</f>
        <v>0</v>
      </c>
      <c r="W40" s="47" t="n">
        <f aca="false">T!E42</f>
        <v>0</v>
      </c>
      <c r="X40" s="47" t="n">
        <f aca="false">T!F42</f>
        <v>0</v>
      </c>
      <c r="Y40" s="47" t="n">
        <f aca="false">T!G42</f>
        <v>0</v>
      </c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f aca="false">R!B43</f>
        <v>0</v>
      </c>
      <c r="M41" s="47" t="n">
        <f aca="false">R!C43</f>
        <v>0</v>
      </c>
      <c r="N41" s="47" t="n">
        <f aca="false">R!D43</f>
        <v>0</v>
      </c>
      <c r="O41" s="47" t="n">
        <f aca="false">R!E43</f>
        <v>0</v>
      </c>
      <c r="P41" s="47" t="n">
        <f aca="false">R!F43</f>
        <v>0</v>
      </c>
      <c r="Q41" s="47" t="n">
        <f aca="false">R!G43</f>
        <v>0</v>
      </c>
      <c r="R41" s="47" t="n">
        <f aca="false">P41/3600</f>
        <v>0</v>
      </c>
      <c r="S41" s="48"/>
      <c r="T41" s="47" t="n">
        <f aca="false">T!B43</f>
        <v>0</v>
      </c>
      <c r="U41" s="47" t="n">
        <f aca="false">T!C43</f>
        <v>0</v>
      </c>
      <c r="V41" s="47" t="n">
        <f aca="false">T!D43</f>
        <v>0</v>
      </c>
      <c r="W41" s="47" t="n">
        <f aca="false">T!E43</f>
        <v>0</v>
      </c>
      <c r="X41" s="47" t="n">
        <f aca="false">T!F43</f>
        <v>0</v>
      </c>
      <c r="Y41" s="47" t="n">
        <f aca="false">T!G43</f>
        <v>0</v>
      </c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f aca="false">R!B44</f>
        <v>0</v>
      </c>
      <c r="M42" s="53" t="n">
        <f aca="false">R!C44</f>
        <v>0</v>
      </c>
      <c r="N42" s="53" t="n">
        <f aca="false">R!D44</f>
        <v>0</v>
      </c>
      <c r="O42" s="53" t="n">
        <f aca="false">R!E44</f>
        <v>0</v>
      </c>
      <c r="P42" s="53" t="n">
        <f aca="false">R!F44</f>
        <v>0</v>
      </c>
      <c r="Q42" s="53" t="n">
        <f aca="false">R!G44</f>
        <v>0</v>
      </c>
      <c r="R42" s="53" t="n">
        <f aca="false">P42/3600</f>
        <v>0</v>
      </c>
      <c r="S42" s="51"/>
      <c r="T42" s="53" t="n">
        <f aca="false">T!B44</f>
        <v>0</v>
      </c>
      <c r="U42" s="53" t="n">
        <f aca="false">T!C44</f>
        <v>0</v>
      </c>
      <c r="V42" s="53" t="n">
        <f aca="false">T!D44</f>
        <v>0</v>
      </c>
      <c r="W42" s="53" t="n">
        <f aca="false">T!E44</f>
        <v>0</v>
      </c>
      <c r="X42" s="53" t="n">
        <f aca="false">T!F44</f>
        <v>0</v>
      </c>
      <c r="Y42" s="53" t="n">
        <f aca="false">T!G44</f>
        <v>0</v>
      </c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47" t="n">
        <f aca="false">R!B45</f>
        <v>0</v>
      </c>
      <c r="M43" s="47" t="n">
        <f aca="false">R!C45</f>
        <v>0</v>
      </c>
      <c r="N43" s="47" t="n">
        <f aca="false">R!D45</f>
        <v>0</v>
      </c>
      <c r="O43" s="47" t="n">
        <f aca="false">R!E45</f>
        <v>0</v>
      </c>
      <c r="P43" s="47" t="n">
        <f aca="false">R!F45</f>
        <v>0</v>
      </c>
      <c r="Q43" s="47" t="n">
        <f aca="false">R!G45</f>
        <v>0</v>
      </c>
      <c r="R43" s="55" t="n">
        <f aca="false">P43/3600</f>
        <v>0</v>
      </c>
      <c r="S43" s="56"/>
      <c r="T43" s="47" t="n">
        <f aca="false">T!B45</f>
        <v>0</v>
      </c>
      <c r="U43" s="47" t="n">
        <f aca="false">T!C45</f>
        <v>0</v>
      </c>
      <c r="V43" s="47" t="n">
        <f aca="false">T!D45</f>
        <v>0</v>
      </c>
      <c r="W43" s="47" t="n">
        <f aca="false">T!E45</f>
        <v>0</v>
      </c>
      <c r="X43" s="47" t="n">
        <f aca="false">T!F45</f>
        <v>0</v>
      </c>
      <c r="Y43" s="47" t="n">
        <f aca="false">T!G45</f>
        <v>0</v>
      </c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f aca="false">R!B46</f>
        <v>0</v>
      </c>
      <c r="M44" s="47" t="n">
        <f aca="false">R!C46</f>
        <v>0</v>
      </c>
      <c r="N44" s="47" t="n">
        <f aca="false">R!D46</f>
        <v>0</v>
      </c>
      <c r="O44" s="47" t="n">
        <f aca="false">R!E46</f>
        <v>0</v>
      </c>
      <c r="P44" s="47" t="n">
        <f aca="false">R!F46</f>
        <v>0</v>
      </c>
      <c r="Q44" s="47" t="n">
        <f aca="false">R!G46</f>
        <v>0</v>
      </c>
      <c r="R44" s="47" t="n">
        <f aca="false">P44/3600</f>
        <v>0</v>
      </c>
      <c r="S44" s="48"/>
      <c r="T44" s="47" t="n">
        <f aca="false">T!B46</f>
        <v>0</v>
      </c>
      <c r="U44" s="47" t="n">
        <f aca="false">T!C46</f>
        <v>0</v>
      </c>
      <c r="V44" s="47" t="n">
        <f aca="false">T!D46</f>
        <v>0</v>
      </c>
      <c r="W44" s="47" t="n">
        <f aca="false">T!E46</f>
        <v>0</v>
      </c>
      <c r="X44" s="47" t="n">
        <f aca="false">T!F46</f>
        <v>0</v>
      </c>
      <c r="Y44" s="47" t="n">
        <f aca="false">T!G46</f>
        <v>0</v>
      </c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f aca="false">R!B47</f>
        <v>0</v>
      </c>
      <c r="M45" s="47" t="n">
        <f aca="false">R!C47</f>
        <v>0</v>
      </c>
      <c r="N45" s="47" t="n">
        <f aca="false">R!D47</f>
        <v>0</v>
      </c>
      <c r="O45" s="47" t="n">
        <f aca="false">R!E47</f>
        <v>0</v>
      </c>
      <c r="P45" s="47" t="n">
        <f aca="false">R!F47</f>
        <v>0</v>
      </c>
      <c r="Q45" s="47" t="n">
        <f aca="false">R!G47</f>
        <v>0</v>
      </c>
      <c r="R45" s="47" t="n">
        <f aca="false">P45/3600</f>
        <v>0</v>
      </c>
      <c r="S45" s="48"/>
      <c r="T45" s="47" t="n">
        <f aca="false">T!B47</f>
        <v>0</v>
      </c>
      <c r="U45" s="47" t="n">
        <f aca="false">T!C47</f>
        <v>0</v>
      </c>
      <c r="V45" s="47" t="n">
        <f aca="false">T!D47</f>
        <v>0</v>
      </c>
      <c r="W45" s="47" t="n">
        <f aca="false">T!E47</f>
        <v>0</v>
      </c>
      <c r="X45" s="47" t="n">
        <f aca="false">T!F47</f>
        <v>0</v>
      </c>
      <c r="Y45" s="47" t="n">
        <f aca="false">T!G47</f>
        <v>0</v>
      </c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f aca="false">R!B48</f>
        <v>0</v>
      </c>
      <c r="M46" s="53" t="n">
        <f aca="false">R!C48</f>
        <v>0</v>
      </c>
      <c r="N46" s="53" t="n">
        <f aca="false">R!D48</f>
        <v>0</v>
      </c>
      <c r="O46" s="53" t="n">
        <f aca="false">R!E48</f>
        <v>0</v>
      </c>
      <c r="P46" s="53" t="n">
        <f aca="false">R!F48</f>
        <v>0</v>
      </c>
      <c r="Q46" s="53" t="n">
        <f aca="false">R!G48</f>
        <v>0</v>
      </c>
      <c r="R46" s="53" t="n">
        <f aca="false">P46/3600</f>
        <v>0</v>
      </c>
      <c r="S46" s="51"/>
      <c r="T46" s="53" t="n">
        <f aca="false">T!B48</f>
        <v>0</v>
      </c>
      <c r="U46" s="53" t="n">
        <f aca="false">T!C48</f>
        <v>0</v>
      </c>
      <c r="V46" s="53" t="n">
        <f aca="false">T!D48</f>
        <v>0</v>
      </c>
      <c r="W46" s="53" t="n">
        <f aca="false">T!E48</f>
        <v>0</v>
      </c>
      <c r="X46" s="53" t="n">
        <f aca="false">T!F48</f>
        <v>0</v>
      </c>
      <c r="Y46" s="53" t="n">
        <f aca="false">T!G48</f>
        <v>0</v>
      </c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47" t="n">
        <f aca="false">R!B49</f>
        <v>0</v>
      </c>
      <c r="M47" s="47" t="n">
        <f aca="false">R!C49</f>
        <v>0</v>
      </c>
      <c r="N47" s="47" t="n">
        <f aca="false">R!D49</f>
        <v>0</v>
      </c>
      <c r="O47" s="47" t="n">
        <f aca="false">R!E49</f>
        <v>0</v>
      </c>
      <c r="P47" s="47" t="n">
        <f aca="false">R!F49</f>
        <v>0</v>
      </c>
      <c r="Q47" s="47" t="n">
        <f aca="false">R!G49</f>
        <v>0</v>
      </c>
      <c r="R47" s="55" t="n">
        <f aca="false">P47/3600</f>
        <v>0</v>
      </c>
      <c r="S47" s="56"/>
      <c r="T47" s="47" t="n">
        <f aca="false">T!B49</f>
        <v>0</v>
      </c>
      <c r="U47" s="47" t="n">
        <f aca="false">T!C49</f>
        <v>0</v>
      </c>
      <c r="V47" s="47" t="n">
        <f aca="false">T!D49</f>
        <v>0</v>
      </c>
      <c r="W47" s="47" t="n">
        <f aca="false">T!E49</f>
        <v>0</v>
      </c>
      <c r="X47" s="47" t="n">
        <f aca="false">T!F49</f>
        <v>0</v>
      </c>
      <c r="Y47" s="47" t="n">
        <f aca="false">T!G49</f>
        <v>0</v>
      </c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f aca="false">R!B50</f>
        <v>0</v>
      </c>
      <c r="M48" s="47" t="n">
        <f aca="false">R!C50</f>
        <v>0</v>
      </c>
      <c r="N48" s="47" t="n">
        <f aca="false">R!D50</f>
        <v>0</v>
      </c>
      <c r="O48" s="47" t="n">
        <f aca="false">R!E50</f>
        <v>0</v>
      </c>
      <c r="P48" s="47" t="n">
        <f aca="false">R!F50</f>
        <v>0</v>
      </c>
      <c r="Q48" s="47" t="n">
        <f aca="false">R!G50</f>
        <v>0</v>
      </c>
      <c r="R48" s="47" t="n">
        <f aca="false">P48/3600</f>
        <v>0</v>
      </c>
      <c r="S48" s="48"/>
      <c r="T48" s="47" t="n">
        <f aca="false">T!B50</f>
        <v>0</v>
      </c>
      <c r="U48" s="47" t="n">
        <f aca="false">T!C50</f>
        <v>0</v>
      </c>
      <c r="V48" s="47" t="n">
        <f aca="false">T!D50</f>
        <v>0</v>
      </c>
      <c r="W48" s="47" t="n">
        <f aca="false">T!E50</f>
        <v>0</v>
      </c>
      <c r="X48" s="47" t="n">
        <f aca="false">T!F50</f>
        <v>0</v>
      </c>
      <c r="Y48" s="47" t="n">
        <f aca="false">T!G50</f>
        <v>0</v>
      </c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f aca="false">R!B51</f>
        <v>0</v>
      </c>
      <c r="M49" s="47" t="n">
        <f aca="false">R!C51</f>
        <v>0</v>
      </c>
      <c r="N49" s="47" t="n">
        <f aca="false">R!D51</f>
        <v>0</v>
      </c>
      <c r="O49" s="47" t="n">
        <f aca="false">R!E51</f>
        <v>0</v>
      </c>
      <c r="P49" s="47" t="n">
        <f aca="false">R!F51</f>
        <v>0</v>
      </c>
      <c r="Q49" s="47" t="n">
        <f aca="false">R!G51</f>
        <v>0</v>
      </c>
      <c r="R49" s="47" t="n">
        <f aca="false">P49/3600</f>
        <v>0</v>
      </c>
      <c r="S49" s="48"/>
      <c r="T49" s="47" t="n">
        <f aca="false">T!B51</f>
        <v>0</v>
      </c>
      <c r="U49" s="47" t="n">
        <f aca="false">T!C51</f>
        <v>0</v>
      </c>
      <c r="V49" s="47" t="n">
        <f aca="false">T!D51</f>
        <v>0</v>
      </c>
      <c r="W49" s="47" t="n">
        <f aca="false">T!E51</f>
        <v>0</v>
      </c>
      <c r="X49" s="47" t="n">
        <f aca="false">T!F51</f>
        <v>0</v>
      </c>
      <c r="Y49" s="47" t="n">
        <f aca="false">T!G51</f>
        <v>0</v>
      </c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f aca="false">R!B52</f>
        <v>0</v>
      </c>
      <c r="M50" s="53" t="n">
        <f aca="false">R!C52</f>
        <v>0</v>
      </c>
      <c r="N50" s="53" t="n">
        <f aca="false">R!D52</f>
        <v>0</v>
      </c>
      <c r="O50" s="53" t="n">
        <f aca="false">R!E52</f>
        <v>0</v>
      </c>
      <c r="P50" s="53" t="n">
        <f aca="false">R!F52</f>
        <v>0</v>
      </c>
      <c r="Q50" s="53" t="n">
        <f aca="false">R!G52</f>
        <v>0</v>
      </c>
      <c r="R50" s="53" t="n">
        <f aca="false">P50/3600</f>
        <v>0</v>
      </c>
      <c r="S50" s="51"/>
      <c r="T50" s="53" t="n">
        <f aca="false">T!B52</f>
        <v>0</v>
      </c>
      <c r="U50" s="53" t="n">
        <f aca="false">T!C52</f>
        <v>0</v>
      </c>
      <c r="V50" s="53" t="n">
        <f aca="false">T!D52</f>
        <v>0</v>
      </c>
      <c r="W50" s="53" t="n">
        <f aca="false">T!E52</f>
        <v>0</v>
      </c>
      <c r="X50" s="53" t="n">
        <f aca="false">T!F52</f>
        <v>0</v>
      </c>
      <c r="Y50" s="53" t="n">
        <f aca="false">T!G52</f>
        <v>0</v>
      </c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47" t="n">
        <f aca="false">R!B53</f>
        <v>0</v>
      </c>
      <c r="M51" s="47" t="n">
        <f aca="false">R!C53</f>
        <v>0</v>
      </c>
      <c r="N51" s="47" t="n">
        <f aca="false">R!D53</f>
        <v>0</v>
      </c>
      <c r="O51" s="47" t="n">
        <f aca="false">R!E53</f>
        <v>0</v>
      </c>
      <c r="P51" s="47" t="n">
        <f aca="false">R!F53</f>
        <v>0</v>
      </c>
      <c r="Q51" s="47" t="n">
        <f aca="false">R!G53</f>
        <v>0</v>
      </c>
      <c r="R51" s="55" t="n">
        <f aca="false">P51/3600</f>
        <v>0</v>
      </c>
      <c r="S51" s="56"/>
      <c r="T51" s="47" t="n">
        <f aca="false">T!B53</f>
        <v>0</v>
      </c>
      <c r="U51" s="47" t="n">
        <f aca="false">T!C53</f>
        <v>0</v>
      </c>
      <c r="V51" s="47" t="n">
        <f aca="false">T!D53</f>
        <v>0</v>
      </c>
      <c r="W51" s="47" t="n">
        <f aca="false">T!E53</f>
        <v>0</v>
      </c>
      <c r="X51" s="47" t="n">
        <f aca="false">T!F53</f>
        <v>0</v>
      </c>
      <c r="Y51" s="47" t="n">
        <f aca="false">T!G53</f>
        <v>0</v>
      </c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f aca="false">R!B54</f>
        <v>0</v>
      </c>
      <c r="M52" s="47" t="n">
        <f aca="false">R!C54</f>
        <v>0</v>
      </c>
      <c r="N52" s="47" t="n">
        <f aca="false">R!D54</f>
        <v>0</v>
      </c>
      <c r="O52" s="47" t="n">
        <f aca="false">R!E54</f>
        <v>0</v>
      </c>
      <c r="P52" s="47" t="n">
        <f aca="false">R!F54</f>
        <v>0</v>
      </c>
      <c r="Q52" s="47" t="n">
        <f aca="false">R!G54</f>
        <v>0</v>
      </c>
      <c r="R52" s="47" t="n">
        <f aca="false">P52/3600</f>
        <v>0</v>
      </c>
      <c r="S52" s="48"/>
      <c r="T52" s="47" t="n">
        <f aca="false">T!B54</f>
        <v>0</v>
      </c>
      <c r="U52" s="47" t="n">
        <f aca="false">T!C54</f>
        <v>0</v>
      </c>
      <c r="V52" s="47" t="n">
        <f aca="false">T!D54</f>
        <v>0</v>
      </c>
      <c r="W52" s="47" t="n">
        <f aca="false">T!E54</f>
        <v>0</v>
      </c>
      <c r="X52" s="47" t="n">
        <f aca="false">T!F54</f>
        <v>0</v>
      </c>
      <c r="Y52" s="47" t="n">
        <f aca="false">T!G54</f>
        <v>0</v>
      </c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f aca="false">R!B55</f>
        <v>0</v>
      </c>
      <c r="M53" s="47" t="n">
        <f aca="false">R!C55</f>
        <v>0</v>
      </c>
      <c r="N53" s="47" t="n">
        <f aca="false">R!D55</f>
        <v>0</v>
      </c>
      <c r="O53" s="47" t="n">
        <f aca="false">R!E55</f>
        <v>0</v>
      </c>
      <c r="P53" s="47" t="n">
        <f aca="false">R!F55</f>
        <v>0</v>
      </c>
      <c r="Q53" s="47" t="n">
        <f aca="false">R!G55</f>
        <v>0</v>
      </c>
      <c r="R53" s="47" t="n">
        <f aca="false">P53/3600</f>
        <v>0</v>
      </c>
      <c r="S53" s="48"/>
      <c r="T53" s="47" t="n">
        <f aca="false">T!B55</f>
        <v>0</v>
      </c>
      <c r="U53" s="47" t="n">
        <f aca="false">T!C55</f>
        <v>0</v>
      </c>
      <c r="V53" s="47" t="n">
        <f aca="false">T!D55</f>
        <v>0</v>
      </c>
      <c r="W53" s="47" t="n">
        <f aca="false">T!E55</f>
        <v>0</v>
      </c>
      <c r="X53" s="47" t="n">
        <f aca="false">T!F55</f>
        <v>0</v>
      </c>
      <c r="Y53" s="47" t="n">
        <f aca="false">T!G55</f>
        <v>0</v>
      </c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f aca="false">R!B56</f>
        <v>0</v>
      </c>
      <c r="M54" s="53" t="n">
        <f aca="false">R!C56</f>
        <v>0</v>
      </c>
      <c r="N54" s="53" t="n">
        <f aca="false">R!D56</f>
        <v>0</v>
      </c>
      <c r="O54" s="53" t="n">
        <f aca="false">R!E56</f>
        <v>0</v>
      </c>
      <c r="P54" s="53" t="n">
        <f aca="false">R!F56</f>
        <v>0</v>
      </c>
      <c r="Q54" s="53" t="n">
        <f aca="false">R!G56</f>
        <v>0</v>
      </c>
      <c r="R54" s="53" t="n">
        <f aca="false">P54/3600</f>
        <v>0</v>
      </c>
      <c r="S54" s="51"/>
      <c r="T54" s="53" t="n">
        <f aca="false">T!B56</f>
        <v>0</v>
      </c>
      <c r="U54" s="53" t="n">
        <f aca="false">T!C56</f>
        <v>0</v>
      </c>
      <c r="V54" s="53" t="n">
        <f aca="false">T!D56</f>
        <v>0</v>
      </c>
      <c r="W54" s="53" t="n">
        <f aca="false">T!E56</f>
        <v>0</v>
      </c>
      <c r="X54" s="53" t="n">
        <f aca="false">T!F56</f>
        <v>0</v>
      </c>
      <c r="Y54" s="53" t="n">
        <f aca="false">T!G56</f>
        <v>0</v>
      </c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11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47" t="n">
        <f aca="false">R!B57</f>
        <v>0</v>
      </c>
      <c r="M55" s="47" t="n">
        <f aca="false">R!C57</f>
        <v>0</v>
      </c>
      <c r="N55" s="47" t="n">
        <f aca="false">R!D57</f>
        <v>0</v>
      </c>
      <c r="O55" s="47" t="n">
        <f aca="false">R!E57</f>
        <v>0</v>
      </c>
      <c r="P55" s="47" t="n">
        <f aca="false">R!F57</f>
        <v>0</v>
      </c>
      <c r="Q55" s="47" t="n">
        <f aca="false">R!G57</f>
        <v>0</v>
      </c>
      <c r="R55" s="55" t="n">
        <f aca="false">P55/3600</f>
        <v>0</v>
      </c>
      <c r="S55" s="56"/>
      <c r="T55" s="47" t="n">
        <f aca="false">T!B57</f>
        <v>0</v>
      </c>
      <c r="U55" s="47" t="n">
        <f aca="false">T!C57</f>
        <v>0</v>
      </c>
      <c r="V55" s="47" t="n">
        <f aca="false">T!D57</f>
        <v>0</v>
      </c>
      <c r="W55" s="47" t="n">
        <f aca="false">T!E57</f>
        <v>0</v>
      </c>
      <c r="X55" s="47" t="n">
        <f aca="false">T!F57</f>
        <v>0</v>
      </c>
      <c r="Y55" s="47" t="n">
        <f aca="false">T!G57</f>
        <v>0</v>
      </c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f aca="false">R!B58</f>
        <v>0</v>
      </c>
      <c r="M56" s="47" t="n">
        <f aca="false">R!C58</f>
        <v>0</v>
      </c>
      <c r="N56" s="47" t="n">
        <f aca="false">R!D58</f>
        <v>0</v>
      </c>
      <c r="O56" s="47" t="n">
        <f aca="false">R!E58</f>
        <v>0</v>
      </c>
      <c r="P56" s="47" t="n">
        <f aca="false">R!F58</f>
        <v>0</v>
      </c>
      <c r="Q56" s="47" t="n">
        <f aca="false">R!G58</f>
        <v>0</v>
      </c>
      <c r="R56" s="47" t="n">
        <f aca="false">P56/3600</f>
        <v>0</v>
      </c>
      <c r="S56" s="48"/>
      <c r="T56" s="47" t="n">
        <f aca="false">T!B58</f>
        <v>0</v>
      </c>
      <c r="U56" s="47" t="n">
        <f aca="false">T!C58</f>
        <v>0</v>
      </c>
      <c r="V56" s="47" t="n">
        <f aca="false">T!D58</f>
        <v>0</v>
      </c>
      <c r="W56" s="47" t="n">
        <f aca="false">T!E58</f>
        <v>0</v>
      </c>
      <c r="X56" s="47" t="n">
        <f aca="false">T!F58</f>
        <v>0</v>
      </c>
      <c r="Y56" s="47" t="n">
        <f aca="false">T!G58</f>
        <v>0</v>
      </c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f aca="false">R!B59</f>
        <v>0</v>
      </c>
      <c r="M57" s="47" t="n">
        <f aca="false">R!C59</f>
        <v>0</v>
      </c>
      <c r="N57" s="47" t="n">
        <f aca="false">R!D59</f>
        <v>0</v>
      </c>
      <c r="O57" s="47" t="n">
        <f aca="false">R!E59</f>
        <v>0</v>
      </c>
      <c r="P57" s="47" t="n">
        <f aca="false">R!F59</f>
        <v>0</v>
      </c>
      <c r="Q57" s="47" t="n">
        <f aca="false">R!G59</f>
        <v>0</v>
      </c>
      <c r="R57" s="47" t="n">
        <f aca="false">P57/3600</f>
        <v>0</v>
      </c>
      <c r="S57" s="48"/>
      <c r="T57" s="47" t="n">
        <f aca="false">T!B59</f>
        <v>0</v>
      </c>
      <c r="U57" s="47" t="n">
        <f aca="false">T!C59</f>
        <v>0</v>
      </c>
      <c r="V57" s="47" t="n">
        <f aca="false">T!D59</f>
        <v>0</v>
      </c>
      <c r="W57" s="47" t="n">
        <f aca="false">T!E59</f>
        <v>0</v>
      </c>
      <c r="X57" s="47" t="n">
        <f aca="false">T!F59</f>
        <v>0</v>
      </c>
      <c r="Y57" s="47" t="n">
        <f aca="false">T!G59</f>
        <v>0</v>
      </c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f aca="false">R!B60</f>
        <v>0</v>
      </c>
      <c r="M58" s="53" t="n">
        <f aca="false">R!C60</f>
        <v>0</v>
      </c>
      <c r="N58" s="53" t="n">
        <f aca="false">R!D60</f>
        <v>0</v>
      </c>
      <c r="O58" s="53" t="n">
        <f aca="false">R!E60</f>
        <v>0</v>
      </c>
      <c r="P58" s="53" t="n">
        <f aca="false">R!F60</f>
        <v>0</v>
      </c>
      <c r="Q58" s="53" t="n">
        <f aca="false">R!G60</f>
        <v>0</v>
      </c>
      <c r="R58" s="53" t="n">
        <f aca="false">P58/3600</f>
        <v>0</v>
      </c>
      <c r="S58" s="51"/>
      <c r="T58" s="53" t="n">
        <f aca="false">T!B60</f>
        <v>0</v>
      </c>
      <c r="U58" s="53" t="n">
        <f aca="false">T!C60</f>
        <v>0</v>
      </c>
      <c r="V58" s="53" t="n">
        <f aca="false">T!D60</f>
        <v>0</v>
      </c>
      <c r="W58" s="53" t="n">
        <f aca="false">T!E60</f>
        <v>0</v>
      </c>
      <c r="X58" s="53" t="n">
        <f aca="false">T!F60</f>
        <v>0</v>
      </c>
      <c r="Y58" s="53" t="n">
        <f aca="false">T!G60</f>
        <v>0</v>
      </c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0</v>
      </c>
      <c r="E59" s="54" t="n">
        <f aca="false">N59</f>
        <v>0</v>
      </c>
      <c r="F59" s="54" t="n">
        <f aca="false">L59</f>
        <v>0</v>
      </c>
      <c r="G59" s="54" t="n">
        <f aca="false">O59</f>
        <v>0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47" t="n">
        <f aca="false">R!B61</f>
        <v>0</v>
      </c>
      <c r="M59" s="47" t="n">
        <f aca="false">R!C61</f>
        <v>0</v>
      </c>
      <c r="N59" s="47" t="n">
        <f aca="false">R!D61</f>
        <v>0</v>
      </c>
      <c r="O59" s="47" t="n">
        <f aca="false">R!E61</f>
        <v>0</v>
      </c>
      <c r="P59" s="47" t="n">
        <f aca="false">R!F61</f>
        <v>0</v>
      </c>
      <c r="Q59" s="47" t="n">
        <f aca="false">R!G61</f>
        <v>0</v>
      </c>
      <c r="R59" s="55" t="n">
        <f aca="false">P59/3600</f>
        <v>0</v>
      </c>
      <c r="S59" s="56"/>
      <c r="T59" s="47" t="n">
        <f aca="false">T!B61</f>
        <v>0</v>
      </c>
      <c r="U59" s="47" t="n">
        <f aca="false">T!C61</f>
        <v>0</v>
      </c>
      <c r="V59" s="47" t="n">
        <f aca="false">T!D61</f>
        <v>0</v>
      </c>
      <c r="W59" s="47" t="n">
        <f aca="false">T!E61</f>
        <v>0</v>
      </c>
      <c r="X59" s="47" t="n">
        <f aca="false">T!F61</f>
        <v>0</v>
      </c>
      <c r="Y59" s="47" t="n">
        <f aca="false">T!G61</f>
        <v>0</v>
      </c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f aca="false">R!B62</f>
        <v>0</v>
      </c>
      <c r="M60" s="47" t="n">
        <f aca="false">R!C62</f>
        <v>0</v>
      </c>
      <c r="N60" s="47" t="n">
        <f aca="false">R!D62</f>
        <v>0</v>
      </c>
      <c r="O60" s="47" t="n">
        <f aca="false">R!E62</f>
        <v>0</v>
      </c>
      <c r="P60" s="47" t="n">
        <f aca="false">R!F62</f>
        <v>0</v>
      </c>
      <c r="Q60" s="47" t="n">
        <f aca="false">R!G62</f>
        <v>0</v>
      </c>
      <c r="R60" s="47" t="n">
        <f aca="false">P60/3600</f>
        <v>0</v>
      </c>
      <c r="S60" s="48"/>
      <c r="T60" s="47" t="n">
        <f aca="false">T!B62</f>
        <v>0</v>
      </c>
      <c r="U60" s="47" t="n">
        <f aca="false">T!C62</f>
        <v>0</v>
      </c>
      <c r="V60" s="47" t="n">
        <f aca="false">T!D62</f>
        <v>0</v>
      </c>
      <c r="W60" s="47" t="n">
        <f aca="false">T!E62</f>
        <v>0</v>
      </c>
      <c r="X60" s="47" t="n">
        <f aca="false">T!F62</f>
        <v>0</v>
      </c>
      <c r="Y60" s="47" t="n">
        <f aca="false">T!G62</f>
        <v>0</v>
      </c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f aca="false">R!B63</f>
        <v>0</v>
      </c>
      <c r="M61" s="47" t="n">
        <f aca="false">R!C63</f>
        <v>0</v>
      </c>
      <c r="N61" s="47" t="n">
        <f aca="false">R!D63</f>
        <v>0</v>
      </c>
      <c r="O61" s="47" t="n">
        <f aca="false">R!E63</f>
        <v>0</v>
      </c>
      <c r="P61" s="47" t="n">
        <f aca="false">R!F63</f>
        <v>0</v>
      </c>
      <c r="Q61" s="47" t="n">
        <f aca="false">R!G63</f>
        <v>0</v>
      </c>
      <c r="R61" s="47" t="n">
        <f aca="false">P61/3600</f>
        <v>0</v>
      </c>
      <c r="S61" s="48"/>
      <c r="T61" s="47" t="n">
        <f aca="false">T!B63</f>
        <v>0</v>
      </c>
      <c r="U61" s="47" t="n">
        <f aca="false">T!C63</f>
        <v>0</v>
      </c>
      <c r="V61" s="47" t="n">
        <f aca="false">T!D63</f>
        <v>0</v>
      </c>
      <c r="W61" s="47" t="n">
        <f aca="false">T!E63</f>
        <v>0</v>
      </c>
      <c r="X61" s="47" t="n">
        <f aca="false">T!F63</f>
        <v>0</v>
      </c>
      <c r="Y61" s="47" t="n">
        <f aca="false">T!G63</f>
        <v>0</v>
      </c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f aca="false">R!B64</f>
        <v>0</v>
      </c>
      <c r="M62" s="53" t="n">
        <f aca="false">R!C64</f>
        <v>0</v>
      </c>
      <c r="N62" s="53" t="n">
        <f aca="false">R!D64</f>
        <v>0</v>
      </c>
      <c r="O62" s="53" t="n">
        <f aca="false">R!E64</f>
        <v>0</v>
      </c>
      <c r="P62" s="53" t="n">
        <f aca="false">R!F64</f>
        <v>0</v>
      </c>
      <c r="Q62" s="53" t="n">
        <f aca="false">R!G64</f>
        <v>0</v>
      </c>
      <c r="R62" s="53" t="n">
        <f aca="false">P62/3600</f>
        <v>0</v>
      </c>
      <c r="S62" s="51"/>
      <c r="T62" s="53" t="n">
        <f aca="false">T!B64</f>
        <v>0</v>
      </c>
      <c r="U62" s="53" t="n">
        <f aca="false">T!C64</f>
        <v>0</v>
      </c>
      <c r="V62" s="53" t="n">
        <f aca="false">T!D64</f>
        <v>0</v>
      </c>
      <c r="W62" s="53" t="n">
        <f aca="false">T!E64</f>
        <v>0</v>
      </c>
      <c r="X62" s="53" t="n">
        <f aca="false">T!F64</f>
        <v>0</v>
      </c>
      <c r="Y62" s="53" t="n">
        <f aca="false">T!G64</f>
        <v>0</v>
      </c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47" t="n">
        <f aca="false">R!B65</f>
        <v>0</v>
      </c>
      <c r="M63" s="47" t="n">
        <f aca="false">R!C65</f>
        <v>0</v>
      </c>
      <c r="N63" s="47" t="n">
        <f aca="false">R!D65</f>
        <v>0</v>
      </c>
      <c r="O63" s="47" t="n">
        <f aca="false">R!E65</f>
        <v>0</v>
      </c>
      <c r="P63" s="47" t="n">
        <f aca="false">R!F65</f>
        <v>0</v>
      </c>
      <c r="Q63" s="47" t="n">
        <f aca="false">R!G65</f>
        <v>0</v>
      </c>
      <c r="R63" s="55" t="n">
        <f aca="false">P63/3600</f>
        <v>0</v>
      </c>
      <c r="S63" s="56"/>
      <c r="T63" s="47" t="n">
        <f aca="false">T!B65</f>
        <v>0</v>
      </c>
      <c r="U63" s="47" t="n">
        <f aca="false">T!C65</f>
        <v>0</v>
      </c>
      <c r="V63" s="47" t="n">
        <f aca="false">T!D65</f>
        <v>0</v>
      </c>
      <c r="W63" s="47" t="n">
        <f aca="false">T!E65</f>
        <v>0</v>
      </c>
      <c r="X63" s="47" t="n">
        <f aca="false">T!F65</f>
        <v>0</v>
      </c>
      <c r="Y63" s="47" t="n">
        <f aca="false">T!G65</f>
        <v>0</v>
      </c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f aca="false">R!B66</f>
        <v>0</v>
      </c>
      <c r="M64" s="47" t="n">
        <f aca="false">R!C66</f>
        <v>0</v>
      </c>
      <c r="N64" s="47" t="n">
        <f aca="false">R!D66</f>
        <v>0</v>
      </c>
      <c r="O64" s="47" t="n">
        <f aca="false">R!E66</f>
        <v>0</v>
      </c>
      <c r="P64" s="47" t="n">
        <f aca="false">R!F66</f>
        <v>0</v>
      </c>
      <c r="Q64" s="47" t="n">
        <f aca="false">R!G66</f>
        <v>0</v>
      </c>
      <c r="R64" s="47" t="n">
        <f aca="false">P64/3600</f>
        <v>0</v>
      </c>
      <c r="S64" s="48"/>
      <c r="T64" s="47" t="n">
        <f aca="false">T!B66</f>
        <v>0</v>
      </c>
      <c r="U64" s="47" t="n">
        <f aca="false">T!C66</f>
        <v>0</v>
      </c>
      <c r="V64" s="47" t="n">
        <f aca="false">T!D66</f>
        <v>0</v>
      </c>
      <c r="W64" s="47" t="n">
        <f aca="false">T!E66</f>
        <v>0</v>
      </c>
      <c r="X64" s="47" t="n">
        <f aca="false">T!F66</f>
        <v>0</v>
      </c>
      <c r="Y64" s="47" t="n">
        <f aca="false">T!G66</f>
        <v>0</v>
      </c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f aca="false">R!B67</f>
        <v>0</v>
      </c>
      <c r="M65" s="47" t="n">
        <f aca="false">R!C67</f>
        <v>0</v>
      </c>
      <c r="N65" s="47" t="n">
        <f aca="false">R!D67</f>
        <v>0</v>
      </c>
      <c r="O65" s="47" t="n">
        <f aca="false">R!E67</f>
        <v>0</v>
      </c>
      <c r="P65" s="47" t="n">
        <f aca="false">R!F67</f>
        <v>0</v>
      </c>
      <c r="Q65" s="47" t="n">
        <f aca="false">R!G67</f>
        <v>0</v>
      </c>
      <c r="R65" s="47" t="n">
        <f aca="false">P65/3600</f>
        <v>0</v>
      </c>
      <c r="S65" s="48"/>
      <c r="T65" s="47" t="n">
        <f aca="false">T!B67</f>
        <v>0</v>
      </c>
      <c r="U65" s="47" t="n">
        <f aca="false">T!C67</f>
        <v>0</v>
      </c>
      <c r="V65" s="47" t="n">
        <f aca="false">T!D67</f>
        <v>0</v>
      </c>
      <c r="W65" s="47" t="n">
        <f aca="false">T!E67</f>
        <v>0</v>
      </c>
      <c r="X65" s="47" t="n">
        <f aca="false">T!F67</f>
        <v>0</v>
      </c>
      <c r="Y65" s="47" t="n">
        <f aca="false">T!G67</f>
        <v>0</v>
      </c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f aca="false">R!B68</f>
        <v>0</v>
      </c>
      <c r="M66" s="53" t="n">
        <f aca="false">R!C68</f>
        <v>0</v>
      </c>
      <c r="N66" s="53" t="n">
        <f aca="false">R!D68</f>
        <v>0</v>
      </c>
      <c r="O66" s="53" t="n">
        <f aca="false">R!E68</f>
        <v>0</v>
      </c>
      <c r="P66" s="53" t="n">
        <f aca="false">R!F68</f>
        <v>0</v>
      </c>
      <c r="Q66" s="53" t="n">
        <f aca="false">R!G68</f>
        <v>0</v>
      </c>
      <c r="R66" s="53" t="n">
        <f aca="false">P66/3600</f>
        <v>0</v>
      </c>
      <c r="S66" s="51"/>
      <c r="T66" s="53" t="n">
        <f aca="false">T!B68</f>
        <v>0</v>
      </c>
      <c r="U66" s="53" t="n">
        <f aca="false">T!C68</f>
        <v>0</v>
      </c>
      <c r="V66" s="53" t="n">
        <f aca="false">T!D68</f>
        <v>0</v>
      </c>
      <c r="W66" s="53" t="n">
        <f aca="false">T!E68</f>
        <v>0</v>
      </c>
      <c r="X66" s="53" t="n">
        <f aca="false">T!F68</f>
        <v>0</v>
      </c>
      <c r="Y66" s="53" t="n">
        <f aca="false">T!G68</f>
        <v>0</v>
      </c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0</v>
      </c>
      <c r="E67" s="54" t="n">
        <f aca="false">N67</f>
        <v>0</v>
      </c>
      <c r="F67" s="54" t="n">
        <f aca="false">L67</f>
        <v>0</v>
      </c>
      <c r="G67" s="54" t="n">
        <f aca="false">O67</f>
        <v>0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47" t="n">
        <f aca="false">R!B69</f>
        <v>0</v>
      </c>
      <c r="M67" s="47" t="n">
        <f aca="false">R!C69</f>
        <v>0</v>
      </c>
      <c r="N67" s="47" t="n">
        <f aca="false">R!D69</f>
        <v>0</v>
      </c>
      <c r="O67" s="47" t="n">
        <f aca="false">R!E69</f>
        <v>0</v>
      </c>
      <c r="P67" s="47" t="n">
        <f aca="false">R!F69</f>
        <v>0</v>
      </c>
      <c r="Q67" s="47" t="n">
        <f aca="false">R!G69</f>
        <v>0</v>
      </c>
      <c r="R67" s="55" t="n">
        <f aca="false">P67/3600</f>
        <v>0</v>
      </c>
      <c r="S67" s="56"/>
      <c r="T67" s="47" t="n">
        <f aca="false">T!B69</f>
        <v>0</v>
      </c>
      <c r="U67" s="47" t="n">
        <f aca="false">T!C69</f>
        <v>0</v>
      </c>
      <c r="V67" s="47" t="n">
        <f aca="false">T!D69</f>
        <v>0</v>
      </c>
      <c r="W67" s="47" t="n">
        <f aca="false">T!E69</f>
        <v>0</v>
      </c>
      <c r="X67" s="47" t="n">
        <f aca="false">T!F69</f>
        <v>0</v>
      </c>
      <c r="Y67" s="47" t="n">
        <f aca="false">T!G69</f>
        <v>0</v>
      </c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f aca="false">R!B70</f>
        <v>0</v>
      </c>
      <c r="M68" s="47" t="n">
        <f aca="false">R!C70</f>
        <v>0</v>
      </c>
      <c r="N68" s="47" t="n">
        <f aca="false">R!D70</f>
        <v>0</v>
      </c>
      <c r="O68" s="47" t="n">
        <f aca="false">R!E70</f>
        <v>0</v>
      </c>
      <c r="P68" s="47" t="n">
        <f aca="false">R!F70</f>
        <v>0</v>
      </c>
      <c r="Q68" s="47" t="n">
        <f aca="false">R!G70</f>
        <v>0</v>
      </c>
      <c r="R68" s="47" t="n">
        <f aca="false">P68/3600</f>
        <v>0</v>
      </c>
      <c r="S68" s="48"/>
      <c r="T68" s="47" t="n">
        <f aca="false">T!B70</f>
        <v>0</v>
      </c>
      <c r="U68" s="47" t="n">
        <f aca="false">T!C70</f>
        <v>0</v>
      </c>
      <c r="V68" s="47" t="n">
        <f aca="false">T!D70</f>
        <v>0</v>
      </c>
      <c r="W68" s="47" t="n">
        <f aca="false">T!E70</f>
        <v>0</v>
      </c>
      <c r="X68" s="47" t="n">
        <f aca="false">T!F70</f>
        <v>0</v>
      </c>
      <c r="Y68" s="47" t="n">
        <f aca="false">T!G70</f>
        <v>0</v>
      </c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f aca="false">R!B71</f>
        <v>0</v>
      </c>
      <c r="M69" s="47" t="n">
        <f aca="false">R!C71</f>
        <v>0</v>
      </c>
      <c r="N69" s="47" t="n">
        <f aca="false">R!D71</f>
        <v>0</v>
      </c>
      <c r="O69" s="47" t="n">
        <f aca="false">R!E71</f>
        <v>0</v>
      </c>
      <c r="P69" s="47" t="n">
        <f aca="false">R!F71</f>
        <v>0</v>
      </c>
      <c r="Q69" s="47" t="n">
        <f aca="false">R!G71</f>
        <v>0</v>
      </c>
      <c r="R69" s="47" t="n">
        <f aca="false">P69/3600</f>
        <v>0</v>
      </c>
      <c r="S69" s="48"/>
      <c r="T69" s="47" t="n">
        <f aca="false">T!B71</f>
        <v>0</v>
      </c>
      <c r="U69" s="47" t="n">
        <f aca="false">T!C71</f>
        <v>0</v>
      </c>
      <c r="V69" s="47" t="n">
        <f aca="false">T!D71</f>
        <v>0</v>
      </c>
      <c r="W69" s="47" t="n">
        <f aca="false">T!E71</f>
        <v>0</v>
      </c>
      <c r="X69" s="47" t="n">
        <f aca="false">T!F71</f>
        <v>0</v>
      </c>
      <c r="Y69" s="47" t="n">
        <f aca="false">T!G71</f>
        <v>0</v>
      </c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f aca="false">R!B72</f>
        <v>0</v>
      </c>
      <c r="M70" s="53" t="n">
        <f aca="false">R!C72</f>
        <v>0</v>
      </c>
      <c r="N70" s="53" t="n">
        <f aca="false">R!D72</f>
        <v>0</v>
      </c>
      <c r="O70" s="53" t="n">
        <f aca="false">R!E72</f>
        <v>0</v>
      </c>
      <c r="P70" s="53" t="n">
        <f aca="false">R!F72</f>
        <v>0</v>
      </c>
      <c r="Q70" s="53" t="n">
        <f aca="false">R!G72</f>
        <v>0</v>
      </c>
      <c r="R70" s="53" t="n">
        <f aca="false">P70/3600</f>
        <v>0</v>
      </c>
      <c r="S70" s="51"/>
      <c r="T70" s="53" t="n">
        <f aca="false">T!B72</f>
        <v>0</v>
      </c>
      <c r="U70" s="53" t="n">
        <f aca="false">T!C72</f>
        <v>0</v>
      </c>
      <c r="V70" s="53" t="n">
        <f aca="false">T!D72</f>
        <v>0</v>
      </c>
      <c r="W70" s="53" t="n">
        <f aca="false">T!E72</f>
        <v>0</v>
      </c>
      <c r="X70" s="53" t="n">
        <f aca="false">T!F72</f>
        <v>0</v>
      </c>
      <c r="Y70" s="53" t="n">
        <f aca="false">T!G72</f>
        <v>0</v>
      </c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47" t="n">
        <f aca="false">R!B73</f>
        <v>0</v>
      </c>
      <c r="M71" s="47" t="n">
        <f aca="false">R!C73</f>
        <v>0</v>
      </c>
      <c r="N71" s="47" t="n">
        <f aca="false">R!D73</f>
        <v>0</v>
      </c>
      <c r="O71" s="47" t="n">
        <f aca="false">R!E73</f>
        <v>0</v>
      </c>
      <c r="P71" s="47" t="n">
        <f aca="false">R!F73</f>
        <v>0</v>
      </c>
      <c r="Q71" s="47" t="n">
        <f aca="false">R!G73</f>
        <v>0</v>
      </c>
      <c r="R71" s="55" t="n">
        <f aca="false">P71/3600</f>
        <v>0</v>
      </c>
      <c r="S71" s="56"/>
      <c r="T71" s="47" t="n">
        <f aca="false">T!B73</f>
        <v>0</v>
      </c>
      <c r="U71" s="47" t="n">
        <f aca="false">T!C73</f>
        <v>0</v>
      </c>
      <c r="V71" s="47" t="n">
        <f aca="false">T!D73</f>
        <v>0</v>
      </c>
      <c r="W71" s="47" t="n">
        <f aca="false">T!E73</f>
        <v>0</v>
      </c>
      <c r="X71" s="47" t="n">
        <f aca="false">T!F73</f>
        <v>0</v>
      </c>
      <c r="Y71" s="47" t="n">
        <f aca="false">T!G73</f>
        <v>0</v>
      </c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f aca="false">R!B74</f>
        <v>0</v>
      </c>
      <c r="M72" s="47" t="n">
        <f aca="false">R!C74</f>
        <v>0</v>
      </c>
      <c r="N72" s="47" t="n">
        <f aca="false">R!D74</f>
        <v>0</v>
      </c>
      <c r="O72" s="47" t="n">
        <f aca="false">R!E74</f>
        <v>0</v>
      </c>
      <c r="P72" s="47" t="n">
        <f aca="false">R!F74</f>
        <v>0</v>
      </c>
      <c r="Q72" s="47" t="n">
        <f aca="false">R!G74</f>
        <v>0</v>
      </c>
      <c r="R72" s="47" t="n">
        <f aca="false">P72/3600</f>
        <v>0</v>
      </c>
      <c r="S72" s="48"/>
      <c r="T72" s="47" t="n">
        <f aca="false">T!B74</f>
        <v>0</v>
      </c>
      <c r="U72" s="47" t="n">
        <f aca="false">T!C74</f>
        <v>0</v>
      </c>
      <c r="V72" s="47" t="n">
        <f aca="false">T!D74</f>
        <v>0</v>
      </c>
      <c r="W72" s="47" t="n">
        <f aca="false">T!E74</f>
        <v>0</v>
      </c>
      <c r="X72" s="47" t="n">
        <f aca="false">T!F74</f>
        <v>0</v>
      </c>
      <c r="Y72" s="47" t="n">
        <f aca="false">T!G74</f>
        <v>0</v>
      </c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f aca="false">R!B75</f>
        <v>0</v>
      </c>
      <c r="M73" s="47" t="n">
        <f aca="false">R!C75</f>
        <v>0</v>
      </c>
      <c r="N73" s="47" t="n">
        <f aca="false">R!D75</f>
        <v>0</v>
      </c>
      <c r="O73" s="47" t="n">
        <f aca="false">R!E75</f>
        <v>0</v>
      </c>
      <c r="P73" s="47" t="n">
        <f aca="false">R!F75</f>
        <v>0</v>
      </c>
      <c r="Q73" s="47" t="n">
        <f aca="false">R!G75</f>
        <v>0</v>
      </c>
      <c r="R73" s="47" t="n">
        <f aca="false">P73/3600</f>
        <v>0</v>
      </c>
      <c r="S73" s="48"/>
      <c r="T73" s="47" t="n">
        <f aca="false">T!B75</f>
        <v>0</v>
      </c>
      <c r="U73" s="47" t="n">
        <f aca="false">T!C75</f>
        <v>0</v>
      </c>
      <c r="V73" s="47" t="n">
        <f aca="false">T!D75</f>
        <v>0</v>
      </c>
      <c r="W73" s="47" t="n">
        <f aca="false">T!E75</f>
        <v>0</v>
      </c>
      <c r="X73" s="47" t="n">
        <f aca="false">T!F75</f>
        <v>0</v>
      </c>
      <c r="Y73" s="47" t="n">
        <f aca="false">T!G75</f>
        <v>0</v>
      </c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f aca="false">R!B76</f>
        <v>0</v>
      </c>
      <c r="M74" s="53" t="n">
        <f aca="false">R!C76</f>
        <v>0</v>
      </c>
      <c r="N74" s="53" t="n">
        <f aca="false">R!D76</f>
        <v>0</v>
      </c>
      <c r="O74" s="53" t="n">
        <f aca="false">R!E76</f>
        <v>0</v>
      </c>
      <c r="P74" s="53" t="n">
        <f aca="false">R!F76</f>
        <v>0</v>
      </c>
      <c r="Q74" s="53" t="n">
        <f aca="false">R!G76</f>
        <v>0</v>
      </c>
      <c r="R74" s="53" t="n">
        <f aca="false">P74/3600</f>
        <v>0</v>
      </c>
      <c r="S74" s="51"/>
      <c r="T74" s="53" t="n">
        <f aca="false">T!B76</f>
        <v>0</v>
      </c>
      <c r="U74" s="53" t="n">
        <f aca="false">T!C76</f>
        <v>0</v>
      </c>
      <c r="V74" s="53" t="n">
        <f aca="false">T!D76</f>
        <v>0</v>
      </c>
      <c r="W74" s="53" t="n">
        <f aca="false">T!E76</f>
        <v>0</v>
      </c>
      <c r="X74" s="53" t="n">
        <f aca="false">T!F76</f>
        <v>0</v>
      </c>
      <c r="Y74" s="53" t="n">
        <f aca="false">T!G76</f>
        <v>0</v>
      </c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0</v>
      </c>
      <c r="E75" s="54" t="n">
        <f aca="false">N75</f>
        <v>0</v>
      </c>
      <c r="F75" s="54" t="n">
        <f aca="false">L75</f>
        <v>0</v>
      </c>
      <c r="G75" s="54" t="n">
        <f aca="false">O75</f>
        <v>0</v>
      </c>
      <c r="H75" s="54" t="n">
        <f aca="false">T75</f>
        <v>0</v>
      </c>
      <c r="I75" s="54" t="n">
        <f aca="false">V75</f>
        <v>0</v>
      </c>
      <c r="J75" s="54" t="n">
        <f aca="false">T75</f>
        <v>0</v>
      </c>
      <c r="K75" s="54" t="n">
        <f aca="false">W75</f>
        <v>0</v>
      </c>
      <c r="L75" s="47" t="n">
        <f aca="false">R!B77</f>
        <v>0</v>
      </c>
      <c r="M75" s="47" t="n">
        <f aca="false">R!C77</f>
        <v>0</v>
      </c>
      <c r="N75" s="47" t="n">
        <f aca="false">R!D77</f>
        <v>0</v>
      </c>
      <c r="O75" s="47" t="n">
        <f aca="false">R!E77</f>
        <v>0</v>
      </c>
      <c r="P75" s="47" t="n">
        <f aca="false">R!F77</f>
        <v>0</v>
      </c>
      <c r="Q75" s="47" t="n">
        <f aca="false">R!G77</f>
        <v>0</v>
      </c>
      <c r="R75" s="55" t="n">
        <f aca="false">P75/3600</f>
        <v>0</v>
      </c>
      <c r="S75" s="56"/>
      <c r="T75" s="47" t="n">
        <f aca="false">T!B77</f>
        <v>0</v>
      </c>
      <c r="U75" s="47" t="n">
        <f aca="false">T!C77</f>
        <v>0</v>
      </c>
      <c r="V75" s="47" t="n">
        <f aca="false">T!D77</f>
        <v>0</v>
      </c>
      <c r="W75" s="47" t="n">
        <f aca="false">T!E77</f>
        <v>0</v>
      </c>
      <c r="X75" s="47" t="n">
        <f aca="false">T!F77</f>
        <v>0</v>
      </c>
      <c r="Y75" s="47" t="n">
        <f aca="false">T!G77</f>
        <v>0</v>
      </c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f aca="false">R!B78</f>
        <v>0</v>
      </c>
      <c r="M76" s="47" t="n">
        <f aca="false">R!C78</f>
        <v>0</v>
      </c>
      <c r="N76" s="47" t="n">
        <f aca="false">R!D78</f>
        <v>0</v>
      </c>
      <c r="O76" s="47" t="n">
        <f aca="false">R!E78</f>
        <v>0</v>
      </c>
      <c r="P76" s="47" t="n">
        <f aca="false">R!F78</f>
        <v>0</v>
      </c>
      <c r="Q76" s="47" t="n">
        <f aca="false">R!G78</f>
        <v>0</v>
      </c>
      <c r="R76" s="47" t="n">
        <f aca="false">P76/3600</f>
        <v>0</v>
      </c>
      <c r="S76" s="48"/>
      <c r="T76" s="47" t="n">
        <f aca="false">T!B78</f>
        <v>0</v>
      </c>
      <c r="U76" s="47" t="n">
        <f aca="false">T!C78</f>
        <v>0</v>
      </c>
      <c r="V76" s="47" t="n">
        <f aca="false">T!D78</f>
        <v>0</v>
      </c>
      <c r="W76" s="47" t="n">
        <f aca="false">T!E78</f>
        <v>0</v>
      </c>
      <c r="X76" s="47" t="n">
        <f aca="false">T!F78</f>
        <v>0</v>
      </c>
      <c r="Y76" s="47" t="n">
        <f aca="false">T!G78</f>
        <v>0</v>
      </c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f aca="false">R!B79</f>
        <v>0</v>
      </c>
      <c r="M77" s="47" t="n">
        <f aca="false">R!C79</f>
        <v>0</v>
      </c>
      <c r="N77" s="47" t="n">
        <f aca="false">R!D79</f>
        <v>0</v>
      </c>
      <c r="O77" s="47" t="n">
        <f aca="false">R!E79</f>
        <v>0</v>
      </c>
      <c r="P77" s="47" t="n">
        <f aca="false">R!F79</f>
        <v>0</v>
      </c>
      <c r="Q77" s="47" t="n">
        <f aca="false">R!G79</f>
        <v>0</v>
      </c>
      <c r="R77" s="47" t="n">
        <f aca="false">P77/3600</f>
        <v>0</v>
      </c>
      <c r="S77" s="48"/>
      <c r="T77" s="47" t="n">
        <f aca="false">T!B79</f>
        <v>0</v>
      </c>
      <c r="U77" s="47" t="n">
        <f aca="false">T!C79</f>
        <v>0</v>
      </c>
      <c r="V77" s="47" t="n">
        <f aca="false">T!D79</f>
        <v>0</v>
      </c>
      <c r="W77" s="47" t="n">
        <f aca="false">T!E79</f>
        <v>0</v>
      </c>
      <c r="X77" s="47" t="n">
        <f aca="false">T!F79</f>
        <v>0</v>
      </c>
      <c r="Y77" s="47" t="n">
        <f aca="false">T!G79</f>
        <v>0</v>
      </c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f aca="false">R!B80</f>
        <v>0</v>
      </c>
      <c r="M78" s="53" t="n">
        <f aca="false">R!C80</f>
        <v>0</v>
      </c>
      <c r="N78" s="53" t="n">
        <f aca="false">R!D80</f>
        <v>0</v>
      </c>
      <c r="O78" s="53" t="n">
        <f aca="false">R!E80</f>
        <v>0</v>
      </c>
      <c r="P78" s="53" t="n">
        <f aca="false">R!F80</f>
        <v>0</v>
      </c>
      <c r="Q78" s="53" t="n">
        <f aca="false">R!G80</f>
        <v>0</v>
      </c>
      <c r="R78" s="53" t="n">
        <f aca="false">P78/3600</f>
        <v>0</v>
      </c>
      <c r="S78" s="51"/>
      <c r="T78" s="53" t="n">
        <f aca="false">T!B80</f>
        <v>0</v>
      </c>
      <c r="U78" s="53" t="n">
        <f aca="false">T!C80</f>
        <v>0</v>
      </c>
      <c r="V78" s="53" t="n">
        <f aca="false">T!D80</f>
        <v>0</v>
      </c>
      <c r="W78" s="53" t="n">
        <f aca="false">T!E80</f>
        <v>0</v>
      </c>
      <c r="X78" s="53" t="n">
        <f aca="false">T!F80</f>
        <v>0</v>
      </c>
      <c r="Y78" s="53" t="n">
        <f aca="false">T!G80</f>
        <v>0</v>
      </c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0</v>
      </c>
      <c r="E79" s="54" t="n">
        <f aca="false">N79</f>
        <v>0</v>
      </c>
      <c r="F79" s="54" t="n">
        <f aca="false">L79</f>
        <v>0</v>
      </c>
      <c r="G79" s="54" t="n">
        <f aca="false">O79</f>
        <v>0</v>
      </c>
      <c r="H79" s="54" t="n">
        <f aca="false">T79</f>
        <v>0</v>
      </c>
      <c r="I79" s="54" t="n">
        <f aca="false">V79</f>
        <v>0</v>
      </c>
      <c r="J79" s="54" t="n">
        <f aca="false">T79</f>
        <v>0</v>
      </c>
      <c r="K79" s="54" t="n">
        <f aca="false">W79</f>
        <v>0</v>
      </c>
      <c r="L79" s="47" t="n">
        <f aca="false">R!B81</f>
        <v>0</v>
      </c>
      <c r="M79" s="47" t="n">
        <f aca="false">R!C81</f>
        <v>0</v>
      </c>
      <c r="N79" s="47" t="n">
        <f aca="false">R!D81</f>
        <v>0</v>
      </c>
      <c r="O79" s="47" t="n">
        <f aca="false">R!E81</f>
        <v>0</v>
      </c>
      <c r="P79" s="47" t="n">
        <f aca="false">R!F81</f>
        <v>0</v>
      </c>
      <c r="Q79" s="47" t="n">
        <f aca="false">R!G81</f>
        <v>0</v>
      </c>
      <c r="R79" s="55" t="n">
        <f aca="false">P79/3600</f>
        <v>0</v>
      </c>
      <c r="S79" s="56"/>
      <c r="T79" s="47" t="n">
        <f aca="false">T!B81</f>
        <v>0</v>
      </c>
      <c r="U79" s="47" t="n">
        <f aca="false">T!C81</f>
        <v>0</v>
      </c>
      <c r="V79" s="47" t="n">
        <f aca="false">T!D81</f>
        <v>0</v>
      </c>
      <c r="W79" s="47" t="n">
        <f aca="false">T!E81</f>
        <v>0</v>
      </c>
      <c r="X79" s="47" t="n">
        <f aca="false">T!F81</f>
        <v>0</v>
      </c>
      <c r="Y79" s="47" t="n">
        <f aca="false">T!G81</f>
        <v>0</v>
      </c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f aca="false">R!B82</f>
        <v>0</v>
      </c>
      <c r="M80" s="47" t="n">
        <f aca="false">R!C82</f>
        <v>0</v>
      </c>
      <c r="N80" s="47" t="n">
        <f aca="false">R!D82</f>
        <v>0</v>
      </c>
      <c r="O80" s="47" t="n">
        <f aca="false">R!E82</f>
        <v>0</v>
      </c>
      <c r="P80" s="47" t="n">
        <f aca="false">R!F82</f>
        <v>0</v>
      </c>
      <c r="Q80" s="47" t="n">
        <f aca="false">R!G82</f>
        <v>0</v>
      </c>
      <c r="R80" s="47" t="n">
        <f aca="false">P80/3600</f>
        <v>0</v>
      </c>
      <c r="S80" s="48"/>
      <c r="T80" s="47" t="n">
        <f aca="false">T!B82</f>
        <v>0</v>
      </c>
      <c r="U80" s="47" t="n">
        <f aca="false">T!C82</f>
        <v>0</v>
      </c>
      <c r="V80" s="47" t="n">
        <f aca="false">T!D82</f>
        <v>0</v>
      </c>
      <c r="W80" s="47" t="n">
        <f aca="false">T!E82</f>
        <v>0</v>
      </c>
      <c r="X80" s="47" t="n">
        <f aca="false">T!F82</f>
        <v>0</v>
      </c>
      <c r="Y80" s="47" t="n">
        <f aca="false">T!G82</f>
        <v>0</v>
      </c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f aca="false">R!B83</f>
        <v>0</v>
      </c>
      <c r="M81" s="47" t="n">
        <f aca="false">R!C83</f>
        <v>0</v>
      </c>
      <c r="N81" s="47" t="n">
        <f aca="false">R!D83</f>
        <v>0</v>
      </c>
      <c r="O81" s="47" t="n">
        <f aca="false">R!E83</f>
        <v>0</v>
      </c>
      <c r="P81" s="47" t="n">
        <f aca="false">R!F83</f>
        <v>0</v>
      </c>
      <c r="Q81" s="47" t="n">
        <f aca="false">R!G83</f>
        <v>0</v>
      </c>
      <c r="R81" s="47" t="n">
        <f aca="false">P81/3600</f>
        <v>0</v>
      </c>
      <c r="S81" s="48"/>
      <c r="T81" s="47" t="n">
        <f aca="false">T!B83</f>
        <v>0</v>
      </c>
      <c r="U81" s="47" t="n">
        <f aca="false">T!C83</f>
        <v>0</v>
      </c>
      <c r="V81" s="47" t="n">
        <f aca="false">T!D83</f>
        <v>0</v>
      </c>
      <c r="W81" s="47" t="n">
        <f aca="false">T!E83</f>
        <v>0</v>
      </c>
      <c r="X81" s="47" t="n">
        <f aca="false">T!F83</f>
        <v>0</v>
      </c>
      <c r="Y81" s="47" t="n">
        <f aca="false">T!G83</f>
        <v>0</v>
      </c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f aca="false">R!B84</f>
        <v>0</v>
      </c>
      <c r="M82" s="53" t="n">
        <f aca="false">R!C84</f>
        <v>0</v>
      </c>
      <c r="N82" s="53" t="n">
        <f aca="false">R!D84</f>
        <v>0</v>
      </c>
      <c r="O82" s="53" t="n">
        <f aca="false">R!E84</f>
        <v>0</v>
      </c>
      <c r="P82" s="53" t="n">
        <f aca="false">R!F84</f>
        <v>0</v>
      </c>
      <c r="Q82" s="53" t="n">
        <f aca="false">R!G84</f>
        <v>0</v>
      </c>
      <c r="R82" s="53" t="n">
        <f aca="false">P82/3600</f>
        <v>0</v>
      </c>
      <c r="S82" s="51"/>
      <c r="T82" s="53" t="n">
        <f aca="false">T!B84</f>
        <v>0</v>
      </c>
      <c r="U82" s="53" t="n">
        <f aca="false">T!C84</f>
        <v>0</v>
      </c>
      <c r="V82" s="53" t="n">
        <f aca="false">T!D84</f>
        <v>0</v>
      </c>
      <c r="W82" s="53" t="n">
        <f aca="false">T!E84</f>
        <v>0</v>
      </c>
      <c r="X82" s="53" t="n">
        <f aca="false">T!F84</f>
        <v>0</v>
      </c>
      <c r="Y82" s="53" t="n">
        <f aca="false">T!G84</f>
        <v>0</v>
      </c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8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9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10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11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12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0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n">
        <f aca="false">GEOMEAN(Y3:Y82)</f>
        <v>0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DIV/0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0" activeCellId="0" sqref="AF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41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41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5</v>
      </c>
      <c r="AB2" s="44" t="s">
        <v>6</v>
      </c>
      <c r="AC2" s="44" t="s">
        <v>7</v>
      </c>
    </row>
    <row r="3" customFormat="false" ht="11.25" hidden="false" customHeight="false" outlineLevel="0" collapsed="false">
      <c r="A3" s="45" t="s">
        <v>8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f aca="false">R!B87</f>
        <v>0</v>
      </c>
      <c r="M3" s="47" t="n">
        <f aca="false">R!C87</f>
        <v>0</v>
      </c>
      <c r="N3" s="47" t="n">
        <f aca="false">R!D87</f>
        <v>0</v>
      </c>
      <c r="O3" s="47" t="n">
        <f aca="false">R!E87</f>
        <v>0</v>
      </c>
      <c r="P3" s="47" t="n">
        <f aca="false">R!F87</f>
        <v>0</v>
      </c>
      <c r="Q3" s="47" t="n">
        <f aca="false">R!G87</f>
        <v>0</v>
      </c>
      <c r="R3" s="47" t="n">
        <f aca="false">P3/3600</f>
        <v>0</v>
      </c>
      <c r="S3" s="48"/>
      <c r="T3" s="47" t="n">
        <f aca="false">T!B87</f>
        <v>0</v>
      </c>
      <c r="U3" s="47" t="n">
        <f aca="false">T!C87</f>
        <v>0</v>
      </c>
      <c r="V3" s="47" t="n">
        <f aca="false">T!D87</f>
        <v>0</v>
      </c>
      <c r="W3" s="47" t="n">
        <f aca="false">T!E87</f>
        <v>0</v>
      </c>
      <c r="X3" s="47" t="n">
        <f aca="false">T!F87</f>
        <v>0</v>
      </c>
      <c r="Y3" s="47" t="n">
        <f aca="false">T!G87</f>
        <v>0</v>
      </c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f aca="false">R!B88</f>
        <v>0</v>
      </c>
      <c r="M4" s="47" t="n">
        <f aca="false">R!C88</f>
        <v>0</v>
      </c>
      <c r="N4" s="47" t="n">
        <f aca="false">R!D88</f>
        <v>0</v>
      </c>
      <c r="O4" s="47" t="n">
        <f aca="false">R!E88</f>
        <v>0</v>
      </c>
      <c r="P4" s="47" t="n">
        <f aca="false">R!F88</f>
        <v>0</v>
      </c>
      <c r="Q4" s="47" t="n">
        <f aca="false">R!G88</f>
        <v>0</v>
      </c>
      <c r="R4" s="47" t="n">
        <f aca="false">P4/3600</f>
        <v>0</v>
      </c>
      <c r="S4" s="48"/>
      <c r="T4" s="47" t="n">
        <f aca="false">T!B88</f>
        <v>0</v>
      </c>
      <c r="U4" s="47" t="n">
        <f aca="false">T!C88</f>
        <v>0</v>
      </c>
      <c r="V4" s="47" t="n">
        <f aca="false">T!D88</f>
        <v>0</v>
      </c>
      <c r="W4" s="47" t="n">
        <f aca="false">T!E88</f>
        <v>0</v>
      </c>
      <c r="X4" s="47" t="n">
        <f aca="false">T!F88</f>
        <v>0</v>
      </c>
      <c r="Y4" s="47" t="n">
        <f aca="false">T!G88</f>
        <v>0</v>
      </c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f aca="false">R!B89</f>
        <v>0</v>
      </c>
      <c r="M5" s="47" t="n">
        <f aca="false">R!C89</f>
        <v>0</v>
      </c>
      <c r="N5" s="47" t="n">
        <f aca="false">R!D89</f>
        <v>0</v>
      </c>
      <c r="O5" s="47" t="n">
        <f aca="false">R!E89</f>
        <v>0</v>
      </c>
      <c r="P5" s="47" t="n">
        <f aca="false">R!F89</f>
        <v>0</v>
      </c>
      <c r="Q5" s="47" t="n">
        <f aca="false">R!G89</f>
        <v>0</v>
      </c>
      <c r="R5" s="47" t="n">
        <f aca="false">P5/3600</f>
        <v>0</v>
      </c>
      <c r="S5" s="48"/>
      <c r="T5" s="47" t="n">
        <f aca="false">T!B89</f>
        <v>0</v>
      </c>
      <c r="U5" s="47" t="n">
        <f aca="false">T!C89</f>
        <v>0</v>
      </c>
      <c r="V5" s="47" t="n">
        <f aca="false">T!D89</f>
        <v>0</v>
      </c>
      <c r="W5" s="47" t="n">
        <f aca="false">T!E89</f>
        <v>0</v>
      </c>
      <c r="X5" s="47" t="n">
        <f aca="false">T!F89</f>
        <v>0</v>
      </c>
      <c r="Y5" s="47" t="n">
        <f aca="false">T!G89</f>
        <v>0</v>
      </c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f aca="false">R!B90</f>
        <v>0</v>
      </c>
      <c r="M6" s="53" t="n">
        <f aca="false">R!C90</f>
        <v>0</v>
      </c>
      <c r="N6" s="53" t="n">
        <f aca="false">R!D90</f>
        <v>0</v>
      </c>
      <c r="O6" s="53" t="n">
        <f aca="false">R!E90</f>
        <v>0</v>
      </c>
      <c r="P6" s="53" t="n">
        <f aca="false">R!F90</f>
        <v>0</v>
      </c>
      <c r="Q6" s="53" t="n">
        <f aca="false">R!G90</f>
        <v>0</v>
      </c>
      <c r="R6" s="53" t="n">
        <f aca="false">P6/3600</f>
        <v>0</v>
      </c>
      <c r="S6" s="51"/>
      <c r="T6" s="53" t="n">
        <f aca="false">T!B90</f>
        <v>0</v>
      </c>
      <c r="U6" s="53" t="n">
        <f aca="false">T!C90</f>
        <v>0</v>
      </c>
      <c r="V6" s="53" t="n">
        <f aca="false">T!D90</f>
        <v>0</v>
      </c>
      <c r="W6" s="53" t="n">
        <f aca="false">T!E90</f>
        <v>0</v>
      </c>
      <c r="X6" s="53" t="n">
        <f aca="false">T!F90</f>
        <v>0</v>
      </c>
      <c r="Y6" s="53" t="n">
        <f aca="false">T!G90</f>
        <v>0</v>
      </c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f aca="false">R!B91</f>
        <v>0</v>
      </c>
      <c r="M7" s="47" t="n">
        <f aca="false">R!C91</f>
        <v>0</v>
      </c>
      <c r="N7" s="47" t="n">
        <f aca="false">R!D91</f>
        <v>0</v>
      </c>
      <c r="O7" s="47" t="n">
        <f aca="false">R!E91</f>
        <v>0</v>
      </c>
      <c r="P7" s="47" t="n">
        <f aca="false">R!F91</f>
        <v>0</v>
      </c>
      <c r="Q7" s="47" t="n">
        <f aca="false">R!G91</f>
        <v>0</v>
      </c>
      <c r="R7" s="47" t="n">
        <f aca="false">P7/3600</f>
        <v>0</v>
      </c>
      <c r="S7" s="48"/>
      <c r="T7" s="47" t="n">
        <f aca="false">T!B91</f>
        <v>0</v>
      </c>
      <c r="U7" s="47" t="n">
        <f aca="false">T!C91</f>
        <v>0</v>
      </c>
      <c r="V7" s="47" t="n">
        <f aca="false">T!D91</f>
        <v>0</v>
      </c>
      <c r="W7" s="47" t="n">
        <f aca="false">T!E91</f>
        <v>0</v>
      </c>
      <c r="X7" s="47" t="n">
        <f aca="false">T!F91</f>
        <v>0</v>
      </c>
      <c r="Y7" s="47" t="n">
        <f aca="false">T!G91</f>
        <v>0</v>
      </c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f aca="false">R!B92</f>
        <v>0</v>
      </c>
      <c r="M8" s="47" t="n">
        <f aca="false">R!C92</f>
        <v>0</v>
      </c>
      <c r="N8" s="47" t="n">
        <f aca="false">R!D92</f>
        <v>0</v>
      </c>
      <c r="O8" s="47" t="n">
        <f aca="false">R!E92</f>
        <v>0</v>
      </c>
      <c r="P8" s="47" t="n">
        <f aca="false">R!F92</f>
        <v>0</v>
      </c>
      <c r="Q8" s="47" t="n">
        <f aca="false">R!G92</f>
        <v>0</v>
      </c>
      <c r="R8" s="47" t="n">
        <f aca="false">P8/3600</f>
        <v>0</v>
      </c>
      <c r="S8" s="48"/>
      <c r="T8" s="47" t="n">
        <f aca="false">T!B92</f>
        <v>0</v>
      </c>
      <c r="U8" s="47" t="n">
        <f aca="false">T!C92</f>
        <v>0</v>
      </c>
      <c r="V8" s="47" t="n">
        <f aca="false">T!D92</f>
        <v>0</v>
      </c>
      <c r="W8" s="47" t="n">
        <f aca="false">T!E92</f>
        <v>0</v>
      </c>
      <c r="X8" s="47" t="n">
        <f aca="false">T!F92</f>
        <v>0</v>
      </c>
      <c r="Y8" s="47" t="n">
        <f aca="false">T!G92</f>
        <v>0</v>
      </c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f aca="false">R!B93</f>
        <v>0</v>
      </c>
      <c r="M9" s="47" t="n">
        <f aca="false">R!C93</f>
        <v>0</v>
      </c>
      <c r="N9" s="47" t="n">
        <f aca="false">R!D93</f>
        <v>0</v>
      </c>
      <c r="O9" s="47" t="n">
        <f aca="false">R!E93</f>
        <v>0</v>
      </c>
      <c r="P9" s="47" t="n">
        <f aca="false">R!F93</f>
        <v>0</v>
      </c>
      <c r="Q9" s="47" t="n">
        <f aca="false">R!G93</f>
        <v>0</v>
      </c>
      <c r="R9" s="47" t="n">
        <f aca="false">P9/3600</f>
        <v>0</v>
      </c>
      <c r="S9" s="48"/>
      <c r="T9" s="47" t="n">
        <f aca="false">T!B93</f>
        <v>0</v>
      </c>
      <c r="U9" s="47" t="n">
        <f aca="false">T!C93</f>
        <v>0</v>
      </c>
      <c r="V9" s="47" t="n">
        <f aca="false">T!D93</f>
        <v>0</v>
      </c>
      <c r="W9" s="47" t="n">
        <f aca="false">T!E93</f>
        <v>0</v>
      </c>
      <c r="X9" s="47" t="n">
        <f aca="false">T!F93</f>
        <v>0</v>
      </c>
      <c r="Y9" s="47" t="n">
        <f aca="false">T!G93</f>
        <v>0</v>
      </c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f aca="false">R!B94</f>
        <v>0</v>
      </c>
      <c r="M10" s="53" t="n">
        <f aca="false">R!C94</f>
        <v>0</v>
      </c>
      <c r="N10" s="53" t="n">
        <f aca="false">R!D94</f>
        <v>0</v>
      </c>
      <c r="O10" s="53" t="n">
        <f aca="false">R!E94</f>
        <v>0</v>
      </c>
      <c r="P10" s="53" t="n">
        <f aca="false">R!F94</f>
        <v>0</v>
      </c>
      <c r="Q10" s="53" t="n">
        <f aca="false">R!G94</f>
        <v>0</v>
      </c>
      <c r="R10" s="53" t="n">
        <f aca="false">P10/3600</f>
        <v>0</v>
      </c>
      <c r="S10" s="51"/>
      <c r="T10" s="53" t="n">
        <f aca="false">T!B94</f>
        <v>0</v>
      </c>
      <c r="U10" s="53" t="n">
        <f aca="false">T!C94</f>
        <v>0</v>
      </c>
      <c r="V10" s="53" t="n">
        <f aca="false">T!D94</f>
        <v>0</v>
      </c>
      <c r="W10" s="53" t="n">
        <f aca="false">T!E94</f>
        <v>0</v>
      </c>
      <c r="X10" s="53" t="n">
        <f aca="false">T!F94</f>
        <v>0</v>
      </c>
      <c r="Y10" s="53" t="n">
        <f aca="false">T!G94</f>
        <v>0</v>
      </c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f aca="false">R!B95</f>
        <v>0</v>
      </c>
      <c r="M11" s="47" t="n">
        <f aca="false">R!C95</f>
        <v>0</v>
      </c>
      <c r="N11" s="47" t="n">
        <f aca="false">R!D95</f>
        <v>0</v>
      </c>
      <c r="O11" s="47" t="n">
        <f aca="false">R!E95</f>
        <v>0</v>
      </c>
      <c r="P11" s="47" t="n">
        <f aca="false">R!F95</f>
        <v>0</v>
      </c>
      <c r="Q11" s="47" t="n">
        <f aca="false">R!G95</f>
        <v>0</v>
      </c>
      <c r="R11" s="47" t="n">
        <f aca="false">P11/3600</f>
        <v>0</v>
      </c>
      <c r="S11" s="48"/>
      <c r="T11" s="47" t="n">
        <f aca="false">T!B95</f>
        <v>0</v>
      </c>
      <c r="U11" s="47" t="n">
        <f aca="false">T!C95</f>
        <v>0</v>
      </c>
      <c r="V11" s="47" t="n">
        <f aca="false">T!D95</f>
        <v>0</v>
      </c>
      <c r="W11" s="47" t="n">
        <f aca="false">T!E95</f>
        <v>0</v>
      </c>
      <c r="X11" s="47" t="n">
        <f aca="false">T!F95</f>
        <v>0</v>
      </c>
      <c r="Y11" s="47" t="n">
        <f aca="false">T!G95</f>
        <v>0</v>
      </c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f aca="false">R!B96</f>
        <v>0</v>
      </c>
      <c r="M12" s="47" t="n">
        <f aca="false">R!C96</f>
        <v>0</v>
      </c>
      <c r="N12" s="47" t="n">
        <f aca="false">R!D96</f>
        <v>0</v>
      </c>
      <c r="O12" s="47" t="n">
        <f aca="false">R!E96</f>
        <v>0</v>
      </c>
      <c r="P12" s="47" t="n">
        <f aca="false">R!F96</f>
        <v>0</v>
      </c>
      <c r="Q12" s="47" t="n">
        <f aca="false">R!G96</f>
        <v>0</v>
      </c>
      <c r="R12" s="47" t="n">
        <f aca="false">P12/3600</f>
        <v>0</v>
      </c>
      <c r="S12" s="48"/>
      <c r="T12" s="47" t="n">
        <f aca="false">T!B96</f>
        <v>0</v>
      </c>
      <c r="U12" s="47" t="n">
        <f aca="false">T!C96</f>
        <v>0</v>
      </c>
      <c r="V12" s="47" t="n">
        <f aca="false">T!D96</f>
        <v>0</v>
      </c>
      <c r="W12" s="47" t="n">
        <f aca="false">T!E96</f>
        <v>0</v>
      </c>
      <c r="X12" s="47" t="n">
        <f aca="false">T!F96</f>
        <v>0</v>
      </c>
      <c r="Y12" s="47" t="n">
        <f aca="false">T!G96</f>
        <v>0</v>
      </c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f aca="false">R!B97</f>
        <v>0</v>
      </c>
      <c r="M13" s="47" t="n">
        <f aca="false">R!C97</f>
        <v>0</v>
      </c>
      <c r="N13" s="47" t="n">
        <f aca="false">R!D97</f>
        <v>0</v>
      </c>
      <c r="O13" s="47" t="n">
        <f aca="false">R!E97</f>
        <v>0</v>
      </c>
      <c r="P13" s="47" t="n">
        <f aca="false">R!F97</f>
        <v>0</v>
      </c>
      <c r="Q13" s="47" t="n">
        <f aca="false">R!G97</f>
        <v>0</v>
      </c>
      <c r="R13" s="47" t="n">
        <f aca="false">P13/3600</f>
        <v>0</v>
      </c>
      <c r="S13" s="48"/>
      <c r="T13" s="47" t="n">
        <f aca="false">T!B97</f>
        <v>0</v>
      </c>
      <c r="U13" s="47" t="n">
        <f aca="false">T!C97</f>
        <v>0</v>
      </c>
      <c r="V13" s="47" t="n">
        <f aca="false">T!D97</f>
        <v>0</v>
      </c>
      <c r="W13" s="47" t="n">
        <f aca="false">T!E97</f>
        <v>0</v>
      </c>
      <c r="X13" s="47" t="n">
        <f aca="false">T!F97</f>
        <v>0</v>
      </c>
      <c r="Y13" s="47" t="n">
        <f aca="false">T!G97</f>
        <v>0</v>
      </c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f aca="false">R!B98</f>
        <v>0</v>
      </c>
      <c r="M14" s="53" t="n">
        <f aca="false">R!C98</f>
        <v>0</v>
      </c>
      <c r="N14" s="53" t="n">
        <f aca="false">R!D98</f>
        <v>0</v>
      </c>
      <c r="O14" s="53" t="n">
        <f aca="false">R!E98</f>
        <v>0</v>
      </c>
      <c r="P14" s="53" t="n">
        <f aca="false">R!F98</f>
        <v>0</v>
      </c>
      <c r="Q14" s="53" t="n">
        <f aca="false">R!G98</f>
        <v>0</v>
      </c>
      <c r="R14" s="53" t="n">
        <f aca="false">P14/3600</f>
        <v>0</v>
      </c>
      <c r="S14" s="51"/>
      <c r="T14" s="53" t="n">
        <f aca="false">T!B98</f>
        <v>0</v>
      </c>
      <c r="U14" s="53" t="n">
        <f aca="false">T!C98</f>
        <v>0</v>
      </c>
      <c r="V14" s="53" t="n">
        <f aca="false">T!D98</f>
        <v>0</v>
      </c>
      <c r="W14" s="53" t="n">
        <f aca="false">T!E98</f>
        <v>0</v>
      </c>
      <c r="X14" s="53" t="n">
        <f aca="false">T!F98</f>
        <v>0</v>
      </c>
      <c r="Y14" s="53" t="n">
        <f aca="false">T!G98</f>
        <v>0</v>
      </c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f aca="false">R!B99</f>
        <v>0</v>
      </c>
      <c r="M15" s="47" t="n">
        <f aca="false">R!C99</f>
        <v>0</v>
      </c>
      <c r="N15" s="47" t="n">
        <f aca="false">R!D99</f>
        <v>0</v>
      </c>
      <c r="O15" s="47" t="n">
        <f aca="false">R!E99</f>
        <v>0</v>
      </c>
      <c r="P15" s="47" t="n">
        <f aca="false">R!F99</f>
        <v>0</v>
      </c>
      <c r="Q15" s="47" t="n">
        <f aca="false">R!G99</f>
        <v>0</v>
      </c>
      <c r="R15" s="47" t="n">
        <f aca="false">P15/3600</f>
        <v>0</v>
      </c>
      <c r="S15" s="48"/>
      <c r="T15" s="47" t="n">
        <f aca="false">T!B99</f>
        <v>0</v>
      </c>
      <c r="U15" s="47" t="n">
        <f aca="false">T!C99</f>
        <v>0</v>
      </c>
      <c r="V15" s="47" t="n">
        <f aca="false">T!D99</f>
        <v>0</v>
      </c>
      <c r="W15" s="47" t="n">
        <f aca="false">T!E99</f>
        <v>0</v>
      </c>
      <c r="X15" s="47" t="n">
        <f aca="false">T!F99</f>
        <v>0</v>
      </c>
      <c r="Y15" s="47" t="n">
        <f aca="false">T!G99</f>
        <v>0</v>
      </c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f aca="false">R!B100</f>
        <v>0</v>
      </c>
      <c r="M16" s="47" t="n">
        <f aca="false">R!C100</f>
        <v>0</v>
      </c>
      <c r="N16" s="47" t="n">
        <f aca="false">R!D100</f>
        <v>0</v>
      </c>
      <c r="O16" s="47" t="n">
        <f aca="false">R!E100</f>
        <v>0</v>
      </c>
      <c r="P16" s="47" t="n">
        <f aca="false">R!F100</f>
        <v>0</v>
      </c>
      <c r="Q16" s="47" t="n">
        <f aca="false">R!G100</f>
        <v>0</v>
      </c>
      <c r="R16" s="47" t="n">
        <f aca="false">P16/3600</f>
        <v>0</v>
      </c>
      <c r="S16" s="48"/>
      <c r="T16" s="47" t="n">
        <f aca="false">T!B100</f>
        <v>0</v>
      </c>
      <c r="U16" s="47" t="n">
        <f aca="false">T!C100</f>
        <v>0</v>
      </c>
      <c r="V16" s="47" t="n">
        <f aca="false">T!D100</f>
        <v>0</v>
      </c>
      <c r="W16" s="47" t="n">
        <f aca="false">T!E100</f>
        <v>0</v>
      </c>
      <c r="X16" s="47" t="n">
        <f aca="false">T!F100</f>
        <v>0</v>
      </c>
      <c r="Y16" s="47" t="n">
        <f aca="false">T!G100</f>
        <v>0</v>
      </c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f aca="false">R!B101</f>
        <v>0</v>
      </c>
      <c r="M17" s="47" t="n">
        <f aca="false">R!C101</f>
        <v>0</v>
      </c>
      <c r="N17" s="47" t="n">
        <f aca="false">R!D101</f>
        <v>0</v>
      </c>
      <c r="O17" s="47" t="n">
        <f aca="false">R!E101</f>
        <v>0</v>
      </c>
      <c r="P17" s="47" t="n">
        <f aca="false">R!F101</f>
        <v>0</v>
      </c>
      <c r="Q17" s="47" t="n">
        <f aca="false">R!G101</f>
        <v>0</v>
      </c>
      <c r="R17" s="47" t="n">
        <f aca="false">P17/3600</f>
        <v>0</v>
      </c>
      <c r="S17" s="48"/>
      <c r="T17" s="47" t="n">
        <f aca="false">T!B101</f>
        <v>0</v>
      </c>
      <c r="U17" s="47" t="n">
        <f aca="false">T!C101</f>
        <v>0</v>
      </c>
      <c r="V17" s="47" t="n">
        <f aca="false">T!D101</f>
        <v>0</v>
      </c>
      <c r="W17" s="47" t="n">
        <f aca="false">T!E101</f>
        <v>0</v>
      </c>
      <c r="X17" s="47" t="n">
        <f aca="false">T!F101</f>
        <v>0</v>
      </c>
      <c r="Y17" s="47" t="n">
        <f aca="false">T!G101</f>
        <v>0</v>
      </c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f aca="false">R!B102</f>
        <v>0</v>
      </c>
      <c r="M18" s="53" t="n">
        <f aca="false">R!C102</f>
        <v>0</v>
      </c>
      <c r="N18" s="53" t="n">
        <f aca="false">R!D102</f>
        <v>0</v>
      </c>
      <c r="O18" s="53" t="n">
        <f aca="false">R!E102</f>
        <v>0</v>
      </c>
      <c r="P18" s="53" t="n">
        <f aca="false">R!F102</f>
        <v>0</v>
      </c>
      <c r="Q18" s="53" t="n">
        <f aca="false">R!G102</f>
        <v>0</v>
      </c>
      <c r="R18" s="53" t="n">
        <f aca="false">P18/3600</f>
        <v>0</v>
      </c>
      <c r="S18" s="51"/>
      <c r="T18" s="53" t="n">
        <f aca="false">T!B102</f>
        <v>0</v>
      </c>
      <c r="U18" s="53" t="n">
        <f aca="false">T!C102</f>
        <v>0</v>
      </c>
      <c r="V18" s="53" t="n">
        <f aca="false">T!D102</f>
        <v>0</v>
      </c>
      <c r="W18" s="53" t="n">
        <f aca="false">T!E102</f>
        <v>0</v>
      </c>
      <c r="X18" s="53" t="n">
        <f aca="false">T!F102</f>
        <v>0</v>
      </c>
      <c r="Y18" s="53" t="n">
        <f aca="false">T!G102</f>
        <v>0</v>
      </c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9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f aca="false">R!B103</f>
        <v>0</v>
      </c>
      <c r="M19" s="47" t="n">
        <f aca="false">R!C103</f>
        <v>0</v>
      </c>
      <c r="N19" s="47" t="n">
        <f aca="false">R!D103</f>
        <v>0</v>
      </c>
      <c r="O19" s="47" t="n">
        <f aca="false">R!E103</f>
        <v>0</v>
      </c>
      <c r="P19" s="47" t="n">
        <f aca="false">R!F103</f>
        <v>0</v>
      </c>
      <c r="Q19" s="47" t="n">
        <f aca="false">R!G103</f>
        <v>0</v>
      </c>
      <c r="R19" s="47" t="n">
        <f aca="false">P19/3600</f>
        <v>0</v>
      </c>
      <c r="S19" s="48"/>
      <c r="T19" s="47" t="n">
        <f aca="false">T!B103</f>
        <v>0</v>
      </c>
      <c r="U19" s="47" t="n">
        <f aca="false">T!C103</f>
        <v>0</v>
      </c>
      <c r="V19" s="47" t="n">
        <f aca="false">T!D103</f>
        <v>0</v>
      </c>
      <c r="W19" s="47" t="n">
        <f aca="false">T!E103</f>
        <v>0</v>
      </c>
      <c r="X19" s="47" t="n">
        <f aca="false">T!F103</f>
        <v>0</v>
      </c>
      <c r="Y19" s="47" t="n">
        <f aca="false">T!G103</f>
        <v>0</v>
      </c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f aca="false">R!B104</f>
        <v>0</v>
      </c>
      <c r="M20" s="47" t="n">
        <f aca="false">R!C104</f>
        <v>0</v>
      </c>
      <c r="N20" s="47" t="n">
        <f aca="false">R!D104</f>
        <v>0</v>
      </c>
      <c r="O20" s="47" t="n">
        <f aca="false">R!E104</f>
        <v>0</v>
      </c>
      <c r="P20" s="47" t="n">
        <f aca="false">R!F104</f>
        <v>0</v>
      </c>
      <c r="Q20" s="47" t="n">
        <f aca="false">R!G104</f>
        <v>0</v>
      </c>
      <c r="R20" s="47" t="n">
        <f aca="false">P20/3600</f>
        <v>0</v>
      </c>
      <c r="S20" s="48"/>
      <c r="T20" s="47" t="n">
        <f aca="false">T!B104</f>
        <v>0</v>
      </c>
      <c r="U20" s="47" t="n">
        <f aca="false">T!C104</f>
        <v>0</v>
      </c>
      <c r="V20" s="47" t="n">
        <f aca="false">T!D104</f>
        <v>0</v>
      </c>
      <c r="W20" s="47" t="n">
        <f aca="false">T!E104</f>
        <v>0</v>
      </c>
      <c r="X20" s="47" t="n">
        <f aca="false">T!F104</f>
        <v>0</v>
      </c>
      <c r="Y20" s="47" t="n">
        <f aca="false">T!G104</f>
        <v>0</v>
      </c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f aca="false">R!B105</f>
        <v>0</v>
      </c>
      <c r="M21" s="47" t="n">
        <f aca="false">R!C105</f>
        <v>0</v>
      </c>
      <c r="N21" s="47" t="n">
        <f aca="false">R!D105</f>
        <v>0</v>
      </c>
      <c r="O21" s="47" t="n">
        <f aca="false">R!E105</f>
        <v>0</v>
      </c>
      <c r="P21" s="47" t="n">
        <f aca="false">R!F105</f>
        <v>0</v>
      </c>
      <c r="Q21" s="47" t="n">
        <f aca="false">R!G105</f>
        <v>0</v>
      </c>
      <c r="R21" s="47" t="n">
        <f aca="false">P21/3600</f>
        <v>0</v>
      </c>
      <c r="S21" s="48"/>
      <c r="T21" s="47" t="n">
        <f aca="false">T!B105</f>
        <v>0</v>
      </c>
      <c r="U21" s="47" t="n">
        <f aca="false">T!C105</f>
        <v>0</v>
      </c>
      <c r="V21" s="47" t="n">
        <f aca="false">T!D105</f>
        <v>0</v>
      </c>
      <c r="W21" s="47" t="n">
        <f aca="false">T!E105</f>
        <v>0</v>
      </c>
      <c r="X21" s="47" t="n">
        <f aca="false">T!F105</f>
        <v>0</v>
      </c>
      <c r="Y21" s="47" t="n">
        <f aca="false">T!G105</f>
        <v>0</v>
      </c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f aca="false">R!B106</f>
        <v>0</v>
      </c>
      <c r="M22" s="53" t="n">
        <f aca="false">R!C106</f>
        <v>0</v>
      </c>
      <c r="N22" s="53" t="n">
        <f aca="false">R!D106</f>
        <v>0</v>
      </c>
      <c r="O22" s="53" t="n">
        <f aca="false">R!E106</f>
        <v>0</v>
      </c>
      <c r="P22" s="53" t="n">
        <f aca="false">R!F106</f>
        <v>0</v>
      </c>
      <c r="Q22" s="53" t="n">
        <f aca="false">R!G106</f>
        <v>0</v>
      </c>
      <c r="R22" s="53" t="n">
        <f aca="false">P22/3600</f>
        <v>0</v>
      </c>
      <c r="S22" s="51"/>
      <c r="T22" s="53" t="n">
        <f aca="false">T!B106</f>
        <v>0</v>
      </c>
      <c r="U22" s="53" t="n">
        <f aca="false">T!C106</f>
        <v>0</v>
      </c>
      <c r="V22" s="53" t="n">
        <f aca="false">T!D106</f>
        <v>0</v>
      </c>
      <c r="W22" s="53" t="n">
        <f aca="false">T!E106</f>
        <v>0</v>
      </c>
      <c r="X22" s="53" t="n">
        <f aca="false">T!F106</f>
        <v>0</v>
      </c>
      <c r="Y22" s="53" t="n">
        <f aca="false">T!G106</f>
        <v>0</v>
      </c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0</v>
      </c>
      <c r="E23" s="54" t="n">
        <f aca="false">N23</f>
        <v>0</v>
      </c>
      <c r="F23" s="54" t="n">
        <f aca="false">L23</f>
        <v>0</v>
      </c>
      <c r="G23" s="54" t="n">
        <f aca="false">O23</f>
        <v>0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47" t="n">
        <f aca="false">R!B107</f>
        <v>0</v>
      </c>
      <c r="M23" s="47" t="n">
        <f aca="false">R!C107</f>
        <v>0</v>
      </c>
      <c r="N23" s="47" t="n">
        <f aca="false">R!D107</f>
        <v>0</v>
      </c>
      <c r="O23" s="47" t="n">
        <f aca="false">R!E107</f>
        <v>0</v>
      </c>
      <c r="P23" s="47" t="n">
        <f aca="false">R!F107</f>
        <v>0</v>
      </c>
      <c r="Q23" s="47" t="n">
        <f aca="false">R!G107</f>
        <v>0</v>
      </c>
      <c r="R23" s="47" t="n">
        <f aca="false">P23/3600</f>
        <v>0</v>
      </c>
      <c r="S23" s="48"/>
      <c r="T23" s="47" t="n">
        <f aca="false">T!B107</f>
        <v>0</v>
      </c>
      <c r="U23" s="47" t="n">
        <f aca="false">T!C107</f>
        <v>0</v>
      </c>
      <c r="V23" s="47" t="n">
        <f aca="false">T!D107</f>
        <v>0</v>
      </c>
      <c r="W23" s="47" t="n">
        <f aca="false">T!E107</f>
        <v>0</v>
      </c>
      <c r="X23" s="47" t="n">
        <f aca="false">T!F107</f>
        <v>0</v>
      </c>
      <c r="Y23" s="47" t="n">
        <f aca="false">T!G107</f>
        <v>0</v>
      </c>
      <c r="Z23" s="47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f aca="false">R!B108</f>
        <v>0</v>
      </c>
      <c r="M24" s="47" t="n">
        <f aca="false">R!C108</f>
        <v>0</v>
      </c>
      <c r="N24" s="47" t="n">
        <f aca="false">R!D108</f>
        <v>0</v>
      </c>
      <c r="O24" s="47" t="n">
        <f aca="false">R!E108</f>
        <v>0</v>
      </c>
      <c r="P24" s="47" t="n">
        <f aca="false">R!F108</f>
        <v>0</v>
      </c>
      <c r="Q24" s="47" t="n">
        <f aca="false">R!G108</f>
        <v>0</v>
      </c>
      <c r="R24" s="47" t="n">
        <f aca="false">P24/3600</f>
        <v>0</v>
      </c>
      <c r="S24" s="48"/>
      <c r="T24" s="47" t="n">
        <f aca="false">T!B108</f>
        <v>0</v>
      </c>
      <c r="U24" s="47" t="n">
        <f aca="false">T!C108</f>
        <v>0</v>
      </c>
      <c r="V24" s="47" t="n">
        <f aca="false">T!D108</f>
        <v>0</v>
      </c>
      <c r="W24" s="47" t="n">
        <f aca="false">T!E108</f>
        <v>0</v>
      </c>
      <c r="X24" s="47" t="n">
        <f aca="false">T!F108</f>
        <v>0</v>
      </c>
      <c r="Y24" s="47" t="n">
        <f aca="false">T!G108</f>
        <v>0</v>
      </c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f aca="false">R!B109</f>
        <v>0</v>
      </c>
      <c r="M25" s="47" t="n">
        <f aca="false">R!C109</f>
        <v>0</v>
      </c>
      <c r="N25" s="47" t="n">
        <f aca="false">R!D109</f>
        <v>0</v>
      </c>
      <c r="O25" s="47" t="n">
        <f aca="false">R!E109</f>
        <v>0</v>
      </c>
      <c r="P25" s="47" t="n">
        <f aca="false">R!F109</f>
        <v>0</v>
      </c>
      <c r="Q25" s="47" t="n">
        <f aca="false">R!G109</f>
        <v>0</v>
      </c>
      <c r="R25" s="47" t="n">
        <f aca="false">P25/3600</f>
        <v>0</v>
      </c>
      <c r="S25" s="48"/>
      <c r="T25" s="47" t="n">
        <f aca="false">T!B109</f>
        <v>0</v>
      </c>
      <c r="U25" s="47" t="n">
        <f aca="false">T!C109</f>
        <v>0</v>
      </c>
      <c r="V25" s="47" t="n">
        <f aca="false">T!D109</f>
        <v>0</v>
      </c>
      <c r="W25" s="47" t="n">
        <f aca="false">T!E109</f>
        <v>0</v>
      </c>
      <c r="X25" s="47" t="n">
        <f aca="false">T!F109</f>
        <v>0</v>
      </c>
      <c r="Y25" s="47" t="n">
        <f aca="false">T!G109</f>
        <v>0</v>
      </c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f aca="false">R!B110</f>
        <v>0</v>
      </c>
      <c r="M26" s="53" t="n">
        <f aca="false">R!C110</f>
        <v>0</v>
      </c>
      <c r="N26" s="53" t="n">
        <f aca="false">R!D110</f>
        <v>0</v>
      </c>
      <c r="O26" s="53" t="n">
        <f aca="false">R!E110</f>
        <v>0</v>
      </c>
      <c r="P26" s="53" t="n">
        <f aca="false">R!F110</f>
        <v>0</v>
      </c>
      <c r="Q26" s="53" t="n">
        <f aca="false">R!G110</f>
        <v>0</v>
      </c>
      <c r="R26" s="53" t="n">
        <f aca="false">P26/3600</f>
        <v>0</v>
      </c>
      <c r="S26" s="51"/>
      <c r="T26" s="53" t="n">
        <f aca="false">T!B110</f>
        <v>0</v>
      </c>
      <c r="U26" s="53" t="n">
        <f aca="false">T!C110</f>
        <v>0</v>
      </c>
      <c r="V26" s="53" t="n">
        <f aca="false">T!D110</f>
        <v>0</v>
      </c>
      <c r="W26" s="53" t="n">
        <f aca="false">T!E110</f>
        <v>0</v>
      </c>
      <c r="X26" s="53" t="n">
        <f aca="false">T!F110</f>
        <v>0</v>
      </c>
      <c r="Y26" s="53" t="n">
        <f aca="false">T!G110</f>
        <v>0</v>
      </c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0</v>
      </c>
      <c r="E27" s="54" t="n">
        <f aca="false">N27</f>
        <v>0</v>
      </c>
      <c r="F27" s="54" t="n">
        <f aca="false">L27</f>
        <v>0</v>
      </c>
      <c r="G27" s="54" t="n">
        <f aca="false">O27</f>
        <v>0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47" t="n">
        <f aca="false">R!B111</f>
        <v>0</v>
      </c>
      <c r="M27" s="47" t="n">
        <f aca="false">R!C111</f>
        <v>0</v>
      </c>
      <c r="N27" s="47" t="n">
        <f aca="false">R!D111</f>
        <v>0</v>
      </c>
      <c r="O27" s="47" t="n">
        <f aca="false">R!E111</f>
        <v>0</v>
      </c>
      <c r="P27" s="47" t="n">
        <f aca="false">R!F111</f>
        <v>0</v>
      </c>
      <c r="Q27" s="47" t="n">
        <f aca="false">R!G111</f>
        <v>0</v>
      </c>
      <c r="R27" s="47" t="n">
        <f aca="false">P27/3600</f>
        <v>0</v>
      </c>
      <c r="S27" s="48"/>
      <c r="T27" s="47" t="n">
        <f aca="false">T!B111</f>
        <v>0</v>
      </c>
      <c r="U27" s="47" t="n">
        <f aca="false">T!C111</f>
        <v>0</v>
      </c>
      <c r="V27" s="47" t="n">
        <f aca="false">T!D111</f>
        <v>0</v>
      </c>
      <c r="W27" s="47" t="n">
        <f aca="false">T!E111</f>
        <v>0</v>
      </c>
      <c r="X27" s="47" t="n">
        <f aca="false">T!F111</f>
        <v>0</v>
      </c>
      <c r="Y27" s="47" t="n">
        <f aca="false">T!G111</f>
        <v>0</v>
      </c>
      <c r="Z27" s="47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f aca="false">R!B112</f>
        <v>0</v>
      </c>
      <c r="M28" s="47" t="n">
        <f aca="false">R!C112</f>
        <v>0</v>
      </c>
      <c r="N28" s="47" t="n">
        <f aca="false">R!D112</f>
        <v>0</v>
      </c>
      <c r="O28" s="47" t="n">
        <f aca="false">R!E112</f>
        <v>0</v>
      </c>
      <c r="P28" s="47" t="n">
        <f aca="false">R!F112</f>
        <v>0</v>
      </c>
      <c r="Q28" s="47" t="n">
        <f aca="false">R!G112</f>
        <v>0</v>
      </c>
      <c r="R28" s="47" t="n">
        <f aca="false">P28/3600</f>
        <v>0</v>
      </c>
      <c r="S28" s="48"/>
      <c r="T28" s="47" t="n">
        <f aca="false">T!B112</f>
        <v>0</v>
      </c>
      <c r="U28" s="47" t="n">
        <f aca="false">T!C112</f>
        <v>0</v>
      </c>
      <c r="V28" s="47" t="n">
        <f aca="false">T!D112</f>
        <v>0</v>
      </c>
      <c r="W28" s="47" t="n">
        <f aca="false">T!E112</f>
        <v>0</v>
      </c>
      <c r="X28" s="47" t="n">
        <f aca="false">T!F112</f>
        <v>0</v>
      </c>
      <c r="Y28" s="47" t="n">
        <f aca="false">T!G112</f>
        <v>0</v>
      </c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f aca="false">R!B113</f>
        <v>0</v>
      </c>
      <c r="M29" s="47" t="n">
        <f aca="false">R!C113</f>
        <v>0</v>
      </c>
      <c r="N29" s="47" t="n">
        <f aca="false">R!D113</f>
        <v>0</v>
      </c>
      <c r="O29" s="47" t="n">
        <f aca="false">R!E113</f>
        <v>0</v>
      </c>
      <c r="P29" s="47" t="n">
        <f aca="false">R!F113</f>
        <v>0</v>
      </c>
      <c r="Q29" s="47" t="n">
        <f aca="false">R!G113</f>
        <v>0</v>
      </c>
      <c r="R29" s="47" t="n">
        <f aca="false">P29/3600</f>
        <v>0</v>
      </c>
      <c r="S29" s="48"/>
      <c r="T29" s="47" t="n">
        <f aca="false">T!B113</f>
        <v>0</v>
      </c>
      <c r="U29" s="47" t="n">
        <f aca="false">T!C113</f>
        <v>0</v>
      </c>
      <c r="V29" s="47" t="n">
        <f aca="false">T!D113</f>
        <v>0</v>
      </c>
      <c r="W29" s="47" t="n">
        <f aca="false">T!E113</f>
        <v>0</v>
      </c>
      <c r="X29" s="47" t="n">
        <f aca="false">T!F113</f>
        <v>0</v>
      </c>
      <c r="Y29" s="47" t="n">
        <f aca="false">T!G113</f>
        <v>0</v>
      </c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f aca="false">R!B114</f>
        <v>0</v>
      </c>
      <c r="M30" s="53" t="n">
        <f aca="false">R!C114</f>
        <v>0</v>
      </c>
      <c r="N30" s="53" t="n">
        <f aca="false">R!D114</f>
        <v>0</v>
      </c>
      <c r="O30" s="53" t="n">
        <f aca="false">R!E114</f>
        <v>0</v>
      </c>
      <c r="P30" s="53" t="n">
        <f aca="false">R!F114</f>
        <v>0</v>
      </c>
      <c r="Q30" s="53" t="n">
        <f aca="false">R!G114</f>
        <v>0</v>
      </c>
      <c r="R30" s="53" t="n">
        <f aca="false">P30/3600</f>
        <v>0</v>
      </c>
      <c r="S30" s="51"/>
      <c r="T30" s="53" t="n">
        <f aca="false">T!B114</f>
        <v>0</v>
      </c>
      <c r="U30" s="53" t="n">
        <f aca="false">T!C114</f>
        <v>0</v>
      </c>
      <c r="V30" s="53" t="n">
        <f aca="false">T!D114</f>
        <v>0</v>
      </c>
      <c r="W30" s="53" t="n">
        <f aca="false">T!E114</f>
        <v>0</v>
      </c>
      <c r="X30" s="53" t="n">
        <f aca="false">T!F114</f>
        <v>0</v>
      </c>
      <c r="Y30" s="53" t="n">
        <f aca="false">T!G114</f>
        <v>0</v>
      </c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47" t="n">
        <f aca="false">R!B115</f>
        <v>0</v>
      </c>
      <c r="M31" s="47" t="n">
        <f aca="false">R!C115</f>
        <v>0</v>
      </c>
      <c r="N31" s="47" t="n">
        <f aca="false">R!D115</f>
        <v>0</v>
      </c>
      <c r="O31" s="47" t="n">
        <f aca="false">R!E115</f>
        <v>0</v>
      </c>
      <c r="P31" s="47" t="n">
        <f aca="false">R!F115</f>
        <v>0</v>
      </c>
      <c r="Q31" s="47" t="n">
        <f aca="false">R!G115</f>
        <v>0</v>
      </c>
      <c r="R31" s="47" t="n">
        <f aca="false">P31/3600</f>
        <v>0</v>
      </c>
      <c r="S31" s="48"/>
      <c r="T31" s="47" t="n">
        <f aca="false">T!B115</f>
        <v>0</v>
      </c>
      <c r="U31" s="47" t="n">
        <f aca="false">T!C115</f>
        <v>0</v>
      </c>
      <c r="V31" s="47" t="n">
        <f aca="false">T!D115</f>
        <v>0</v>
      </c>
      <c r="W31" s="47" t="n">
        <f aca="false">T!E115</f>
        <v>0</v>
      </c>
      <c r="X31" s="47" t="n">
        <f aca="false">T!F115</f>
        <v>0</v>
      </c>
      <c r="Y31" s="47" t="n">
        <f aca="false">T!G115</f>
        <v>0</v>
      </c>
      <c r="Z31" s="47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f aca="false">R!B116</f>
        <v>0</v>
      </c>
      <c r="M32" s="47" t="n">
        <f aca="false">R!C116</f>
        <v>0</v>
      </c>
      <c r="N32" s="47" t="n">
        <f aca="false">R!D116</f>
        <v>0</v>
      </c>
      <c r="O32" s="47" t="n">
        <f aca="false">R!E116</f>
        <v>0</v>
      </c>
      <c r="P32" s="47" t="n">
        <f aca="false">R!F116</f>
        <v>0</v>
      </c>
      <c r="Q32" s="47" t="n">
        <f aca="false">R!G116</f>
        <v>0</v>
      </c>
      <c r="R32" s="47" t="n">
        <f aca="false">P32/3600</f>
        <v>0</v>
      </c>
      <c r="S32" s="48"/>
      <c r="T32" s="47" t="n">
        <f aca="false">T!B116</f>
        <v>0</v>
      </c>
      <c r="U32" s="47" t="n">
        <f aca="false">T!C116</f>
        <v>0</v>
      </c>
      <c r="V32" s="47" t="n">
        <f aca="false">T!D116</f>
        <v>0</v>
      </c>
      <c r="W32" s="47" t="n">
        <f aca="false">T!E116</f>
        <v>0</v>
      </c>
      <c r="X32" s="47" t="n">
        <f aca="false">T!F116</f>
        <v>0</v>
      </c>
      <c r="Y32" s="47" t="n">
        <f aca="false">T!G116</f>
        <v>0</v>
      </c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f aca="false">R!B117</f>
        <v>0</v>
      </c>
      <c r="M33" s="47" t="n">
        <f aca="false">R!C117</f>
        <v>0</v>
      </c>
      <c r="N33" s="47" t="n">
        <f aca="false">R!D117</f>
        <v>0</v>
      </c>
      <c r="O33" s="47" t="n">
        <f aca="false">R!E117</f>
        <v>0</v>
      </c>
      <c r="P33" s="47" t="n">
        <f aca="false">R!F117</f>
        <v>0</v>
      </c>
      <c r="Q33" s="47" t="n">
        <f aca="false">R!G117</f>
        <v>0</v>
      </c>
      <c r="R33" s="47" t="n">
        <f aca="false">P33/3600</f>
        <v>0</v>
      </c>
      <c r="S33" s="48"/>
      <c r="T33" s="47" t="n">
        <f aca="false">T!B117</f>
        <v>0</v>
      </c>
      <c r="U33" s="47" t="n">
        <f aca="false">T!C117</f>
        <v>0</v>
      </c>
      <c r="V33" s="47" t="n">
        <f aca="false">T!D117</f>
        <v>0</v>
      </c>
      <c r="W33" s="47" t="n">
        <f aca="false">T!E117</f>
        <v>0</v>
      </c>
      <c r="X33" s="47" t="n">
        <f aca="false">T!F117</f>
        <v>0</v>
      </c>
      <c r="Y33" s="47" t="n">
        <f aca="false">T!G117</f>
        <v>0</v>
      </c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f aca="false">R!B118</f>
        <v>0</v>
      </c>
      <c r="M34" s="53" t="n">
        <f aca="false">R!C118</f>
        <v>0</v>
      </c>
      <c r="N34" s="53" t="n">
        <f aca="false">R!D118</f>
        <v>0</v>
      </c>
      <c r="O34" s="53" t="n">
        <f aca="false">R!E118</f>
        <v>0</v>
      </c>
      <c r="P34" s="53" t="n">
        <f aca="false">R!F118</f>
        <v>0</v>
      </c>
      <c r="Q34" s="53" t="n">
        <f aca="false">R!G118</f>
        <v>0</v>
      </c>
      <c r="R34" s="53" t="n">
        <f aca="false">P34/3600</f>
        <v>0</v>
      </c>
      <c r="S34" s="51"/>
      <c r="T34" s="53" t="n">
        <f aca="false">T!B118</f>
        <v>0</v>
      </c>
      <c r="U34" s="53" t="n">
        <f aca="false">T!C118</f>
        <v>0</v>
      </c>
      <c r="V34" s="53" t="n">
        <f aca="false">T!D118</f>
        <v>0</v>
      </c>
      <c r="W34" s="53" t="n">
        <f aca="false">T!E118</f>
        <v>0</v>
      </c>
      <c r="X34" s="53" t="n">
        <f aca="false">T!F118</f>
        <v>0</v>
      </c>
      <c r="Y34" s="53" t="n">
        <f aca="false">T!G118</f>
        <v>0</v>
      </c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47" t="n">
        <f aca="false">R!B119</f>
        <v>0</v>
      </c>
      <c r="M35" s="47" t="n">
        <f aca="false">R!C119</f>
        <v>0</v>
      </c>
      <c r="N35" s="47" t="n">
        <f aca="false">R!D119</f>
        <v>0</v>
      </c>
      <c r="O35" s="47" t="n">
        <f aca="false">R!E119</f>
        <v>0</v>
      </c>
      <c r="P35" s="47" t="n">
        <f aca="false">R!F119</f>
        <v>0</v>
      </c>
      <c r="Q35" s="47" t="n">
        <f aca="false">R!G119</f>
        <v>0</v>
      </c>
      <c r="R35" s="47" t="n">
        <f aca="false">P35/3600</f>
        <v>0</v>
      </c>
      <c r="S35" s="48"/>
      <c r="T35" s="47" t="n">
        <f aca="false">T!B119</f>
        <v>0</v>
      </c>
      <c r="U35" s="47" t="n">
        <f aca="false">T!C119</f>
        <v>0</v>
      </c>
      <c r="V35" s="47" t="n">
        <f aca="false">T!D119</f>
        <v>0</v>
      </c>
      <c r="W35" s="47" t="n">
        <f aca="false">T!E119</f>
        <v>0</v>
      </c>
      <c r="X35" s="47" t="n">
        <f aca="false">T!F119</f>
        <v>0</v>
      </c>
      <c r="Y35" s="47" t="n">
        <f aca="false">T!G119</f>
        <v>0</v>
      </c>
      <c r="Z35" s="47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f aca="false">R!B120</f>
        <v>0</v>
      </c>
      <c r="M36" s="47" t="n">
        <f aca="false">R!C120</f>
        <v>0</v>
      </c>
      <c r="N36" s="47" t="n">
        <f aca="false">R!D120</f>
        <v>0</v>
      </c>
      <c r="O36" s="47" t="n">
        <f aca="false">R!E120</f>
        <v>0</v>
      </c>
      <c r="P36" s="47" t="n">
        <f aca="false">R!F120</f>
        <v>0</v>
      </c>
      <c r="Q36" s="47" t="n">
        <f aca="false">R!G120</f>
        <v>0</v>
      </c>
      <c r="R36" s="47" t="n">
        <f aca="false">P36/3600</f>
        <v>0</v>
      </c>
      <c r="S36" s="48"/>
      <c r="T36" s="47" t="n">
        <f aca="false">T!B120</f>
        <v>0</v>
      </c>
      <c r="U36" s="47" t="n">
        <f aca="false">T!C120</f>
        <v>0</v>
      </c>
      <c r="V36" s="47" t="n">
        <f aca="false">T!D120</f>
        <v>0</v>
      </c>
      <c r="W36" s="47" t="n">
        <f aca="false">T!E120</f>
        <v>0</v>
      </c>
      <c r="X36" s="47" t="n">
        <f aca="false">T!F120</f>
        <v>0</v>
      </c>
      <c r="Y36" s="47" t="n">
        <f aca="false">T!G120</f>
        <v>0</v>
      </c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f aca="false">R!B121</f>
        <v>0</v>
      </c>
      <c r="M37" s="47" t="n">
        <f aca="false">R!C121</f>
        <v>0</v>
      </c>
      <c r="N37" s="47" t="n">
        <f aca="false">R!D121</f>
        <v>0</v>
      </c>
      <c r="O37" s="47" t="n">
        <f aca="false">R!E121</f>
        <v>0</v>
      </c>
      <c r="P37" s="47" t="n">
        <f aca="false">R!F121</f>
        <v>0</v>
      </c>
      <c r="Q37" s="47" t="n">
        <f aca="false">R!G121</f>
        <v>0</v>
      </c>
      <c r="R37" s="47" t="n">
        <f aca="false">P37/3600</f>
        <v>0</v>
      </c>
      <c r="S37" s="48"/>
      <c r="T37" s="47" t="n">
        <f aca="false">T!B121</f>
        <v>0</v>
      </c>
      <c r="U37" s="47" t="n">
        <f aca="false">T!C121</f>
        <v>0</v>
      </c>
      <c r="V37" s="47" t="n">
        <f aca="false">T!D121</f>
        <v>0</v>
      </c>
      <c r="W37" s="47" t="n">
        <f aca="false">T!E121</f>
        <v>0</v>
      </c>
      <c r="X37" s="47" t="n">
        <f aca="false">T!F121</f>
        <v>0</v>
      </c>
      <c r="Y37" s="47" t="n">
        <f aca="false">T!G121</f>
        <v>0</v>
      </c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f aca="false">R!B122</f>
        <v>0</v>
      </c>
      <c r="M38" s="53" t="n">
        <f aca="false">R!C122</f>
        <v>0</v>
      </c>
      <c r="N38" s="53" t="n">
        <f aca="false">R!D122</f>
        <v>0</v>
      </c>
      <c r="O38" s="53" t="n">
        <f aca="false">R!E122</f>
        <v>0</v>
      </c>
      <c r="P38" s="53" t="n">
        <f aca="false">R!F122</f>
        <v>0</v>
      </c>
      <c r="Q38" s="53" t="n">
        <f aca="false">R!G122</f>
        <v>0</v>
      </c>
      <c r="R38" s="53" t="n">
        <f aca="false">P38/3600</f>
        <v>0</v>
      </c>
      <c r="S38" s="51"/>
      <c r="T38" s="53" t="n">
        <f aca="false">T!B122</f>
        <v>0</v>
      </c>
      <c r="U38" s="53" t="n">
        <f aca="false">T!C122</f>
        <v>0</v>
      </c>
      <c r="V38" s="53" t="n">
        <f aca="false">T!D122</f>
        <v>0</v>
      </c>
      <c r="W38" s="53" t="n">
        <f aca="false">T!E122</f>
        <v>0</v>
      </c>
      <c r="X38" s="53" t="n">
        <f aca="false">T!F122</f>
        <v>0</v>
      </c>
      <c r="Y38" s="53" t="n">
        <f aca="false">T!G122</f>
        <v>0</v>
      </c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10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47" t="n">
        <f aca="false">R!B123</f>
        <v>0</v>
      </c>
      <c r="M39" s="47" t="n">
        <f aca="false">R!C123</f>
        <v>0</v>
      </c>
      <c r="N39" s="47" t="n">
        <f aca="false">R!D123</f>
        <v>0</v>
      </c>
      <c r="O39" s="47" t="n">
        <f aca="false">R!E123</f>
        <v>0</v>
      </c>
      <c r="P39" s="47" t="n">
        <f aca="false">R!F123</f>
        <v>0</v>
      </c>
      <c r="Q39" s="47" t="n">
        <f aca="false">R!G123</f>
        <v>0</v>
      </c>
      <c r="R39" s="47" t="n">
        <f aca="false">P39/3600</f>
        <v>0</v>
      </c>
      <c r="S39" s="48"/>
      <c r="T39" s="47" t="n">
        <f aca="false">T!B123</f>
        <v>0</v>
      </c>
      <c r="U39" s="47" t="n">
        <f aca="false">T!C123</f>
        <v>0</v>
      </c>
      <c r="V39" s="47" t="n">
        <f aca="false">T!D123</f>
        <v>0</v>
      </c>
      <c r="W39" s="47" t="n">
        <f aca="false">T!E123</f>
        <v>0</v>
      </c>
      <c r="X39" s="47" t="n">
        <f aca="false">T!F123</f>
        <v>0</v>
      </c>
      <c r="Y39" s="47" t="n">
        <f aca="false">T!G123</f>
        <v>0</v>
      </c>
      <c r="Z39" s="47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f aca="false">R!B124</f>
        <v>0</v>
      </c>
      <c r="M40" s="47" t="n">
        <f aca="false">R!C124</f>
        <v>0</v>
      </c>
      <c r="N40" s="47" t="n">
        <f aca="false">R!D124</f>
        <v>0</v>
      </c>
      <c r="O40" s="47" t="n">
        <f aca="false">R!E124</f>
        <v>0</v>
      </c>
      <c r="P40" s="47" t="n">
        <f aca="false">R!F124</f>
        <v>0</v>
      </c>
      <c r="Q40" s="47" t="n">
        <f aca="false">R!G124</f>
        <v>0</v>
      </c>
      <c r="R40" s="47" t="n">
        <f aca="false">P40/3600</f>
        <v>0</v>
      </c>
      <c r="S40" s="48"/>
      <c r="T40" s="47" t="n">
        <f aca="false">T!B124</f>
        <v>0</v>
      </c>
      <c r="U40" s="47" t="n">
        <f aca="false">T!C124</f>
        <v>0</v>
      </c>
      <c r="V40" s="47" t="n">
        <f aca="false">T!D124</f>
        <v>0</v>
      </c>
      <c r="W40" s="47" t="n">
        <f aca="false">T!E124</f>
        <v>0</v>
      </c>
      <c r="X40" s="47" t="n">
        <f aca="false">T!F124</f>
        <v>0</v>
      </c>
      <c r="Y40" s="47" t="n">
        <f aca="false">T!G124</f>
        <v>0</v>
      </c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f aca="false">R!B125</f>
        <v>0</v>
      </c>
      <c r="M41" s="47" t="n">
        <f aca="false">R!C125</f>
        <v>0</v>
      </c>
      <c r="N41" s="47" t="n">
        <f aca="false">R!D125</f>
        <v>0</v>
      </c>
      <c r="O41" s="47" t="n">
        <f aca="false">R!E125</f>
        <v>0</v>
      </c>
      <c r="P41" s="47" t="n">
        <f aca="false">R!F125</f>
        <v>0</v>
      </c>
      <c r="Q41" s="47" t="n">
        <f aca="false">R!G125</f>
        <v>0</v>
      </c>
      <c r="R41" s="47" t="n">
        <f aca="false">P41/3600</f>
        <v>0</v>
      </c>
      <c r="S41" s="48"/>
      <c r="T41" s="47" t="n">
        <f aca="false">T!B125</f>
        <v>0</v>
      </c>
      <c r="U41" s="47" t="n">
        <f aca="false">T!C125</f>
        <v>0</v>
      </c>
      <c r="V41" s="47" t="n">
        <f aca="false">T!D125</f>
        <v>0</v>
      </c>
      <c r="W41" s="47" t="n">
        <f aca="false">T!E125</f>
        <v>0</v>
      </c>
      <c r="X41" s="47" t="n">
        <f aca="false">T!F125</f>
        <v>0</v>
      </c>
      <c r="Y41" s="47" t="n">
        <f aca="false">T!G125</f>
        <v>0</v>
      </c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f aca="false">R!B126</f>
        <v>0</v>
      </c>
      <c r="M42" s="53" t="n">
        <f aca="false">R!C126</f>
        <v>0</v>
      </c>
      <c r="N42" s="53" t="n">
        <f aca="false">R!D126</f>
        <v>0</v>
      </c>
      <c r="O42" s="53" t="n">
        <f aca="false">R!E126</f>
        <v>0</v>
      </c>
      <c r="P42" s="53" t="n">
        <f aca="false">R!F126</f>
        <v>0</v>
      </c>
      <c r="Q42" s="53" t="n">
        <f aca="false">R!G126</f>
        <v>0</v>
      </c>
      <c r="R42" s="53" t="n">
        <f aca="false">P42/3600</f>
        <v>0</v>
      </c>
      <c r="S42" s="51"/>
      <c r="T42" s="53" t="n">
        <f aca="false">T!B126</f>
        <v>0</v>
      </c>
      <c r="U42" s="53" t="n">
        <f aca="false">T!C126</f>
        <v>0</v>
      </c>
      <c r="V42" s="53" t="n">
        <f aca="false">T!D126</f>
        <v>0</v>
      </c>
      <c r="W42" s="53" t="n">
        <f aca="false">T!E126</f>
        <v>0</v>
      </c>
      <c r="X42" s="53" t="n">
        <f aca="false">T!F126</f>
        <v>0</v>
      </c>
      <c r="Y42" s="53" t="n">
        <f aca="false">T!G126</f>
        <v>0</v>
      </c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47" t="n">
        <f aca="false">R!B127</f>
        <v>0</v>
      </c>
      <c r="M43" s="47" t="n">
        <f aca="false">R!C127</f>
        <v>0</v>
      </c>
      <c r="N43" s="47" t="n">
        <f aca="false">R!D127</f>
        <v>0</v>
      </c>
      <c r="O43" s="47" t="n">
        <f aca="false">R!E127</f>
        <v>0</v>
      </c>
      <c r="P43" s="47" t="n">
        <f aca="false">R!F127</f>
        <v>0</v>
      </c>
      <c r="Q43" s="47" t="n">
        <f aca="false">R!G127</f>
        <v>0</v>
      </c>
      <c r="R43" s="47" t="n">
        <f aca="false">P43/3600</f>
        <v>0</v>
      </c>
      <c r="S43" s="48"/>
      <c r="T43" s="47" t="n">
        <f aca="false">T!B127</f>
        <v>0</v>
      </c>
      <c r="U43" s="47" t="n">
        <f aca="false">T!C127</f>
        <v>0</v>
      </c>
      <c r="V43" s="47" t="n">
        <f aca="false">T!D127</f>
        <v>0</v>
      </c>
      <c r="W43" s="47" t="n">
        <f aca="false">T!E127</f>
        <v>0</v>
      </c>
      <c r="X43" s="47" t="n">
        <f aca="false">T!F127</f>
        <v>0</v>
      </c>
      <c r="Y43" s="47" t="n">
        <f aca="false">T!G127</f>
        <v>0</v>
      </c>
      <c r="Z43" s="47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f aca="false">R!B128</f>
        <v>0</v>
      </c>
      <c r="M44" s="47" t="n">
        <f aca="false">R!C128</f>
        <v>0</v>
      </c>
      <c r="N44" s="47" t="n">
        <f aca="false">R!D128</f>
        <v>0</v>
      </c>
      <c r="O44" s="47" t="n">
        <f aca="false">R!E128</f>
        <v>0</v>
      </c>
      <c r="P44" s="47" t="n">
        <f aca="false">R!F128</f>
        <v>0</v>
      </c>
      <c r="Q44" s="47" t="n">
        <f aca="false">R!G128</f>
        <v>0</v>
      </c>
      <c r="R44" s="47" t="n">
        <f aca="false">P44/3600</f>
        <v>0</v>
      </c>
      <c r="S44" s="48"/>
      <c r="T44" s="47" t="n">
        <f aca="false">T!B128</f>
        <v>0</v>
      </c>
      <c r="U44" s="47" t="n">
        <f aca="false">T!C128</f>
        <v>0</v>
      </c>
      <c r="V44" s="47" t="n">
        <f aca="false">T!D128</f>
        <v>0</v>
      </c>
      <c r="W44" s="47" t="n">
        <f aca="false">T!E128</f>
        <v>0</v>
      </c>
      <c r="X44" s="47" t="n">
        <f aca="false">T!F128</f>
        <v>0</v>
      </c>
      <c r="Y44" s="47" t="n">
        <f aca="false">T!G128</f>
        <v>0</v>
      </c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f aca="false">R!B129</f>
        <v>0</v>
      </c>
      <c r="M45" s="47" t="n">
        <f aca="false">R!C129</f>
        <v>0</v>
      </c>
      <c r="N45" s="47" t="n">
        <f aca="false">R!D129</f>
        <v>0</v>
      </c>
      <c r="O45" s="47" t="n">
        <f aca="false">R!E129</f>
        <v>0</v>
      </c>
      <c r="P45" s="47" t="n">
        <f aca="false">R!F129</f>
        <v>0</v>
      </c>
      <c r="Q45" s="47" t="n">
        <f aca="false">R!G129</f>
        <v>0</v>
      </c>
      <c r="R45" s="47" t="n">
        <f aca="false">P45/3600</f>
        <v>0</v>
      </c>
      <c r="S45" s="48"/>
      <c r="T45" s="47" t="n">
        <f aca="false">T!B129</f>
        <v>0</v>
      </c>
      <c r="U45" s="47" t="n">
        <f aca="false">T!C129</f>
        <v>0</v>
      </c>
      <c r="V45" s="47" t="n">
        <f aca="false">T!D129</f>
        <v>0</v>
      </c>
      <c r="W45" s="47" t="n">
        <f aca="false">T!E129</f>
        <v>0</v>
      </c>
      <c r="X45" s="47" t="n">
        <f aca="false">T!F129</f>
        <v>0</v>
      </c>
      <c r="Y45" s="47" t="n">
        <f aca="false">T!G129</f>
        <v>0</v>
      </c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f aca="false">R!B130</f>
        <v>0</v>
      </c>
      <c r="M46" s="53" t="n">
        <f aca="false">R!C130</f>
        <v>0</v>
      </c>
      <c r="N46" s="53" t="n">
        <f aca="false">R!D130</f>
        <v>0</v>
      </c>
      <c r="O46" s="53" t="n">
        <f aca="false">R!E130</f>
        <v>0</v>
      </c>
      <c r="P46" s="53" t="n">
        <f aca="false">R!F130</f>
        <v>0</v>
      </c>
      <c r="Q46" s="53" t="n">
        <f aca="false">R!G130</f>
        <v>0</v>
      </c>
      <c r="R46" s="53" t="n">
        <f aca="false">P46/3600</f>
        <v>0</v>
      </c>
      <c r="S46" s="51"/>
      <c r="T46" s="53" t="n">
        <f aca="false">T!B130</f>
        <v>0</v>
      </c>
      <c r="U46" s="53" t="n">
        <f aca="false">T!C130</f>
        <v>0</v>
      </c>
      <c r="V46" s="53" t="n">
        <f aca="false">T!D130</f>
        <v>0</v>
      </c>
      <c r="W46" s="53" t="n">
        <f aca="false">T!E130</f>
        <v>0</v>
      </c>
      <c r="X46" s="53" t="n">
        <f aca="false">T!F130</f>
        <v>0</v>
      </c>
      <c r="Y46" s="53" t="n">
        <f aca="false">T!G130</f>
        <v>0</v>
      </c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47" t="n">
        <f aca="false">R!B131</f>
        <v>0</v>
      </c>
      <c r="M47" s="47" t="n">
        <f aca="false">R!C131</f>
        <v>0</v>
      </c>
      <c r="N47" s="47" t="n">
        <f aca="false">R!D131</f>
        <v>0</v>
      </c>
      <c r="O47" s="47" t="n">
        <f aca="false">R!E131</f>
        <v>0</v>
      </c>
      <c r="P47" s="47" t="n">
        <f aca="false">R!F131</f>
        <v>0</v>
      </c>
      <c r="Q47" s="47" t="n">
        <f aca="false">R!G131</f>
        <v>0</v>
      </c>
      <c r="R47" s="47" t="n">
        <f aca="false">P47/3600</f>
        <v>0</v>
      </c>
      <c r="S47" s="48"/>
      <c r="T47" s="47" t="n">
        <f aca="false">T!B131</f>
        <v>0</v>
      </c>
      <c r="U47" s="47" t="n">
        <f aca="false">T!C131</f>
        <v>0</v>
      </c>
      <c r="V47" s="47" t="n">
        <f aca="false">T!D131</f>
        <v>0</v>
      </c>
      <c r="W47" s="47" t="n">
        <f aca="false">T!E131</f>
        <v>0</v>
      </c>
      <c r="X47" s="47" t="n">
        <f aca="false">T!F131</f>
        <v>0</v>
      </c>
      <c r="Y47" s="47" t="n">
        <f aca="false">T!G131</f>
        <v>0</v>
      </c>
      <c r="Z47" s="47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f aca="false">R!B132</f>
        <v>0</v>
      </c>
      <c r="M48" s="47" t="n">
        <f aca="false">R!C132</f>
        <v>0</v>
      </c>
      <c r="N48" s="47" t="n">
        <f aca="false">R!D132</f>
        <v>0</v>
      </c>
      <c r="O48" s="47" t="n">
        <f aca="false">R!E132</f>
        <v>0</v>
      </c>
      <c r="P48" s="47" t="n">
        <f aca="false">R!F132</f>
        <v>0</v>
      </c>
      <c r="Q48" s="47" t="n">
        <f aca="false">R!G132</f>
        <v>0</v>
      </c>
      <c r="R48" s="47" t="n">
        <f aca="false">P48/3600</f>
        <v>0</v>
      </c>
      <c r="S48" s="48"/>
      <c r="T48" s="47" t="n">
        <f aca="false">T!B132</f>
        <v>0</v>
      </c>
      <c r="U48" s="47" t="n">
        <f aca="false">T!C132</f>
        <v>0</v>
      </c>
      <c r="V48" s="47" t="n">
        <f aca="false">T!D132</f>
        <v>0</v>
      </c>
      <c r="W48" s="47" t="n">
        <f aca="false">T!E132</f>
        <v>0</v>
      </c>
      <c r="X48" s="47" t="n">
        <f aca="false">T!F132</f>
        <v>0</v>
      </c>
      <c r="Y48" s="47" t="n">
        <f aca="false">T!G132</f>
        <v>0</v>
      </c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f aca="false">R!B133</f>
        <v>0</v>
      </c>
      <c r="M49" s="47" t="n">
        <f aca="false">R!C133</f>
        <v>0</v>
      </c>
      <c r="N49" s="47" t="n">
        <f aca="false">R!D133</f>
        <v>0</v>
      </c>
      <c r="O49" s="47" t="n">
        <f aca="false">R!E133</f>
        <v>0</v>
      </c>
      <c r="P49" s="47" t="n">
        <f aca="false">R!F133</f>
        <v>0</v>
      </c>
      <c r="Q49" s="47" t="n">
        <f aca="false">R!G133</f>
        <v>0</v>
      </c>
      <c r="R49" s="47" t="n">
        <f aca="false">P49/3600</f>
        <v>0</v>
      </c>
      <c r="S49" s="48"/>
      <c r="T49" s="47" t="n">
        <f aca="false">T!B133</f>
        <v>0</v>
      </c>
      <c r="U49" s="47" t="n">
        <f aca="false">T!C133</f>
        <v>0</v>
      </c>
      <c r="V49" s="47" t="n">
        <f aca="false">T!D133</f>
        <v>0</v>
      </c>
      <c r="W49" s="47" t="n">
        <f aca="false">T!E133</f>
        <v>0</v>
      </c>
      <c r="X49" s="47" t="n">
        <f aca="false">T!F133</f>
        <v>0</v>
      </c>
      <c r="Y49" s="47" t="n">
        <f aca="false">T!G133</f>
        <v>0</v>
      </c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f aca="false">R!B134</f>
        <v>0</v>
      </c>
      <c r="M50" s="53" t="n">
        <f aca="false">R!C134</f>
        <v>0</v>
      </c>
      <c r="N50" s="53" t="n">
        <f aca="false">R!D134</f>
        <v>0</v>
      </c>
      <c r="O50" s="53" t="n">
        <f aca="false">R!E134</f>
        <v>0</v>
      </c>
      <c r="P50" s="53" t="n">
        <f aca="false">R!F134</f>
        <v>0</v>
      </c>
      <c r="Q50" s="53" t="n">
        <f aca="false">R!G134</f>
        <v>0</v>
      </c>
      <c r="R50" s="53" t="n">
        <f aca="false">P50/3600</f>
        <v>0</v>
      </c>
      <c r="S50" s="51"/>
      <c r="T50" s="53" t="n">
        <f aca="false">T!B134</f>
        <v>0</v>
      </c>
      <c r="U50" s="53" t="n">
        <f aca="false">T!C134</f>
        <v>0</v>
      </c>
      <c r="V50" s="53" t="n">
        <f aca="false">T!D134</f>
        <v>0</v>
      </c>
      <c r="W50" s="53" t="n">
        <f aca="false">T!E134</f>
        <v>0</v>
      </c>
      <c r="X50" s="53" t="n">
        <f aca="false">T!F134</f>
        <v>0</v>
      </c>
      <c r="Y50" s="53" t="n">
        <f aca="false">T!G134</f>
        <v>0</v>
      </c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47" t="n">
        <f aca="false">R!B135</f>
        <v>0</v>
      </c>
      <c r="M51" s="47" t="n">
        <f aca="false">R!C135</f>
        <v>0</v>
      </c>
      <c r="N51" s="47" t="n">
        <f aca="false">R!D135</f>
        <v>0</v>
      </c>
      <c r="O51" s="47" t="n">
        <f aca="false">R!E135</f>
        <v>0</v>
      </c>
      <c r="P51" s="47" t="n">
        <f aca="false">R!F135</f>
        <v>0</v>
      </c>
      <c r="Q51" s="47" t="n">
        <f aca="false">R!G135</f>
        <v>0</v>
      </c>
      <c r="R51" s="47" t="n">
        <f aca="false">P51/3600</f>
        <v>0</v>
      </c>
      <c r="S51" s="48"/>
      <c r="T51" s="47" t="n">
        <f aca="false">T!B135</f>
        <v>0</v>
      </c>
      <c r="U51" s="47" t="n">
        <f aca="false">T!C135</f>
        <v>0</v>
      </c>
      <c r="V51" s="47" t="n">
        <f aca="false">T!D135</f>
        <v>0</v>
      </c>
      <c r="W51" s="47" t="n">
        <f aca="false">T!E135</f>
        <v>0</v>
      </c>
      <c r="X51" s="47" t="n">
        <f aca="false">T!F135</f>
        <v>0</v>
      </c>
      <c r="Y51" s="47" t="n">
        <f aca="false">T!G135</f>
        <v>0</v>
      </c>
      <c r="Z51" s="47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f aca="false">R!B136</f>
        <v>0</v>
      </c>
      <c r="M52" s="47" t="n">
        <f aca="false">R!C136</f>
        <v>0</v>
      </c>
      <c r="N52" s="47" t="n">
        <f aca="false">R!D136</f>
        <v>0</v>
      </c>
      <c r="O52" s="47" t="n">
        <f aca="false">R!E136</f>
        <v>0</v>
      </c>
      <c r="P52" s="47" t="n">
        <f aca="false">R!F136</f>
        <v>0</v>
      </c>
      <c r="Q52" s="47" t="n">
        <f aca="false">R!G136</f>
        <v>0</v>
      </c>
      <c r="R52" s="47" t="n">
        <f aca="false">P52/3600</f>
        <v>0</v>
      </c>
      <c r="S52" s="48"/>
      <c r="T52" s="47" t="n">
        <f aca="false">T!B136</f>
        <v>0</v>
      </c>
      <c r="U52" s="47" t="n">
        <f aca="false">T!C136</f>
        <v>0</v>
      </c>
      <c r="V52" s="47" t="n">
        <f aca="false">T!D136</f>
        <v>0</v>
      </c>
      <c r="W52" s="47" t="n">
        <f aca="false">T!E136</f>
        <v>0</v>
      </c>
      <c r="X52" s="47" t="n">
        <f aca="false">T!F136</f>
        <v>0</v>
      </c>
      <c r="Y52" s="47" t="n">
        <f aca="false">T!G136</f>
        <v>0</v>
      </c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f aca="false">R!B137</f>
        <v>0</v>
      </c>
      <c r="M53" s="47" t="n">
        <f aca="false">R!C137</f>
        <v>0</v>
      </c>
      <c r="N53" s="47" t="n">
        <f aca="false">R!D137</f>
        <v>0</v>
      </c>
      <c r="O53" s="47" t="n">
        <f aca="false">R!E137</f>
        <v>0</v>
      </c>
      <c r="P53" s="47" t="n">
        <f aca="false">R!F137</f>
        <v>0</v>
      </c>
      <c r="Q53" s="47" t="n">
        <f aca="false">R!G137</f>
        <v>0</v>
      </c>
      <c r="R53" s="47" t="n">
        <f aca="false">P53/3600</f>
        <v>0</v>
      </c>
      <c r="S53" s="48"/>
      <c r="T53" s="47" t="n">
        <f aca="false">T!B137</f>
        <v>0</v>
      </c>
      <c r="U53" s="47" t="n">
        <f aca="false">T!C137</f>
        <v>0</v>
      </c>
      <c r="V53" s="47" t="n">
        <f aca="false">T!D137</f>
        <v>0</v>
      </c>
      <c r="W53" s="47" t="n">
        <f aca="false">T!E137</f>
        <v>0</v>
      </c>
      <c r="X53" s="47" t="n">
        <f aca="false">T!F137</f>
        <v>0</v>
      </c>
      <c r="Y53" s="47" t="n">
        <f aca="false">T!G137</f>
        <v>0</v>
      </c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f aca="false">R!B138</f>
        <v>0</v>
      </c>
      <c r="M54" s="53" t="n">
        <f aca="false">R!C138</f>
        <v>0</v>
      </c>
      <c r="N54" s="53" t="n">
        <f aca="false">R!D138</f>
        <v>0</v>
      </c>
      <c r="O54" s="53" t="n">
        <f aca="false">R!E138</f>
        <v>0</v>
      </c>
      <c r="P54" s="53" t="n">
        <f aca="false">R!F138</f>
        <v>0</v>
      </c>
      <c r="Q54" s="53" t="n">
        <f aca="false">R!G138</f>
        <v>0</v>
      </c>
      <c r="R54" s="53" t="n">
        <f aca="false">P54/3600</f>
        <v>0</v>
      </c>
      <c r="S54" s="51"/>
      <c r="T54" s="53" t="n">
        <f aca="false">T!B138</f>
        <v>0</v>
      </c>
      <c r="U54" s="53" t="n">
        <f aca="false">T!C138</f>
        <v>0</v>
      </c>
      <c r="V54" s="53" t="n">
        <f aca="false">T!D138</f>
        <v>0</v>
      </c>
      <c r="W54" s="53" t="n">
        <f aca="false">T!E138</f>
        <v>0</v>
      </c>
      <c r="X54" s="53" t="n">
        <f aca="false">T!F138</f>
        <v>0</v>
      </c>
      <c r="Y54" s="53" t="n">
        <f aca="false">T!G138</f>
        <v>0</v>
      </c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11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47" t="n">
        <f aca="false">R!B139</f>
        <v>0</v>
      </c>
      <c r="M55" s="47" t="n">
        <f aca="false">R!C139</f>
        <v>0</v>
      </c>
      <c r="N55" s="47" t="n">
        <f aca="false">R!D139</f>
        <v>0</v>
      </c>
      <c r="O55" s="47" t="n">
        <f aca="false">R!E139</f>
        <v>0</v>
      </c>
      <c r="P55" s="47" t="n">
        <f aca="false">R!F139</f>
        <v>0</v>
      </c>
      <c r="Q55" s="47" t="n">
        <f aca="false">R!G139</f>
        <v>0</v>
      </c>
      <c r="R55" s="47" t="n">
        <f aca="false">P55/3600</f>
        <v>0</v>
      </c>
      <c r="S55" s="48"/>
      <c r="T55" s="47" t="n">
        <f aca="false">T!B139</f>
        <v>0</v>
      </c>
      <c r="U55" s="47" t="n">
        <f aca="false">T!C139</f>
        <v>0</v>
      </c>
      <c r="V55" s="47" t="n">
        <f aca="false">T!D139</f>
        <v>0</v>
      </c>
      <c r="W55" s="47" t="n">
        <f aca="false">T!E139</f>
        <v>0</v>
      </c>
      <c r="X55" s="47" t="n">
        <f aca="false">T!F139</f>
        <v>0</v>
      </c>
      <c r="Y55" s="47" t="n">
        <f aca="false">T!G139</f>
        <v>0</v>
      </c>
      <c r="Z55" s="47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f aca="false">R!B140</f>
        <v>0</v>
      </c>
      <c r="M56" s="47" t="n">
        <f aca="false">R!C140</f>
        <v>0</v>
      </c>
      <c r="N56" s="47" t="n">
        <f aca="false">R!D140</f>
        <v>0</v>
      </c>
      <c r="O56" s="47" t="n">
        <f aca="false">R!E140</f>
        <v>0</v>
      </c>
      <c r="P56" s="47" t="n">
        <f aca="false">R!F140</f>
        <v>0</v>
      </c>
      <c r="Q56" s="47" t="n">
        <f aca="false">R!G140</f>
        <v>0</v>
      </c>
      <c r="R56" s="47" t="n">
        <f aca="false">P56/3600</f>
        <v>0</v>
      </c>
      <c r="S56" s="48"/>
      <c r="T56" s="47" t="n">
        <f aca="false">T!B140</f>
        <v>0</v>
      </c>
      <c r="U56" s="47" t="n">
        <f aca="false">T!C140</f>
        <v>0</v>
      </c>
      <c r="V56" s="47" t="n">
        <f aca="false">T!D140</f>
        <v>0</v>
      </c>
      <c r="W56" s="47" t="n">
        <f aca="false">T!E140</f>
        <v>0</v>
      </c>
      <c r="X56" s="47" t="n">
        <f aca="false">T!F140</f>
        <v>0</v>
      </c>
      <c r="Y56" s="47" t="n">
        <f aca="false">T!G140</f>
        <v>0</v>
      </c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f aca="false">R!B141</f>
        <v>0</v>
      </c>
      <c r="M57" s="47" t="n">
        <f aca="false">R!C141</f>
        <v>0</v>
      </c>
      <c r="N57" s="47" t="n">
        <f aca="false">R!D141</f>
        <v>0</v>
      </c>
      <c r="O57" s="47" t="n">
        <f aca="false">R!E141</f>
        <v>0</v>
      </c>
      <c r="P57" s="47" t="n">
        <f aca="false">R!F141</f>
        <v>0</v>
      </c>
      <c r="Q57" s="47" t="n">
        <f aca="false">R!G141</f>
        <v>0</v>
      </c>
      <c r="R57" s="47" t="n">
        <f aca="false">P57/3600</f>
        <v>0</v>
      </c>
      <c r="S57" s="48"/>
      <c r="T57" s="47" t="n">
        <f aca="false">T!B141</f>
        <v>0</v>
      </c>
      <c r="U57" s="47" t="n">
        <f aca="false">T!C141</f>
        <v>0</v>
      </c>
      <c r="V57" s="47" t="n">
        <f aca="false">T!D141</f>
        <v>0</v>
      </c>
      <c r="W57" s="47" t="n">
        <f aca="false">T!E141</f>
        <v>0</v>
      </c>
      <c r="X57" s="47" t="n">
        <f aca="false">T!F141</f>
        <v>0</v>
      </c>
      <c r="Y57" s="47" t="n">
        <f aca="false">T!G141</f>
        <v>0</v>
      </c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f aca="false">R!B142</f>
        <v>0</v>
      </c>
      <c r="M58" s="53" t="n">
        <f aca="false">R!C142</f>
        <v>0</v>
      </c>
      <c r="N58" s="53" t="n">
        <f aca="false">R!D142</f>
        <v>0</v>
      </c>
      <c r="O58" s="53" t="n">
        <f aca="false">R!E142</f>
        <v>0</v>
      </c>
      <c r="P58" s="53" t="n">
        <f aca="false">R!F142</f>
        <v>0</v>
      </c>
      <c r="Q58" s="53" t="n">
        <f aca="false">R!G142</f>
        <v>0</v>
      </c>
      <c r="R58" s="53" t="n">
        <f aca="false">P58/3600</f>
        <v>0</v>
      </c>
      <c r="S58" s="51"/>
      <c r="T58" s="53" t="n">
        <f aca="false">T!B142</f>
        <v>0</v>
      </c>
      <c r="U58" s="53" t="n">
        <f aca="false">T!C142</f>
        <v>0</v>
      </c>
      <c r="V58" s="53" t="n">
        <f aca="false">T!D142</f>
        <v>0</v>
      </c>
      <c r="W58" s="53" t="n">
        <f aca="false">T!E142</f>
        <v>0</v>
      </c>
      <c r="X58" s="53" t="n">
        <f aca="false">T!F142</f>
        <v>0</v>
      </c>
      <c r="Y58" s="53" t="n">
        <f aca="false">T!G142</f>
        <v>0</v>
      </c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0</v>
      </c>
      <c r="E59" s="54" t="n">
        <f aca="false">N59</f>
        <v>0</v>
      </c>
      <c r="F59" s="54" t="n">
        <f aca="false">L59</f>
        <v>0</v>
      </c>
      <c r="G59" s="54" t="n">
        <f aca="false">O59</f>
        <v>0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47" t="n">
        <f aca="false">R!B143</f>
        <v>0</v>
      </c>
      <c r="M59" s="47" t="n">
        <f aca="false">R!C143</f>
        <v>0</v>
      </c>
      <c r="N59" s="47" t="n">
        <f aca="false">R!D143</f>
        <v>0</v>
      </c>
      <c r="O59" s="47" t="n">
        <f aca="false">R!E143</f>
        <v>0</v>
      </c>
      <c r="P59" s="47" t="n">
        <f aca="false">R!F143</f>
        <v>0</v>
      </c>
      <c r="Q59" s="47" t="n">
        <f aca="false">R!G143</f>
        <v>0</v>
      </c>
      <c r="R59" s="47" t="n">
        <f aca="false">P59/3600</f>
        <v>0</v>
      </c>
      <c r="S59" s="48"/>
      <c r="T59" s="47" t="n">
        <f aca="false">T!B143</f>
        <v>0</v>
      </c>
      <c r="U59" s="47" t="n">
        <f aca="false">T!C143</f>
        <v>0</v>
      </c>
      <c r="V59" s="47" t="n">
        <f aca="false">T!D143</f>
        <v>0</v>
      </c>
      <c r="W59" s="47" t="n">
        <f aca="false">T!E143</f>
        <v>0</v>
      </c>
      <c r="X59" s="47" t="n">
        <f aca="false">T!F143</f>
        <v>0</v>
      </c>
      <c r="Y59" s="47" t="n">
        <f aca="false">T!G143</f>
        <v>0</v>
      </c>
      <c r="Z59" s="47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f aca="false">R!B144</f>
        <v>0</v>
      </c>
      <c r="M60" s="47" t="n">
        <f aca="false">R!C144</f>
        <v>0</v>
      </c>
      <c r="N60" s="47" t="n">
        <f aca="false">R!D144</f>
        <v>0</v>
      </c>
      <c r="O60" s="47" t="n">
        <f aca="false">R!E144</f>
        <v>0</v>
      </c>
      <c r="P60" s="47" t="n">
        <f aca="false">R!F144</f>
        <v>0</v>
      </c>
      <c r="Q60" s="47" t="n">
        <f aca="false">R!G144</f>
        <v>0</v>
      </c>
      <c r="R60" s="47" t="n">
        <f aca="false">P60/3600</f>
        <v>0</v>
      </c>
      <c r="S60" s="48"/>
      <c r="T60" s="47" t="n">
        <f aca="false">T!B144</f>
        <v>0</v>
      </c>
      <c r="U60" s="47" t="n">
        <f aca="false">T!C144</f>
        <v>0</v>
      </c>
      <c r="V60" s="47" t="n">
        <f aca="false">T!D144</f>
        <v>0</v>
      </c>
      <c r="W60" s="47" t="n">
        <f aca="false">T!E144</f>
        <v>0</v>
      </c>
      <c r="X60" s="47" t="n">
        <f aca="false">T!F144</f>
        <v>0</v>
      </c>
      <c r="Y60" s="47" t="n">
        <f aca="false">T!G144</f>
        <v>0</v>
      </c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f aca="false">R!B145</f>
        <v>0</v>
      </c>
      <c r="M61" s="47" t="n">
        <f aca="false">R!C145</f>
        <v>0</v>
      </c>
      <c r="N61" s="47" t="n">
        <f aca="false">R!D145</f>
        <v>0</v>
      </c>
      <c r="O61" s="47" t="n">
        <f aca="false">R!E145</f>
        <v>0</v>
      </c>
      <c r="P61" s="47" t="n">
        <f aca="false">R!F145</f>
        <v>0</v>
      </c>
      <c r="Q61" s="47" t="n">
        <f aca="false">R!G145</f>
        <v>0</v>
      </c>
      <c r="R61" s="47" t="n">
        <f aca="false">P61/3600</f>
        <v>0</v>
      </c>
      <c r="S61" s="48"/>
      <c r="T61" s="47" t="n">
        <f aca="false">T!B145</f>
        <v>0</v>
      </c>
      <c r="U61" s="47" t="n">
        <f aca="false">T!C145</f>
        <v>0</v>
      </c>
      <c r="V61" s="47" t="n">
        <f aca="false">T!D145</f>
        <v>0</v>
      </c>
      <c r="W61" s="47" t="n">
        <f aca="false">T!E145</f>
        <v>0</v>
      </c>
      <c r="X61" s="47" t="n">
        <f aca="false">T!F145</f>
        <v>0</v>
      </c>
      <c r="Y61" s="47" t="n">
        <f aca="false">T!G145</f>
        <v>0</v>
      </c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f aca="false">R!B146</f>
        <v>0</v>
      </c>
      <c r="M62" s="53" t="n">
        <f aca="false">R!C146</f>
        <v>0</v>
      </c>
      <c r="N62" s="53" t="n">
        <f aca="false">R!D146</f>
        <v>0</v>
      </c>
      <c r="O62" s="53" t="n">
        <f aca="false">R!E146</f>
        <v>0</v>
      </c>
      <c r="P62" s="53" t="n">
        <f aca="false">R!F146</f>
        <v>0</v>
      </c>
      <c r="Q62" s="53" t="n">
        <f aca="false">R!G146</f>
        <v>0</v>
      </c>
      <c r="R62" s="53" t="n">
        <f aca="false">P62/3600</f>
        <v>0</v>
      </c>
      <c r="S62" s="51"/>
      <c r="T62" s="53" t="n">
        <f aca="false">T!B146</f>
        <v>0</v>
      </c>
      <c r="U62" s="53" t="n">
        <f aca="false">T!C146</f>
        <v>0</v>
      </c>
      <c r="V62" s="53" t="n">
        <f aca="false">T!D146</f>
        <v>0</v>
      </c>
      <c r="W62" s="53" t="n">
        <f aca="false">T!E146</f>
        <v>0</v>
      </c>
      <c r="X62" s="53" t="n">
        <f aca="false">T!F146</f>
        <v>0</v>
      </c>
      <c r="Y62" s="53" t="n">
        <f aca="false">T!G146</f>
        <v>0</v>
      </c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47" t="n">
        <f aca="false">R!B147</f>
        <v>0</v>
      </c>
      <c r="M63" s="47" t="n">
        <f aca="false">R!C147</f>
        <v>0</v>
      </c>
      <c r="N63" s="47" t="n">
        <f aca="false">R!D147</f>
        <v>0</v>
      </c>
      <c r="O63" s="47" t="n">
        <f aca="false">R!E147</f>
        <v>0</v>
      </c>
      <c r="P63" s="47" t="n">
        <f aca="false">R!F147</f>
        <v>0</v>
      </c>
      <c r="Q63" s="47" t="n">
        <f aca="false">R!G147</f>
        <v>0</v>
      </c>
      <c r="R63" s="47" t="n">
        <f aca="false">P63/3600</f>
        <v>0</v>
      </c>
      <c r="S63" s="48"/>
      <c r="T63" s="47" t="n">
        <f aca="false">T!B147</f>
        <v>0</v>
      </c>
      <c r="U63" s="47" t="n">
        <f aca="false">T!C147</f>
        <v>0</v>
      </c>
      <c r="V63" s="47" t="n">
        <f aca="false">T!D147</f>
        <v>0</v>
      </c>
      <c r="W63" s="47" t="n">
        <f aca="false">T!E147</f>
        <v>0</v>
      </c>
      <c r="X63" s="47" t="n">
        <f aca="false">T!F147</f>
        <v>0</v>
      </c>
      <c r="Y63" s="47" t="n">
        <f aca="false">T!G147</f>
        <v>0</v>
      </c>
      <c r="Z63" s="47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f aca="false">R!B148</f>
        <v>0</v>
      </c>
      <c r="M64" s="47" t="n">
        <f aca="false">R!C148</f>
        <v>0</v>
      </c>
      <c r="N64" s="47" t="n">
        <f aca="false">R!D148</f>
        <v>0</v>
      </c>
      <c r="O64" s="47" t="n">
        <f aca="false">R!E148</f>
        <v>0</v>
      </c>
      <c r="P64" s="47" t="n">
        <f aca="false">R!F148</f>
        <v>0</v>
      </c>
      <c r="Q64" s="47" t="n">
        <f aca="false">R!G148</f>
        <v>0</v>
      </c>
      <c r="R64" s="47" t="n">
        <f aca="false">P64/3600</f>
        <v>0</v>
      </c>
      <c r="S64" s="48"/>
      <c r="T64" s="47" t="n">
        <f aca="false">T!B148</f>
        <v>0</v>
      </c>
      <c r="U64" s="47" t="n">
        <f aca="false">T!C148</f>
        <v>0</v>
      </c>
      <c r="V64" s="47" t="n">
        <f aca="false">T!D148</f>
        <v>0</v>
      </c>
      <c r="W64" s="47" t="n">
        <f aca="false">T!E148</f>
        <v>0</v>
      </c>
      <c r="X64" s="47" t="n">
        <f aca="false">T!F148</f>
        <v>0</v>
      </c>
      <c r="Y64" s="47" t="n">
        <f aca="false">T!G148</f>
        <v>0</v>
      </c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f aca="false">R!B149</f>
        <v>0</v>
      </c>
      <c r="M65" s="47" t="n">
        <f aca="false">R!C149</f>
        <v>0</v>
      </c>
      <c r="N65" s="47" t="n">
        <f aca="false">R!D149</f>
        <v>0</v>
      </c>
      <c r="O65" s="47" t="n">
        <f aca="false">R!E149</f>
        <v>0</v>
      </c>
      <c r="P65" s="47" t="n">
        <f aca="false">R!F149</f>
        <v>0</v>
      </c>
      <c r="Q65" s="47" t="n">
        <f aca="false">R!G149</f>
        <v>0</v>
      </c>
      <c r="R65" s="47" t="n">
        <f aca="false">P65/3600</f>
        <v>0</v>
      </c>
      <c r="S65" s="48"/>
      <c r="T65" s="47" t="n">
        <f aca="false">T!B149</f>
        <v>0</v>
      </c>
      <c r="U65" s="47" t="n">
        <f aca="false">T!C149</f>
        <v>0</v>
      </c>
      <c r="V65" s="47" t="n">
        <f aca="false">T!D149</f>
        <v>0</v>
      </c>
      <c r="W65" s="47" t="n">
        <f aca="false">T!E149</f>
        <v>0</v>
      </c>
      <c r="X65" s="47" t="n">
        <f aca="false">T!F149</f>
        <v>0</v>
      </c>
      <c r="Y65" s="47" t="n">
        <f aca="false">T!G149</f>
        <v>0</v>
      </c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f aca="false">R!B150</f>
        <v>0</v>
      </c>
      <c r="M66" s="53" t="n">
        <f aca="false">R!C150</f>
        <v>0</v>
      </c>
      <c r="N66" s="53" t="n">
        <f aca="false">R!D150</f>
        <v>0</v>
      </c>
      <c r="O66" s="53" t="n">
        <f aca="false">R!E150</f>
        <v>0</v>
      </c>
      <c r="P66" s="53" t="n">
        <f aca="false">R!F150</f>
        <v>0</v>
      </c>
      <c r="Q66" s="53" t="n">
        <f aca="false">R!G150</f>
        <v>0</v>
      </c>
      <c r="R66" s="53" t="n">
        <f aca="false">P66/3600</f>
        <v>0</v>
      </c>
      <c r="S66" s="51"/>
      <c r="T66" s="53" t="n">
        <f aca="false">T!B150</f>
        <v>0</v>
      </c>
      <c r="U66" s="53" t="n">
        <f aca="false">T!C150</f>
        <v>0</v>
      </c>
      <c r="V66" s="53" t="n">
        <f aca="false">T!D150</f>
        <v>0</v>
      </c>
      <c r="W66" s="53" t="n">
        <f aca="false">T!E150</f>
        <v>0</v>
      </c>
      <c r="X66" s="53" t="n">
        <f aca="false">T!F150</f>
        <v>0</v>
      </c>
      <c r="Y66" s="53" t="n">
        <f aca="false">T!G150</f>
        <v>0</v>
      </c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0</v>
      </c>
      <c r="E67" s="54" t="n">
        <f aca="false">N67</f>
        <v>0</v>
      </c>
      <c r="F67" s="54" t="n">
        <f aca="false">L67</f>
        <v>0</v>
      </c>
      <c r="G67" s="54" t="n">
        <f aca="false">O67</f>
        <v>0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47" t="n">
        <f aca="false">R!B151</f>
        <v>0</v>
      </c>
      <c r="M67" s="47" t="n">
        <f aca="false">R!C151</f>
        <v>0</v>
      </c>
      <c r="N67" s="47" t="n">
        <f aca="false">R!D151</f>
        <v>0</v>
      </c>
      <c r="O67" s="47" t="n">
        <f aca="false">R!E151</f>
        <v>0</v>
      </c>
      <c r="P67" s="47" t="n">
        <f aca="false">R!F151</f>
        <v>0</v>
      </c>
      <c r="Q67" s="47" t="n">
        <f aca="false">R!G151</f>
        <v>0</v>
      </c>
      <c r="R67" s="47" t="n">
        <f aca="false">P67/3600</f>
        <v>0</v>
      </c>
      <c r="S67" s="48"/>
      <c r="T67" s="47" t="n">
        <f aca="false">T!B151</f>
        <v>0</v>
      </c>
      <c r="U67" s="47" t="n">
        <f aca="false">T!C151</f>
        <v>0</v>
      </c>
      <c r="V67" s="47" t="n">
        <f aca="false">T!D151</f>
        <v>0</v>
      </c>
      <c r="W67" s="47" t="n">
        <f aca="false">T!E151</f>
        <v>0</v>
      </c>
      <c r="X67" s="47" t="n">
        <f aca="false">T!F151</f>
        <v>0</v>
      </c>
      <c r="Y67" s="47" t="n">
        <f aca="false">T!G151</f>
        <v>0</v>
      </c>
      <c r="Z67" s="47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f aca="false">R!B152</f>
        <v>0</v>
      </c>
      <c r="M68" s="47" t="n">
        <f aca="false">R!C152</f>
        <v>0</v>
      </c>
      <c r="N68" s="47" t="n">
        <f aca="false">R!D152</f>
        <v>0</v>
      </c>
      <c r="O68" s="47" t="n">
        <f aca="false">R!E152</f>
        <v>0</v>
      </c>
      <c r="P68" s="47" t="n">
        <f aca="false">R!F152</f>
        <v>0</v>
      </c>
      <c r="Q68" s="47" t="n">
        <f aca="false">R!G152</f>
        <v>0</v>
      </c>
      <c r="R68" s="47" t="n">
        <f aca="false">P68/3600</f>
        <v>0</v>
      </c>
      <c r="S68" s="48"/>
      <c r="T68" s="47" t="n">
        <f aca="false">T!B152</f>
        <v>0</v>
      </c>
      <c r="U68" s="47" t="n">
        <f aca="false">T!C152</f>
        <v>0</v>
      </c>
      <c r="V68" s="47" t="n">
        <f aca="false">T!D152</f>
        <v>0</v>
      </c>
      <c r="W68" s="47" t="n">
        <f aca="false">T!E152</f>
        <v>0</v>
      </c>
      <c r="X68" s="47" t="n">
        <f aca="false">T!F152</f>
        <v>0</v>
      </c>
      <c r="Y68" s="47" t="n">
        <f aca="false">T!G152</f>
        <v>0</v>
      </c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f aca="false">R!B153</f>
        <v>0</v>
      </c>
      <c r="M69" s="47" t="n">
        <f aca="false">R!C153</f>
        <v>0</v>
      </c>
      <c r="N69" s="47" t="n">
        <f aca="false">R!D153</f>
        <v>0</v>
      </c>
      <c r="O69" s="47" t="n">
        <f aca="false">R!E153</f>
        <v>0</v>
      </c>
      <c r="P69" s="47" t="n">
        <f aca="false">R!F153</f>
        <v>0</v>
      </c>
      <c r="Q69" s="47" t="n">
        <f aca="false">R!G153</f>
        <v>0</v>
      </c>
      <c r="R69" s="47" t="n">
        <f aca="false">P69/3600</f>
        <v>0</v>
      </c>
      <c r="S69" s="48"/>
      <c r="T69" s="47" t="n">
        <f aca="false">T!B153</f>
        <v>0</v>
      </c>
      <c r="U69" s="47" t="n">
        <f aca="false">T!C153</f>
        <v>0</v>
      </c>
      <c r="V69" s="47" t="n">
        <f aca="false">T!D153</f>
        <v>0</v>
      </c>
      <c r="W69" s="47" t="n">
        <f aca="false">T!E153</f>
        <v>0</v>
      </c>
      <c r="X69" s="47" t="n">
        <f aca="false">T!F153</f>
        <v>0</v>
      </c>
      <c r="Y69" s="47" t="n">
        <f aca="false">T!G153</f>
        <v>0</v>
      </c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f aca="false">R!B154</f>
        <v>0</v>
      </c>
      <c r="M70" s="53" t="n">
        <f aca="false">R!C154</f>
        <v>0</v>
      </c>
      <c r="N70" s="53" t="n">
        <f aca="false">R!D154</f>
        <v>0</v>
      </c>
      <c r="O70" s="53" t="n">
        <f aca="false">R!E154</f>
        <v>0</v>
      </c>
      <c r="P70" s="53" t="n">
        <f aca="false">R!F154</f>
        <v>0</v>
      </c>
      <c r="Q70" s="53" t="n">
        <f aca="false">R!G154</f>
        <v>0</v>
      </c>
      <c r="R70" s="53" t="n">
        <f aca="false">P70/3600</f>
        <v>0</v>
      </c>
      <c r="S70" s="51"/>
      <c r="T70" s="53" t="n">
        <f aca="false">T!B154</f>
        <v>0</v>
      </c>
      <c r="U70" s="53" t="n">
        <f aca="false">T!C154</f>
        <v>0</v>
      </c>
      <c r="V70" s="53" t="n">
        <f aca="false">T!D154</f>
        <v>0</v>
      </c>
      <c r="W70" s="53" t="n">
        <f aca="false">T!E154</f>
        <v>0</v>
      </c>
      <c r="X70" s="53" t="n">
        <f aca="false">T!F154</f>
        <v>0</v>
      </c>
      <c r="Y70" s="53" t="n">
        <f aca="false">T!G154</f>
        <v>0</v>
      </c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47" t="n">
        <f aca="false">R!B155</f>
        <v>0</v>
      </c>
      <c r="M71" s="47" t="n">
        <f aca="false">R!C155</f>
        <v>0</v>
      </c>
      <c r="N71" s="47" t="n">
        <f aca="false">R!D155</f>
        <v>0</v>
      </c>
      <c r="O71" s="47" t="n">
        <f aca="false">R!E155</f>
        <v>0</v>
      </c>
      <c r="P71" s="47" t="n">
        <f aca="false">R!F155</f>
        <v>0</v>
      </c>
      <c r="Q71" s="47" t="n">
        <f aca="false">R!G155</f>
        <v>0</v>
      </c>
      <c r="R71" s="47" t="n">
        <f aca="false">P71/3600</f>
        <v>0</v>
      </c>
      <c r="S71" s="48"/>
      <c r="T71" s="47" t="n">
        <f aca="false">T!B155</f>
        <v>0</v>
      </c>
      <c r="U71" s="47" t="n">
        <f aca="false">T!C155</f>
        <v>0</v>
      </c>
      <c r="V71" s="47" t="n">
        <f aca="false">T!D155</f>
        <v>0</v>
      </c>
      <c r="W71" s="47" t="n">
        <f aca="false">T!E155</f>
        <v>0</v>
      </c>
      <c r="X71" s="47" t="n">
        <f aca="false">T!F155</f>
        <v>0</v>
      </c>
      <c r="Y71" s="47" t="n">
        <f aca="false">T!G155</f>
        <v>0</v>
      </c>
      <c r="Z71" s="47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f aca="false">R!B156</f>
        <v>0</v>
      </c>
      <c r="M72" s="47" t="n">
        <f aca="false">R!C156</f>
        <v>0</v>
      </c>
      <c r="N72" s="47" t="n">
        <f aca="false">R!D156</f>
        <v>0</v>
      </c>
      <c r="O72" s="47" t="n">
        <f aca="false">R!E156</f>
        <v>0</v>
      </c>
      <c r="P72" s="47" t="n">
        <f aca="false">R!F156</f>
        <v>0</v>
      </c>
      <c r="Q72" s="47" t="n">
        <f aca="false">R!G156</f>
        <v>0</v>
      </c>
      <c r="R72" s="47" t="n">
        <f aca="false">P72/3600</f>
        <v>0</v>
      </c>
      <c r="S72" s="48"/>
      <c r="T72" s="47" t="n">
        <f aca="false">T!B156</f>
        <v>0</v>
      </c>
      <c r="U72" s="47" t="n">
        <f aca="false">T!C156</f>
        <v>0</v>
      </c>
      <c r="V72" s="47" t="n">
        <f aca="false">T!D156</f>
        <v>0</v>
      </c>
      <c r="W72" s="47" t="n">
        <f aca="false">T!E156</f>
        <v>0</v>
      </c>
      <c r="X72" s="47" t="n">
        <f aca="false">T!F156</f>
        <v>0</v>
      </c>
      <c r="Y72" s="47" t="n">
        <f aca="false">T!G156</f>
        <v>0</v>
      </c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f aca="false">R!B157</f>
        <v>0</v>
      </c>
      <c r="M73" s="47" t="n">
        <f aca="false">R!C157</f>
        <v>0</v>
      </c>
      <c r="N73" s="47" t="n">
        <f aca="false">R!D157</f>
        <v>0</v>
      </c>
      <c r="O73" s="47" t="n">
        <f aca="false">R!E157</f>
        <v>0</v>
      </c>
      <c r="P73" s="47" t="n">
        <f aca="false">R!F157</f>
        <v>0</v>
      </c>
      <c r="Q73" s="47" t="n">
        <f aca="false">R!G157</f>
        <v>0</v>
      </c>
      <c r="R73" s="47" t="n">
        <f aca="false">P73/3600</f>
        <v>0</v>
      </c>
      <c r="S73" s="48"/>
      <c r="T73" s="47" t="n">
        <f aca="false">T!B157</f>
        <v>0</v>
      </c>
      <c r="U73" s="47" t="n">
        <f aca="false">T!C157</f>
        <v>0</v>
      </c>
      <c r="V73" s="47" t="n">
        <f aca="false">T!D157</f>
        <v>0</v>
      </c>
      <c r="W73" s="47" t="n">
        <f aca="false">T!E157</f>
        <v>0</v>
      </c>
      <c r="X73" s="47" t="n">
        <f aca="false">T!F157</f>
        <v>0</v>
      </c>
      <c r="Y73" s="47" t="n">
        <f aca="false">T!G157</f>
        <v>0</v>
      </c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f aca="false">R!B158</f>
        <v>0</v>
      </c>
      <c r="M74" s="53" t="n">
        <f aca="false">R!C158</f>
        <v>0</v>
      </c>
      <c r="N74" s="53" t="n">
        <f aca="false">R!D158</f>
        <v>0</v>
      </c>
      <c r="O74" s="53" t="n">
        <f aca="false">R!E158</f>
        <v>0</v>
      </c>
      <c r="P74" s="53" t="n">
        <f aca="false">R!F158</f>
        <v>0</v>
      </c>
      <c r="Q74" s="53" t="n">
        <f aca="false">R!G158</f>
        <v>0</v>
      </c>
      <c r="R74" s="53" t="n">
        <f aca="false">P74/3600</f>
        <v>0</v>
      </c>
      <c r="S74" s="51"/>
      <c r="T74" s="53" t="n">
        <f aca="false">T!B158</f>
        <v>0</v>
      </c>
      <c r="U74" s="53" t="n">
        <f aca="false">T!C158</f>
        <v>0</v>
      </c>
      <c r="V74" s="53" t="n">
        <f aca="false">T!D158</f>
        <v>0</v>
      </c>
      <c r="W74" s="53" t="n">
        <f aca="false">T!E158</f>
        <v>0</v>
      </c>
      <c r="X74" s="53" t="n">
        <f aca="false">T!F158</f>
        <v>0</v>
      </c>
      <c r="Y74" s="53" t="n">
        <f aca="false">T!G158</f>
        <v>0</v>
      </c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0</v>
      </c>
      <c r="E75" s="54" t="n">
        <f aca="false">N75</f>
        <v>0</v>
      </c>
      <c r="F75" s="54" t="n">
        <f aca="false">L75</f>
        <v>0</v>
      </c>
      <c r="G75" s="54" t="n">
        <f aca="false">O75</f>
        <v>0</v>
      </c>
      <c r="H75" s="54" t="n">
        <f aca="false">T75</f>
        <v>0</v>
      </c>
      <c r="I75" s="54" t="n">
        <f aca="false">V75</f>
        <v>0</v>
      </c>
      <c r="J75" s="54" t="n">
        <f aca="false">T75</f>
        <v>0</v>
      </c>
      <c r="K75" s="54" t="n">
        <f aca="false">W75</f>
        <v>0</v>
      </c>
      <c r="L75" s="47" t="n">
        <f aca="false">R!B159</f>
        <v>0</v>
      </c>
      <c r="M75" s="47" t="n">
        <f aca="false">R!C159</f>
        <v>0</v>
      </c>
      <c r="N75" s="47" t="n">
        <f aca="false">R!D159</f>
        <v>0</v>
      </c>
      <c r="O75" s="47" t="n">
        <f aca="false">R!E159</f>
        <v>0</v>
      </c>
      <c r="P75" s="47" t="n">
        <f aca="false">R!F159</f>
        <v>0</v>
      </c>
      <c r="Q75" s="47" t="n">
        <f aca="false">R!G159</f>
        <v>0</v>
      </c>
      <c r="R75" s="47" t="n">
        <f aca="false">P75/3600</f>
        <v>0</v>
      </c>
      <c r="S75" s="48"/>
      <c r="T75" s="47" t="n">
        <f aca="false">T!B159</f>
        <v>0</v>
      </c>
      <c r="U75" s="47" t="n">
        <f aca="false">T!C159</f>
        <v>0</v>
      </c>
      <c r="V75" s="47" t="n">
        <f aca="false">T!D159</f>
        <v>0</v>
      </c>
      <c r="W75" s="47" t="n">
        <f aca="false">T!E159</f>
        <v>0</v>
      </c>
      <c r="X75" s="47" t="n">
        <f aca="false">T!F159</f>
        <v>0</v>
      </c>
      <c r="Y75" s="47" t="n">
        <f aca="false">T!G159</f>
        <v>0</v>
      </c>
      <c r="Z75" s="47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f aca="false">R!B160</f>
        <v>0</v>
      </c>
      <c r="M76" s="47" t="n">
        <f aca="false">R!C160</f>
        <v>0</v>
      </c>
      <c r="N76" s="47" t="n">
        <f aca="false">R!D160</f>
        <v>0</v>
      </c>
      <c r="O76" s="47" t="n">
        <f aca="false">R!E160</f>
        <v>0</v>
      </c>
      <c r="P76" s="47" t="n">
        <f aca="false">R!F160</f>
        <v>0</v>
      </c>
      <c r="Q76" s="47" t="n">
        <f aca="false">R!G160</f>
        <v>0</v>
      </c>
      <c r="R76" s="47" t="n">
        <f aca="false">P76/3600</f>
        <v>0</v>
      </c>
      <c r="S76" s="48"/>
      <c r="T76" s="47" t="n">
        <f aca="false">T!B160</f>
        <v>0</v>
      </c>
      <c r="U76" s="47" t="n">
        <f aca="false">T!C160</f>
        <v>0</v>
      </c>
      <c r="V76" s="47" t="n">
        <f aca="false">T!D160</f>
        <v>0</v>
      </c>
      <c r="W76" s="47" t="n">
        <f aca="false">T!E160</f>
        <v>0</v>
      </c>
      <c r="X76" s="47" t="n">
        <f aca="false">T!F160</f>
        <v>0</v>
      </c>
      <c r="Y76" s="47" t="n">
        <f aca="false">T!G160</f>
        <v>0</v>
      </c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f aca="false">R!B161</f>
        <v>0</v>
      </c>
      <c r="M77" s="47" t="n">
        <f aca="false">R!C161</f>
        <v>0</v>
      </c>
      <c r="N77" s="47" t="n">
        <f aca="false">R!D161</f>
        <v>0</v>
      </c>
      <c r="O77" s="47" t="n">
        <f aca="false">R!E161</f>
        <v>0</v>
      </c>
      <c r="P77" s="47" t="n">
        <f aca="false">R!F161</f>
        <v>0</v>
      </c>
      <c r="Q77" s="47" t="n">
        <f aca="false">R!G161</f>
        <v>0</v>
      </c>
      <c r="R77" s="47" t="n">
        <f aca="false">P77/3600</f>
        <v>0</v>
      </c>
      <c r="S77" s="48"/>
      <c r="T77" s="47" t="n">
        <f aca="false">T!B161</f>
        <v>0</v>
      </c>
      <c r="U77" s="47" t="n">
        <f aca="false">T!C161</f>
        <v>0</v>
      </c>
      <c r="V77" s="47" t="n">
        <f aca="false">T!D161</f>
        <v>0</v>
      </c>
      <c r="W77" s="47" t="n">
        <f aca="false">T!E161</f>
        <v>0</v>
      </c>
      <c r="X77" s="47" t="n">
        <f aca="false">T!F161</f>
        <v>0</v>
      </c>
      <c r="Y77" s="47" t="n">
        <f aca="false">T!G161</f>
        <v>0</v>
      </c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f aca="false">R!B162</f>
        <v>0</v>
      </c>
      <c r="M78" s="53" t="n">
        <f aca="false">R!C162</f>
        <v>0</v>
      </c>
      <c r="N78" s="53" t="n">
        <f aca="false">R!D162</f>
        <v>0</v>
      </c>
      <c r="O78" s="53" t="n">
        <f aca="false">R!E162</f>
        <v>0</v>
      </c>
      <c r="P78" s="53" t="n">
        <f aca="false">R!F162</f>
        <v>0</v>
      </c>
      <c r="Q78" s="53" t="n">
        <f aca="false">R!G162</f>
        <v>0</v>
      </c>
      <c r="R78" s="53" t="n">
        <f aca="false">P78/3600</f>
        <v>0</v>
      </c>
      <c r="S78" s="51"/>
      <c r="T78" s="53" t="n">
        <f aca="false">T!B162</f>
        <v>0</v>
      </c>
      <c r="U78" s="53" t="n">
        <f aca="false">T!C162</f>
        <v>0</v>
      </c>
      <c r="V78" s="53" t="n">
        <f aca="false">T!D162</f>
        <v>0</v>
      </c>
      <c r="W78" s="53" t="n">
        <f aca="false">T!E162</f>
        <v>0</v>
      </c>
      <c r="X78" s="53" t="n">
        <f aca="false">T!F162</f>
        <v>0</v>
      </c>
      <c r="Y78" s="53" t="n">
        <f aca="false">T!G162</f>
        <v>0</v>
      </c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0</v>
      </c>
      <c r="E79" s="54" t="n">
        <f aca="false">N79</f>
        <v>0</v>
      </c>
      <c r="F79" s="54" t="n">
        <f aca="false">L79</f>
        <v>0</v>
      </c>
      <c r="G79" s="54" t="n">
        <f aca="false">O79</f>
        <v>0</v>
      </c>
      <c r="H79" s="54" t="n">
        <f aca="false">T79</f>
        <v>0</v>
      </c>
      <c r="I79" s="54" t="n">
        <f aca="false">V79</f>
        <v>0</v>
      </c>
      <c r="J79" s="54" t="n">
        <f aca="false">T79</f>
        <v>0</v>
      </c>
      <c r="K79" s="54" t="n">
        <f aca="false">W79</f>
        <v>0</v>
      </c>
      <c r="L79" s="47" t="n">
        <f aca="false">R!B163</f>
        <v>0</v>
      </c>
      <c r="M79" s="47" t="n">
        <f aca="false">R!C163</f>
        <v>0</v>
      </c>
      <c r="N79" s="47" t="n">
        <f aca="false">R!D163</f>
        <v>0</v>
      </c>
      <c r="O79" s="47" t="n">
        <f aca="false">R!E163</f>
        <v>0</v>
      </c>
      <c r="P79" s="47" t="n">
        <f aca="false">R!F163</f>
        <v>0</v>
      </c>
      <c r="Q79" s="47" t="n">
        <f aca="false">R!G163</f>
        <v>0</v>
      </c>
      <c r="R79" s="47" t="n">
        <f aca="false">P79/3600</f>
        <v>0</v>
      </c>
      <c r="S79" s="48"/>
      <c r="T79" s="47" t="n">
        <f aca="false">T!B163</f>
        <v>0</v>
      </c>
      <c r="U79" s="47" t="n">
        <f aca="false">T!C163</f>
        <v>0</v>
      </c>
      <c r="V79" s="47" t="n">
        <f aca="false">T!D163</f>
        <v>0</v>
      </c>
      <c r="W79" s="47" t="n">
        <f aca="false">T!E163</f>
        <v>0</v>
      </c>
      <c r="X79" s="47" t="n">
        <f aca="false">T!F163</f>
        <v>0</v>
      </c>
      <c r="Y79" s="47" t="n">
        <f aca="false">T!G163</f>
        <v>0</v>
      </c>
      <c r="Z79" s="47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f aca="false">R!B164</f>
        <v>0</v>
      </c>
      <c r="M80" s="47" t="n">
        <f aca="false">R!C164</f>
        <v>0</v>
      </c>
      <c r="N80" s="47" t="n">
        <f aca="false">R!D164</f>
        <v>0</v>
      </c>
      <c r="O80" s="47" t="n">
        <f aca="false">R!E164</f>
        <v>0</v>
      </c>
      <c r="P80" s="47" t="n">
        <f aca="false">R!F164</f>
        <v>0</v>
      </c>
      <c r="Q80" s="47" t="n">
        <f aca="false">R!G164</f>
        <v>0</v>
      </c>
      <c r="R80" s="47" t="n">
        <f aca="false">P80/3600</f>
        <v>0</v>
      </c>
      <c r="S80" s="48"/>
      <c r="T80" s="47" t="n">
        <f aca="false">T!B164</f>
        <v>0</v>
      </c>
      <c r="U80" s="47" t="n">
        <f aca="false">T!C164</f>
        <v>0</v>
      </c>
      <c r="V80" s="47" t="n">
        <f aca="false">T!D164</f>
        <v>0</v>
      </c>
      <c r="W80" s="47" t="n">
        <f aca="false">T!E164</f>
        <v>0</v>
      </c>
      <c r="X80" s="47" t="n">
        <f aca="false">T!F164</f>
        <v>0</v>
      </c>
      <c r="Y80" s="47" t="n">
        <f aca="false">T!G164</f>
        <v>0</v>
      </c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f aca="false">R!B165</f>
        <v>0</v>
      </c>
      <c r="M81" s="47" t="n">
        <f aca="false">R!C165</f>
        <v>0</v>
      </c>
      <c r="N81" s="47" t="n">
        <f aca="false">R!D165</f>
        <v>0</v>
      </c>
      <c r="O81" s="47" t="n">
        <f aca="false">R!E165</f>
        <v>0</v>
      </c>
      <c r="P81" s="47" t="n">
        <f aca="false">R!F165</f>
        <v>0</v>
      </c>
      <c r="Q81" s="47" t="n">
        <f aca="false">R!G165</f>
        <v>0</v>
      </c>
      <c r="R81" s="47" t="n">
        <f aca="false">P81/3600</f>
        <v>0</v>
      </c>
      <c r="S81" s="48"/>
      <c r="T81" s="47" t="n">
        <f aca="false">T!B165</f>
        <v>0</v>
      </c>
      <c r="U81" s="47" t="n">
        <f aca="false">T!C165</f>
        <v>0</v>
      </c>
      <c r="V81" s="47" t="n">
        <f aca="false">T!D165</f>
        <v>0</v>
      </c>
      <c r="W81" s="47" t="n">
        <f aca="false">T!E165</f>
        <v>0</v>
      </c>
      <c r="X81" s="47" t="n">
        <f aca="false">T!F165</f>
        <v>0</v>
      </c>
      <c r="Y81" s="47" t="n">
        <f aca="false">T!G165</f>
        <v>0</v>
      </c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f aca="false">R!B166</f>
        <v>0</v>
      </c>
      <c r="M82" s="53" t="n">
        <f aca="false">R!C166</f>
        <v>0</v>
      </c>
      <c r="N82" s="53" t="n">
        <f aca="false">R!D166</f>
        <v>0</v>
      </c>
      <c r="O82" s="53" t="n">
        <f aca="false">R!E166</f>
        <v>0</v>
      </c>
      <c r="P82" s="53" t="n">
        <f aca="false">R!F166</f>
        <v>0</v>
      </c>
      <c r="Q82" s="53" t="n">
        <f aca="false">R!G166</f>
        <v>0</v>
      </c>
      <c r="R82" s="53" t="n">
        <f aca="false">P82/3600</f>
        <v>0</v>
      </c>
      <c r="S82" s="51"/>
      <c r="T82" s="53" t="n">
        <f aca="false">T!B166</f>
        <v>0</v>
      </c>
      <c r="U82" s="53" t="n">
        <f aca="false">T!C166</f>
        <v>0</v>
      </c>
      <c r="V82" s="53" t="n">
        <f aca="false">T!D166</f>
        <v>0</v>
      </c>
      <c r="W82" s="53" t="n">
        <f aca="false">T!E166</f>
        <v>0</v>
      </c>
      <c r="X82" s="53" t="n">
        <f aca="false">T!F166</f>
        <v>0</v>
      </c>
      <c r="Y82" s="53" t="n">
        <f aca="false">T!G166</f>
        <v>0</v>
      </c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8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9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10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11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12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0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n">
        <f aca="false">GEOMEAN(Y3:Y82)</f>
        <v>0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DIV/0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66" activeCellId="0" sqref="AG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5</v>
      </c>
      <c r="AB2" s="44" t="s">
        <v>6</v>
      </c>
      <c r="AC2" s="44" t="s">
        <v>7</v>
      </c>
    </row>
    <row r="3" customFormat="false" ht="11.25" hidden="false" customHeight="false" outlineLevel="0" collapsed="false">
      <c r="A3" s="45" t="s">
        <v>8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5.6208</v>
      </c>
      <c r="I3" s="46" t="n">
        <f aca="false">V3</f>
        <v>41.6238</v>
      </c>
      <c r="J3" s="46" t="n">
        <f aca="false">T3</f>
        <v>13255.6208</v>
      </c>
      <c r="K3" s="46" t="n">
        <f aca="false">W3</f>
        <v>44.3096</v>
      </c>
      <c r="L3" s="47" t="n">
        <f aca="false">R!B169</f>
        <v>13255.3712</v>
      </c>
      <c r="M3" s="47" t="n">
        <f aca="false">R!C169</f>
        <v>41.856</v>
      </c>
      <c r="N3" s="47" t="n">
        <f aca="false">R!D169</f>
        <v>41.6232</v>
      </c>
      <c r="O3" s="47" t="n">
        <f aca="false">R!E169</f>
        <v>44.3131</v>
      </c>
      <c r="P3" s="47" t="n">
        <f aca="false">R!F169</f>
        <v>15219.06</v>
      </c>
      <c r="Q3" s="76" t="n">
        <f aca="false">R!G169</f>
        <v>39.17</v>
      </c>
      <c r="R3" s="47" t="n">
        <f aca="false">P3/3600</f>
        <v>4.22751666666667</v>
      </c>
      <c r="S3" s="48"/>
      <c r="T3" s="47" t="n">
        <f aca="false">T!B169</f>
        <v>13255.6208</v>
      </c>
      <c r="U3" s="47" t="n">
        <f aca="false">T!C169</f>
        <v>41.8575</v>
      </c>
      <c r="V3" s="47" t="n">
        <f aca="false">T!D169</f>
        <v>41.6238</v>
      </c>
      <c r="W3" s="47" t="n">
        <f aca="false">T!E169</f>
        <v>44.3096</v>
      </c>
      <c r="X3" s="47" t="n">
        <f aca="false">T!F169</f>
        <v>15072.94</v>
      </c>
      <c r="Y3" s="76" t="n">
        <f aca="false">T!G169</f>
        <v>38.77</v>
      </c>
      <c r="Z3" s="47" t="n">
        <f aca="false">X3/3600</f>
        <v>4.18692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3.3296</v>
      </c>
      <c r="I4" s="46" t="n">
        <f aca="false">V4</f>
        <v>39.9177</v>
      </c>
      <c r="J4" s="46" t="n">
        <f aca="false">T4</f>
        <v>5403.3296</v>
      </c>
      <c r="K4" s="46" t="n">
        <f aca="false">W4</f>
        <v>42.3247</v>
      </c>
      <c r="L4" s="47" t="n">
        <f aca="false">R!B170</f>
        <v>5402.8672</v>
      </c>
      <c r="M4" s="47" t="n">
        <f aca="false">R!C170</f>
        <v>39.305</v>
      </c>
      <c r="N4" s="47" t="n">
        <f aca="false">R!D170</f>
        <v>39.9183</v>
      </c>
      <c r="O4" s="47" t="n">
        <f aca="false">R!E170</f>
        <v>42.3213</v>
      </c>
      <c r="P4" s="47" t="n">
        <f aca="false">R!F170</f>
        <v>13448.78</v>
      </c>
      <c r="Q4" s="76" t="n">
        <f aca="false">R!G170</f>
        <v>31.57</v>
      </c>
      <c r="R4" s="47" t="n">
        <f aca="false">P4/3600</f>
        <v>3.73577222222222</v>
      </c>
      <c r="S4" s="48"/>
      <c r="T4" s="47" t="n">
        <f aca="false">T!B170</f>
        <v>5403.3296</v>
      </c>
      <c r="U4" s="47" t="n">
        <f aca="false">T!C170</f>
        <v>39.3041</v>
      </c>
      <c r="V4" s="47" t="n">
        <f aca="false">T!D170</f>
        <v>39.9177</v>
      </c>
      <c r="W4" s="47" t="n">
        <f aca="false">T!E170</f>
        <v>42.3247</v>
      </c>
      <c r="X4" s="47" t="n">
        <f aca="false">T!F170</f>
        <v>13296.41</v>
      </c>
      <c r="Y4" s="76" t="n">
        <f aca="false">T!G170</f>
        <v>31.73</v>
      </c>
      <c r="Z4" s="47" t="n">
        <f aca="false">X4/3600</f>
        <v>3.69344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1.48</v>
      </c>
      <c r="I5" s="46" t="n">
        <f aca="false">V5</f>
        <v>38.4419</v>
      </c>
      <c r="J5" s="46" t="n">
        <f aca="false">T5</f>
        <v>2561.48</v>
      </c>
      <c r="K5" s="46" t="n">
        <f aca="false">W5</f>
        <v>40.5384</v>
      </c>
      <c r="L5" s="47" t="n">
        <f aca="false">R!B171</f>
        <v>2560.5136</v>
      </c>
      <c r="M5" s="47" t="n">
        <f aca="false">R!C171</f>
        <v>36.7363</v>
      </c>
      <c r="N5" s="47" t="n">
        <f aca="false">R!D171</f>
        <v>38.4415</v>
      </c>
      <c r="O5" s="47" t="n">
        <f aca="false">R!E171</f>
        <v>40.5394</v>
      </c>
      <c r="P5" s="47" t="n">
        <f aca="false">R!F171</f>
        <v>12809.21</v>
      </c>
      <c r="Q5" s="76" t="n">
        <f aca="false">R!G171</f>
        <v>27.91</v>
      </c>
      <c r="R5" s="47" t="n">
        <f aca="false">P5/3600</f>
        <v>3.55811388888889</v>
      </c>
      <c r="S5" s="48"/>
      <c r="T5" s="47" t="n">
        <f aca="false">T!B171</f>
        <v>2561.48</v>
      </c>
      <c r="U5" s="47" t="n">
        <f aca="false">T!C171</f>
        <v>36.7354</v>
      </c>
      <c r="V5" s="47" t="n">
        <f aca="false">T!D171</f>
        <v>38.4419</v>
      </c>
      <c r="W5" s="47" t="n">
        <f aca="false">T!E171</f>
        <v>40.5384</v>
      </c>
      <c r="X5" s="47" t="n">
        <f aca="false">T!F171</f>
        <v>12812.69</v>
      </c>
      <c r="Y5" s="76" t="n">
        <f aca="false">T!G171</f>
        <v>27.75</v>
      </c>
      <c r="Z5" s="47" t="n">
        <f aca="false">X5/3600</f>
        <v>3.55908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299.9072</v>
      </c>
      <c r="I6" s="52" t="n">
        <f aca="false">V6</f>
        <v>36.8328</v>
      </c>
      <c r="J6" s="52" t="n">
        <f aca="false">T6</f>
        <v>1299.9072</v>
      </c>
      <c r="K6" s="52" t="n">
        <f aca="false">W6</f>
        <v>38.7502</v>
      </c>
      <c r="L6" s="53" t="n">
        <f aca="false">R!B172</f>
        <v>1300.96</v>
      </c>
      <c r="M6" s="53" t="n">
        <f aca="false">R!C172</f>
        <v>34.0799</v>
      </c>
      <c r="N6" s="53" t="n">
        <f aca="false">R!D172</f>
        <v>36.8291</v>
      </c>
      <c r="O6" s="53" t="n">
        <f aca="false">R!E172</f>
        <v>38.7515</v>
      </c>
      <c r="P6" s="53" t="n">
        <f aca="false">R!F172</f>
        <v>12464.05</v>
      </c>
      <c r="Q6" s="53" t="n">
        <f aca="false">R!G172</f>
        <v>25.5</v>
      </c>
      <c r="R6" s="53" t="n">
        <f aca="false">P6/3600</f>
        <v>3.46223611111111</v>
      </c>
      <c r="S6" s="51"/>
      <c r="T6" s="53" t="n">
        <f aca="false">T!B172</f>
        <v>1299.9072</v>
      </c>
      <c r="U6" s="53" t="n">
        <f aca="false">T!C172</f>
        <v>34.0815</v>
      </c>
      <c r="V6" s="53" t="n">
        <f aca="false">T!D172</f>
        <v>36.8328</v>
      </c>
      <c r="W6" s="53" t="n">
        <f aca="false">T!E172</f>
        <v>38.7502</v>
      </c>
      <c r="X6" s="53" t="n">
        <f aca="false">T!F172</f>
        <v>12308.43</v>
      </c>
      <c r="Y6" s="53" t="n">
        <f aca="false">T!G172</f>
        <v>25.2</v>
      </c>
      <c r="Z6" s="53" t="n">
        <f aca="false">X6/3600</f>
        <v>3.41900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67.9008</v>
      </c>
      <c r="I7" s="46" t="n">
        <f aca="false">V7</f>
        <v>45.1651</v>
      </c>
      <c r="J7" s="46" t="n">
        <f aca="false">T7</f>
        <v>33567.9008</v>
      </c>
      <c r="K7" s="46" t="n">
        <f aca="false">W7</f>
        <v>44.7776</v>
      </c>
      <c r="L7" s="55" t="n">
        <f aca="false">R!B173</f>
        <v>33581.1904</v>
      </c>
      <c r="M7" s="55" t="n">
        <f aca="false">R!C173</f>
        <v>40.4576</v>
      </c>
      <c r="N7" s="55" t="n">
        <f aca="false">R!D173</f>
        <v>45.1747</v>
      </c>
      <c r="O7" s="55" t="n">
        <f aca="false">R!E173</f>
        <v>44.7794</v>
      </c>
      <c r="P7" s="47" t="n">
        <f aca="false">R!F173</f>
        <v>20405.96</v>
      </c>
      <c r="Q7" s="76" t="n">
        <f aca="false">R!G173</f>
        <v>58.8</v>
      </c>
      <c r="R7" s="47" t="n">
        <f aca="false">P7/3600</f>
        <v>5.66832222222222</v>
      </c>
      <c r="S7" s="48"/>
      <c r="T7" s="55" t="n">
        <f aca="false">T!B173</f>
        <v>33567.9008</v>
      </c>
      <c r="U7" s="55" t="n">
        <f aca="false">T!C173</f>
        <v>40.454</v>
      </c>
      <c r="V7" s="55" t="n">
        <f aca="false">T!D173</f>
        <v>45.1651</v>
      </c>
      <c r="W7" s="55" t="n">
        <f aca="false">T!E173</f>
        <v>44.7776</v>
      </c>
      <c r="X7" s="47" t="n">
        <f aca="false">T!F173</f>
        <v>20380.99</v>
      </c>
      <c r="Y7" s="76" t="n">
        <f aca="false">T!G173</f>
        <v>58.09</v>
      </c>
      <c r="Z7" s="47" t="n">
        <f aca="false">X7/3600</f>
        <v>5.66138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70</v>
      </c>
      <c r="I8" s="46" t="n">
        <f aca="false">V8</f>
        <v>43.1428</v>
      </c>
      <c r="J8" s="46" t="n">
        <f aca="false">T8</f>
        <v>16170</v>
      </c>
      <c r="K8" s="46" t="n">
        <f aca="false">W8</f>
        <v>43.311</v>
      </c>
      <c r="L8" s="47" t="n">
        <f aca="false">R!B174</f>
        <v>16171.456</v>
      </c>
      <c r="M8" s="47" t="n">
        <f aca="false">R!C174</f>
        <v>37.4389</v>
      </c>
      <c r="N8" s="47" t="n">
        <f aca="false">R!D174</f>
        <v>43.1443</v>
      </c>
      <c r="O8" s="47" t="n">
        <f aca="false">R!E174</f>
        <v>43.3105</v>
      </c>
      <c r="P8" s="47" t="n">
        <f aca="false">R!F174</f>
        <v>17451.04</v>
      </c>
      <c r="Q8" s="76" t="n">
        <f aca="false">R!G174</f>
        <v>47.64</v>
      </c>
      <c r="R8" s="47" t="n">
        <f aca="false">P8/3600</f>
        <v>4.84751111111111</v>
      </c>
      <c r="S8" s="48"/>
      <c r="T8" s="47" t="n">
        <f aca="false">T!B174</f>
        <v>16170</v>
      </c>
      <c r="U8" s="47" t="n">
        <f aca="false">T!C174</f>
        <v>37.4376</v>
      </c>
      <c r="V8" s="47" t="n">
        <f aca="false">T!D174</f>
        <v>43.1428</v>
      </c>
      <c r="W8" s="47" t="n">
        <f aca="false">T!E174</f>
        <v>43.311</v>
      </c>
      <c r="X8" s="47" t="n">
        <f aca="false">T!F174</f>
        <v>17324.24</v>
      </c>
      <c r="Y8" s="76" t="n">
        <f aca="false">T!G174</f>
        <v>47.3</v>
      </c>
      <c r="Z8" s="47" t="n">
        <f aca="false">X8/3600</f>
        <v>4.81228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5.832</v>
      </c>
      <c r="I9" s="46" t="n">
        <f aca="false">V9</f>
        <v>41.1404</v>
      </c>
      <c r="J9" s="46" t="n">
        <f aca="false">T9</f>
        <v>8445.832</v>
      </c>
      <c r="K9" s="46" t="n">
        <f aca="false">W9</f>
        <v>41.6611</v>
      </c>
      <c r="L9" s="47" t="n">
        <f aca="false">R!B175</f>
        <v>8446.0016</v>
      </c>
      <c r="M9" s="47" t="n">
        <f aca="false">R!C175</f>
        <v>34.4605</v>
      </c>
      <c r="N9" s="47" t="n">
        <f aca="false">R!D175</f>
        <v>41.142</v>
      </c>
      <c r="O9" s="47" t="n">
        <f aca="false">R!E175</f>
        <v>41.6666</v>
      </c>
      <c r="P9" s="47" t="n">
        <f aca="false">R!F175</f>
        <v>15722.04</v>
      </c>
      <c r="Q9" s="76" t="n">
        <f aca="false">R!G175</f>
        <v>41.71</v>
      </c>
      <c r="R9" s="47" t="n">
        <f aca="false">P9/3600</f>
        <v>4.36723333333333</v>
      </c>
      <c r="S9" s="48"/>
      <c r="T9" s="47" t="n">
        <f aca="false">T!B175</f>
        <v>8445.832</v>
      </c>
      <c r="U9" s="47" t="n">
        <f aca="false">T!C175</f>
        <v>34.4604</v>
      </c>
      <c r="V9" s="47" t="n">
        <f aca="false">T!D175</f>
        <v>41.1404</v>
      </c>
      <c r="W9" s="47" t="n">
        <f aca="false">T!E175</f>
        <v>41.6611</v>
      </c>
      <c r="X9" s="47" t="n">
        <f aca="false">T!F175</f>
        <v>15592.4</v>
      </c>
      <c r="Y9" s="76" t="n">
        <f aca="false">T!G175</f>
        <v>41.15</v>
      </c>
      <c r="Z9" s="47" t="n">
        <f aca="false">X9/3600</f>
        <v>4.33122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8.0096</v>
      </c>
      <c r="I10" s="52" t="n">
        <f aca="false">V10</f>
        <v>39.0638</v>
      </c>
      <c r="J10" s="52" t="n">
        <f aca="false">T10</f>
        <v>4678.0096</v>
      </c>
      <c r="K10" s="52" t="n">
        <f aca="false">W10</f>
        <v>39.804</v>
      </c>
      <c r="L10" s="53" t="n">
        <f aca="false">R!B176</f>
        <v>4675.8096</v>
      </c>
      <c r="M10" s="53" t="n">
        <f aca="false">R!C176</f>
        <v>31.6759</v>
      </c>
      <c r="N10" s="53" t="n">
        <f aca="false">R!D176</f>
        <v>39.0547</v>
      </c>
      <c r="O10" s="53" t="n">
        <f aca="false">R!E176</f>
        <v>39.798</v>
      </c>
      <c r="P10" s="53" t="n">
        <f aca="false">R!F176</f>
        <v>14699.93</v>
      </c>
      <c r="Q10" s="53" t="n">
        <f aca="false">R!G176</f>
        <v>37.2</v>
      </c>
      <c r="R10" s="53" t="n">
        <f aca="false">P10/3600</f>
        <v>4.08331388888889</v>
      </c>
      <c r="S10" s="51"/>
      <c r="T10" s="53" t="n">
        <f aca="false">T!B176</f>
        <v>4678.0096</v>
      </c>
      <c r="U10" s="53" t="n">
        <f aca="false">T!C176</f>
        <v>31.6762</v>
      </c>
      <c r="V10" s="53" t="n">
        <f aca="false">T!D176</f>
        <v>39.0638</v>
      </c>
      <c r="W10" s="53" t="n">
        <f aca="false">T!E176</f>
        <v>39.804</v>
      </c>
      <c r="X10" s="53" t="n">
        <f aca="false">T!F176</f>
        <v>14808.56</v>
      </c>
      <c r="Y10" s="53" t="n">
        <f aca="false">T!G176</f>
        <v>37.35</v>
      </c>
      <c r="Z10" s="53" t="n">
        <f aca="false">X10/3600</f>
        <v>4.11348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977.5552</v>
      </c>
      <c r="I11" s="46" t="n">
        <f aca="false">V11</f>
        <v>39.7093</v>
      </c>
      <c r="J11" s="46" t="n">
        <f aca="false">T11</f>
        <v>220977.5552</v>
      </c>
      <c r="K11" s="46" t="n">
        <f aca="false">W11</f>
        <v>38.0593</v>
      </c>
      <c r="L11" s="47" t="n">
        <f aca="false">R!B177</f>
        <v>220612.4896</v>
      </c>
      <c r="M11" s="47" t="n">
        <f aca="false">R!C177</f>
        <v>39.5942</v>
      </c>
      <c r="N11" s="47" t="n">
        <f aca="false">R!D177</f>
        <v>39.7137</v>
      </c>
      <c r="O11" s="47" t="n">
        <f aca="false">R!E177</f>
        <v>38.0633</v>
      </c>
      <c r="P11" s="47" t="n">
        <f aca="false">R!F177</f>
        <v>58760.99</v>
      </c>
      <c r="Q11" s="76" t="n">
        <f aca="false">R!G177</f>
        <v>143.45</v>
      </c>
      <c r="R11" s="47" t="n">
        <f aca="false">P11/3600</f>
        <v>16.3224972222222</v>
      </c>
      <c r="S11" s="48"/>
      <c r="T11" s="47" t="n">
        <f aca="false">T!B177</f>
        <v>220977.5552</v>
      </c>
      <c r="U11" s="47" t="n">
        <f aca="false">T!C177</f>
        <v>39.5963</v>
      </c>
      <c r="V11" s="47" t="n">
        <f aca="false">T!D177</f>
        <v>39.7093</v>
      </c>
      <c r="W11" s="47" t="n">
        <f aca="false">T!E177</f>
        <v>38.0593</v>
      </c>
      <c r="X11" s="47" t="n">
        <f aca="false">T!F177</f>
        <v>58703.84</v>
      </c>
      <c r="Y11" s="76" t="n">
        <f aca="false">T!G177</f>
        <v>138.68</v>
      </c>
      <c r="Z11" s="47" t="n">
        <f aca="false">X11/3600</f>
        <v>16.3066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349.8464</v>
      </c>
      <c r="I12" s="46" t="n">
        <f aca="false">V12</f>
        <v>38.2974</v>
      </c>
      <c r="J12" s="46" t="n">
        <f aca="false">T12</f>
        <v>96349.8464</v>
      </c>
      <c r="K12" s="46" t="n">
        <f aca="false">W12</f>
        <v>36.6627</v>
      </c>
      <c r="L12" s="47" t="n">
        <f aca="false">R!B178</f>
        <v>96152.9232</v>
      </c>
      <c r="M12" s="47" t="n">
        <f aca="false">R!C178</f>
        <v>33.7047</v>
      </c>
      <c r="N12" s="47" t="n">
        <f aca="false">R!D178</f>
        <v>38.3077</v>
      </c>
      <c r="O12" s="47" t="n">
        <f aca="false">R!E178</f>
        <v>36.6713</v>
      </c>
      <c r="P12" s="47" t="n">
        <f aca="false">R!F178</f>
        <v>47393.04</v>
      </c>
      <c r="Q12" s="76" t="n">
        <f aca="false">R!G178</f>
        <v>123.78</v>
      </c>
      <c r="R12" s="47" t="n">
        <f aca="false">P12/3600</f>
        <v>13.1647333333333</v>
      </c>
      <c r="S12" s="48"/>
      <c r="T12" s="47" t="n">
        <f aca="false">T!B178</f>
        <v>96349.8464</v>
      </c>
      <c r="U12" s="47" t="n">
        <f aca="false">T!C178</f>
        <v>33.6884</v>
      </c>
      <c r="V12" s="47" t="n">
        <f aca="false">T!D178</f>
        <v>38.2974</v>
      </c>
      <c r="W12" s="47" t="n">
        <f aca="false">T!E178</f>
        <v>36.6627</v>
      </c>
      <c r="X12" s="47" t="n">
        <f aca="false">T!F178</f>
        <v>47638.03</v>
      </c>
      <c r="Y12" s="76" t="n">
        <f aca="false">T!G178</f>
        <v>122.25</v>
      </c>
      <c r="Z12" s="47" t="n">
        <f aca="false">X12/3600</f>
        <v>13.232786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31.4432</v>
      </c>
      <c r="I13" s="46" t="n">
        <f aca="false">V13</f>
        <v>37.1898</v>
      </c>
      <c r="J13" s="46" t="n">
        <f aca="false">T13</f>
        <v>30031.4432</v>
      </c>
      <c r="K13" s="46" t="n">
        <f aca="false">W13</f>
        <v>35.4691</v>
      </c>
      <c r="L13" s="47" t="n">
        <f aca="false">R!B179</f>
        <v>30069.3664</v>
      </c>
      <c r="M13" s="47" t="n">
        <f aca="false">R!C179</f>
        <v>29.7796</v>
      </c>
      <c r="N13" s="47" t="n">
        <f aca="false">R!D179</f>
        <v>37.203</v>
      </c>
      <c r="O13" s="47" t="n">
        <f aca="false">R!E179</f>
        <v>35.4711</v>
      </c>
      <c r="P13" s="47" t="n">
        <f aca="false">R!F179</f>
        <v>35472.04</v>
      </c>
      <c r="Q13" s="76" t="n">
        <f aca="false">R!G179</f>
        <v>91.92</v>
      </c>
      <c r="R13" s="47" t="n">
        <f aca="false">P13/3600</f>
        <v>9.85334444444445</v>
      </c>
      <c r="S13" s="48"/>
      <c r="T13" s="47" t="n">
        <f aca="false">T!B179</f>
        <v>30031.4432</v>
      </c>
      <c r="U13" s="47" t="n">
        <f aca="false">T!C179</f>
        <v>29.7659</v>
      </c>
      <c r="V13" s="47" t="n">
        <f aca="false">T!D179</f>
        <v>37.1898</v>
      </c>
      <c r="W13" s="47" t="n">
        <f aca="false">T!E179</f>
        <v>35.4691</v>
      </c>
      <c r="X13" s="47" t="n">
        <f aca="false">T!F179</f>
        <v>35484.78</v>
      </c>
      <c r="Y13" s="76" t="n">
        <f aca="false">T!G179</f>
        <v>91.27</v>
      </c>
      <c r="Z13" s="47" t="n">
        <f aca="false">X13/3600</f>
        <v>9.85688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5.088</v>
      </c>
      <c r="I14" s="52" t="n">
        <f aca="false">V14</f>
        <v>35.9373</v>
      </c>
      <c r="J14" s="52" t="n">
        <f aca="false">T14</f>
        <v>7065.088</v>
      </c>
      <c r="K14" s="52" t="n">
        <f aca="false">W14</f>
        <v>34.0659</v>
      </c>
      <c r="L14" s="53" t="n">
        <f aca="false">R!B180</f>
        <v>7057.7952</v>
      </c>
      <c r="M14" s="53" t="n">
        <f aca="false">R!C180</f>
        <v>28.0861</v>
      </c>
      <c r="N14" s="53" t="n">
        <f aca="false">R!D180</f>
        <v>35.9349</v>
      </c>
      <c r="O14" s="53" t="n">
        <f aca="false">R!E180</f>
        <v>34.0669</v>
      </c>
      <c r="P14" s="53" t="n">
        <f aca="false">R!F180</f>
        <v>29027.21</v>
      </c>
      <c r="Q14" s="53" t="n">
        <f aca="false">R!G180</f>
        <v>63.3</v>
      </c>
      <c r="R14" s="53" t="n">
        <f aca="false">P14/3600</f>
        <v>8.06311388888889</v>
      </c>
      <c r="S14" s="51"/>
      <c r="T14" s="53" t="n">
        <f aca="false">T!B180</f>
        <v>7065.088</v>
      </c>
      <c r="U14" s="53" t="n">
        <f aca="false">T!C180</f>
        <v>28.0825</v>
      </c>
      <c r="V14" s="53" t="n">
        <f aca="false">T!D180</f>
        <v>35.9373</v>
      </c>
      <c r="W14" s="53" t="n">
        <f aca="false">T!E180</f>
        <v>34.0659</v>
      </c>
      <c r="X14" s="53" t="n">
        <f aca="false">T!F180</f>
        <v>29406.3</v>
      </c>
      <c r="Y14" s="53" t="n">
        <f aca="false">T!G180</f>
        <v>63.54</v>
      </c>
      <c r="Z14" s="53" t="n">
        <f aca="false">X14/3600</f>
        <v>8.16841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61.6608</v>
      </c>
      <c r="I15" s="46" t="n">
        <f aca="false">V15</f>
        <v>46.8512</v>
      </c>
      <c r="J15" s="46" t="n">
        <f aca="false">T15</f>
        <v>23561.6608</v>
      </c>
      <c r="K15" s="46" t="n">
        <f aca="false">W15</f>
        <v>46.4742</v>
      </c>
      <c r="L15" s="55" t="n">
        <f aca="false">R!B181</f>
        <v>23572.1856</v>
      </c>
      <c r="M15" s="55" t="n">
        <f aca="false">R!C181</f>
        <v>41.6519</v>
      </c>
      <c r="N15" s="55" t="n">
        <f aca="false">R!D181</f>
        <v>46.8498</v>
      </c>
      <c r="O15" s="55" t="n">
        <f aca="false">R!E181</f>
        <v>46.4772</v>
      </c>
      <c r="P15" s="47" t="n">
        <f aca="false">R!F181</f>
        <v>35589.57</v>
      </c>
      <c r="Q15" s="76" t="n">
        <f aca="false">R!G181</f>
        <v>80.97</v>
      </c>
      <c r="R15" s="47" t="n">
        <f aca="false">P15/3600</f>
        <v>9.88599166666667</v>
      </c>
      <c r="S15" s="48"/>
      <c r="T15" s="55" t="n">
        <f aca="false">T!B181</f>
        <v>23561.6608</v>
      </c>
      <c r="U15" s="55" t="n">
        <f aca="false">T!C181</f>
        <v>41.6478</v>
      </c>
      <c r="V15" s="55" t="n">
        <f aca="false">T!D181</f>
        <v>46.8512</v>
      </c>
      <c r="W15" s="55" t="n">
        <f aca="false">T!E181</f>
        <v>46.4742</v>
      </c>
      <c r="X15" s="47" t="n">
        <f aca="false">T!F181</f>
        <v>35783.85</v>
      </c>
      <c r="Y15" s="76" t="n">
        <f aca="false">T!G181</f>
        <v>79.09</v>
      </c>
      <c r="Z15" s="47" t="n">
        <f aca="false">X15/3600</f>
        <v>9.93995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63.392</v>
      </c>
      <c r="I16" s="46" t="n">
        <f aca="false">V16</f>
        <v>46.0213</v>
      </c>
      <c r="J16" s="46" t="n">
        <f aca="false">T16</f>
        <v>6163.392</v>
      </c>
      <c r="K16" s="46" t="n">
        <f aca="false">W16</f>
        <v>45.8204</v>
      </c>
      <c r="L16" s="47" t="n">
        <f aca="false">R!B182</f>
        <v>6151.2656</v>
      </c>
      <c r="M16" s="47" t="n">
        <f aca="false">R!C182</f>
        <v>40.235</v>
      </c>
      <c r="N16" s="47" t="n">
        <f aca="false">R!D182</f>
        <v>46.0139</v>
      </c>
      <c r="O16" s="47" t="n">
        <f aca="false">R!E182</f>
        <v>45.8222</v>
      </c>
      <c r="P16" s="47" t="n">
        <f aca="false">R!F182</f>
        <v>30077.57</v>
      </c>
      <c r="Q16" s="76" t="n">
        <f aca="false">R!G182</f>
        <v>62.14</v>
      </c>
      <c r="R16" s="47" t="n">
        <f aca="false">P16/3600</f>
        <v>8.35488055555556</v>
      </c>
      <c r="S16" s="48"/>
      <c r="T16" s="47" t="n">
        <f aca="false">T!B182</f>
        <v>6163.392</v>
      </c>
      <c r="U16" s="47" t="n">
        <f aca="false">T!C182</f>
        <v>40.2333</v>
      </c>
      <c r="V16" s="47" t="n">
        <f aca="false">T!D182</f>
        <v>46.0213</v>
      </c>
      <c r="W16" s="47" t="n">
        <f aca="false">T!E182</f>
        <v>45.8204</v>
      </c>
      <c r="X16" s="47" t="n">
        <f aca="false">T!F182</f>
        <v>30196.98</v>
      </c>
      <c r="Y16" s="76" t="n">
        <f aca="false">T!G182</f>
        <v>62.07</v>
      </c>
      <c r="Z16" s="47" t="n">
        <f aca="false">X16/3600</f>
        <v>8.3880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38.8432</v>
      </c>
      <c r="I17" s="46" t="n">
        <f aca="false">V17</f>
        <v>45.0929</v>
      </c>
      <c r="J17" s="46" t="n">
        <f aca="false">T17</f>
        <v>2538.8432</v>
      </c>
      <c r="K17" s="46" t="n">
        <f aca="false">W17</f>
        <v>45.102</v>
      </c>
      <c r="L17" s="47" t="n">
        <f aca="false">R!B183</f>
        <v>2554.0112</v>
      </c>
      <c r="M17" s="47" t="n">
        <f aca="false">R!C183</f>
        <v>38.9327</v>
      </c>
      <c r="N17" s="47" t="n">
        <f aca="false">R!D183</f>
        <v>45.1164</v>
      </c>
      <c r="O17" s="47" t="n">
        <f aca="false">R!E183</f>
        <v>45.1035</v>
      </c>
      <c r="P17" s="47" t="n">
        <f aca="false">R!F183</f>
        <v>27894.6</v>
      </c>
      <c r="Q17" s="76" t="n">
        <f aca="false">R!G183</f>
        <v>53.11</v>
      </c>
      <c r="R17" s="47" t="n">
        <f aca="false">P17/3600</f>
        <v>7.7485</v>
      </c>
      <c r="S17" s="48"/>
      <c r="T17" s="47" t="n">
        <f aca="false">T!B183</f>
        <v>2538.8432</v>
      </c>
      <c r="U17" s="47" t="n">
        <f aca="false">T!C183</f>
        <v>38.9366</v>
      </c>
      <c r="V17" s="47" t="n">
        <f aca="false">T!D183</f>
        <v>45.0929</v>
      </c>
      <c r="W17" s="47" t="n">
        <f aca="false">T!E183</f>
        <v>45.102</v>
      </c>
      <c r="X17" s="47" t="n">
        <f aca="false">T!F183</f>
        <v>27994.27</v>
      </c>
      <c r="Y17" s="76" t="n">
        <f aca="false">T!G183</f>
        <v>52.83</v>
      </c>
      <c r="Z17" s="47" t="n">
        <f aca="false">X17/3600</f>
        <v>7.776186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3.2608</v>
      </c>
      <c r="I18" s="52" t="n">
        <f aca="false">V18</f>
        <v>44.2004</v>
      </c>
      <c r="J18" s="52" t="n">
        <f aca="false">T18</f>
        <v>1203.2608</v>
      </c>
      <c r="K18" s="52" t="n">
        <f aca="false">W18</f>
        <v>44.2575</v>
      </c>
      <c r="L18" s="53" t="n">
        <f aca="false">R!B184</f>
        <v>1200.5296</v>
      </c>
      <c r="M18" s="53" t="n">
        <f aca="false">R!C184</f>
        <v>37.2267</v>
      </c>
      <c r="N18" s="53" t="n">
        <f aca="false">R!D184</f>
        <v>44.1986</v>
      </c>
      <c r="O18" s="53" t="n">
        <f aca="false">R!E184</f>
        <v>44.2706</v>
      </c>
      <c r="P18" s="53" t="n">
        <f aca="false">R!F184</f>
        <v>26769.06</v>
      </c>
      <c r="Q18" s="53" t="n">
        <f aca="false">R!G184</f>
        <v>46.61</v>
      </c>
      <c r="R18" s="53" t="n">
        <f aca="false">P18/3600</f>
        <v>7.43585</v>
      </c>
      <c r="S18" s="51"/>
      <c r="T18" s="53" t="n">
        <f aca="false">T!B184</f>
        <v>1203.2608</v>
      </c>
      <c r="U18" s="53" t="n">
        <f aca="false">T!C184</f>
        <v>37.2281</v>
      </c>
      <c r="V18" s="53" t="n">
        <f aca="false">T!D184</f>
        <v>44.2004</v>
      </c>
      <c r="W18" s="53" t="n">
        <f aca="false">T!E184</f>
        <v>44.2575</v>
      </c>
      <c r="X18" s="53" t="n">
        <f aca="false">T!F184</f>
        <v>26852.62</v>
      </c>
      <c r="Y18" s="53" t="n">
        <f aca="false">T!G184</f>
        <v>46.51</v>
      </c>
      <c r="Z18" s="53" t="n">
        <f aca="false">X18/3600</f>
        <v>7.45906111111111</v>
      </c>
      <c r="AA18" s="51"/>
      <c r="AB18" s="51"/>
      <c r="AC18" s="51"/>
    </row>
    <row r="19" customFormat="false" ht="11.25" hidden="false" customHeight="false" outlineLevel="0" collapsed="false">
      <c r="A19" s="45" t="s">
        <v>9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2.3608</v>
      </c>
      <c r="I19" s="46" t="n">
        <f aca="false">V19</f>
        <v>43.7095</v>
      </c>
      <c r="J19" s="46" t="n">
        <f aca="false">T19</f>
        <v>4872.3608</v>
      </c>
      <c r="K19" s="46" t="n">
        <f aca="false">W19</f>
        <v>45.4807</v>
      </c>
      <c r="L19" s="47" t="n">
        <f aca="false">R!B185</f>
        <v>4864.9488</v>
      </c>
      <c r="M19" s="47" t="n">
        <f aca="false">R!C185</f>
        <v>41.8558</v>
      </c>
      <c r="N19" s="47" t="n">
        <f aca="false">R!D185</f>
        <v>43.7173</v>
      </c>
      <c r="O19" s="47" t="n">
        <f aca="false">R!E185</f>
        <v>45.483</v>
      </c>
      <c r="P19" s="47" t="n">
        <f aca="false">R!F185</f>
        <v>13430.62</v>
      </c>
      <c r="Q19" s="76" t="n">
        <f aca="false">R!G185</f>
        <v>31.98</v>
      </c>
      <c r="R19" s="47" t="n">
        <f aca="false">P19/3600</f>
        <v>3.73072777777778</v>
      </c>
      <c r="S19" s="48"/>
      <c r="T19" s="47" t="n">
        <f aca="false">T!B185</f>
        <v>4872.3608</v>
      </c>
      <c r="U19" s="47" t="n">
        <f aca="false">T!C185</f>
        <v>41.8543</v>
      </c>
      <c r="V19" s="47" t="n">
        <f aca="false">T!D185</f>
        <v>43.7095</v>
      </c>
      <c r="W19" s="47" t="n">
        <f aca="false">T!E185</f>
        <v>45.4807</v>
      </c>
      <c r="X19" s="47" t="n">
        <f aca="false">T!F185</f>
        <v>13465.78</v>
      </c>
      <c r="Y19" s="76" t="n">
        <f aca="false">T!G185</f>
        <v>32.15</v>
      </c>
      <c r="Z19" s="47" t="n">
        <f aca="false">X19/3600</f>
        <v>3.740494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1.7864</v>
      </c>
      <c r="I20" s="46" t="n">
        <f aca="false">V20</f>
        <v>42.3486</v>
      </c>
      <c r="J20" s="46" t="n">
        <f aca="false">T20</f>
        <v>2231.7864</v>
      </c>
      <c r="K20" s="46" t="n">
        <f aca="false">W20</f>
        <v>43.529</v>
      </c>
      <c r="L20" s="47" t="n">
        <f aca="false">R!B186</f>
        <v>2228.6656</v>
      </c>
      <c r="M20" s="47" t="n">
        <f aca="false">R!C186</f>
        <v>39.9439</v>
      </c>
      <c r="N20" s="47" t="n">
        <f aca="false">R!D186</f>
        <v>42.3482</v>
      </c>
      <c r="O20" s="47" t="n">
        <f aca="false">R!E186</f>
        <v>43.5274</v>
      </c>
      <c r="P20" s="47" t="n">
        <f aca="false">R!F186</f>
        <v>12060.85</v>
      </c>
      <c r="Q20" s="76" t="n">
        <f aca="false">R!G186</f>
        <v>27.7</v>
      </c>
      <c r="R20" s="47" t="n">
        <f aca="false">P20/3600</f>
        <v>3.35023611111111</v>
      </c>
      <c r="S20" s="48"/>
      <c r="T20" s="47" t="n">
        <f aca="false">T!B186</f>
        <v>2231.7864</v>
      </c>
      <c r="U20" s="47" t="n">
        <f aca="false">T!C186</f>
        <v>39.9401</v>
      </c>
      <c r="V20" s="47" t="n">
        <f aca="false">T!D186</f>
        <v>42.3486</v>
      </c>
      <c r="W20" s="47" t="n">
        <f aca="false">T!E186</f>
        <v>43.529</v>
      </c>
      <c r="X20" s="47" t="n">
        <f aca="false">T!F186</f>
        <v>12090.61</v>
      </c>
      <c r="Y20" s="76" t="n">
        <f aca="false">T!G186</f>
        <v>27.74</v>
      </c>
      <c r="Z20" s="47" t="n">
        <f aca="false">X20/3600</f>
        <v>3.3585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1.1032</v>
      </c>
      <c r="I21" s="46" t="n">
        <f aca="false">V21</f>
        <v>41.0035</v>
      </c>
      <c r="J21" s="46" t="n">
        <f aca="false">T21</f>
        <v>1081.1032</v>
      </c>
      <c r="K21" s="46" t="n">
        <f aca="false">W21</f>
        <v>41.9269</v>
      </c>
      <c r="L21" s="47" t="n">
        <f aca="false">R!B187</f>
        <v>1081.0576</v>
      </c>
      <c r="M21" s="47" t="n">
        <f aca="false">R!C187</f>
        <v>37.6023</v>
      </c>
      <c r="N21" s="47" t="n">
        <f aca="false">R!D187</f>
        <v>41.0081</v>
      </c>
      <c r="O21" s="47" t="n">
        <f aca="false">R!E187</f>
        <v>41.9231</v>
      </c>
      <c r="P21" s="47" t="n">
        <f aca="false">R!F187</f>
        <v>11281.52</v>
      </c>
      <c r="Q21" s="76" t="n">
        <f aca="false">R!G187</f>
        <v>23.58</v>
      </c>
      <c r="R21" s="47" t="n">
        <f aca="false">P21/3600</f>
        <v>3.13375555555556</v>
      </c>
      <c r="S21" s="48"/>
      <c r="T21" s="47" t="n">
        <f aca="false">T!B187</f>
        <v>1081.1032</v>
      </c>
      <c r="U21" s="47" t="n">
        <f aca="false">T!C187</f>
        <v>37.5929</v>
      </c>
      <c r="V21" s="47" t="n">
        <f aca="false">T!D187</f>
        <v>41.0035</v>
      </c>
      <c r="W21" s="47" t="n">
        <f aca="false">T!E187</f>
        <v>41.9269</v>
      </c>
      <c r="X21" s="47" t="n">
        <f aca="false">T!F187</f>
        <v>11225.59</v>
      </c>
      <c r="Y21" s="76" t="n">
        <f aca="false">T!G187</f>
        <v>23.45</v>
      </c>
      <c r="Z21" s="47" t="n">
        <f aca="false">X21/3600</f>
        <v>3.11821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6424</v>
      </c>
      <c r="I22" s="52" t="n">
        <f aca="false">V22</f>
        <v>39.7093</v>
      </c>
      <c r="J22" s="52" t="n">
        <f aca="false">T22</f>
        <v>535.6424</v>
      </c>
      <c r="K22" s="52" t="n">
        <f aca="false">W22</f>
        <v>40.6558</v>
      </c>
      <c r="L22" s="53" t="n">
        <f aca="false">R!B188</f>
        <v>535.5704</v>
      </c>
      <c r="M22" s="53" t="n">
        <f aca="false">R!C188</f>
        <v>35.1935</v>
      </c>
      <c r="N22" s="53" t="n">
        <f aca="false">R!D188</f>
        <v>39.706</v>
      </c>
      <c r="O22" s="53" t="n">
        <f aca="false">R!E188</f>
        <v>40.6513</v>
      </c>
      <c r="P22" s="53" t="n">
        <f aca="false">R!F188</f>
        <v>10629.19</v>
      </c>
      <c r="Q22" s="53" t="n">
        <f aca="false">R!G188</f>
        <v>20.23</v>
      </c>
      <c r="R22" s="53" t="n">
        <f aca="false">P22/3600</f>
        <v>2.95255277777778</v>
      </c>
      <c r="S22" s="51"/>
      <c r="T22" s="53" t="n">
        <f aca="false">T!B188</f>
        <v>535.6424</v>
      </c>
      <c r="U22" s="53" t="n">
        <f aca="false">T!C188</f>
        <v>35.1846</v>
      </c>
      <c r="V22" s="53" t="n">
        <f aca="false">T!D188</f>
        <v>39.7093</v>
      </c>
      <c r="W22" s="53" t="n">
        <f aca="false">T!E188</f>
        <v>40.6558</v>
      </c>
      <c r="X22" s="53" t="n">
        <f aca="false">T!F188</f>
        <v>10683.37</v>
      </c>
      <c r="Y22" s="53" t="n">
        <f aca="false">T!G188</f>
        <v>20.15</v>
      </c>
      <c r="Z22" s="53" t="n">
        <f aca="false">X22/3600</f>
        <v>2.9676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2.4768</v>
      </c>
      <c r="I23" s="54" t="n">
        <f aca="false">V23</f>
        <v>42.5918</v>
      </c>
      <c r="J23" s="54" t="n">
        <f aca="false">T23</f>
        <v>7792.4768</v>
      </c>
      <c r="K23" s="54" t="n">
        <f aca="false">W23</f>
        <v>43.8914</v>
      </c>
      <c r="L23" s="55" t="n">
        <f aca="false">R!B189</f>
        <v>7790.1296</v>
      </c>
      <c r="M23" s="55" t="n">
        <f aca="false">R!C189</f>
        <v>40.2209</v>
      </c>
      <c r="N23" s="55" t="n">
        <f aca="false">R!D189</f>
        <v>42.5892</v>
      </c>
      <c r="O23" s="55" t="n">
        <f aca="false">R!E189</f>
        <v>43.8936</v>
      </c>
      <c r="P23" s="47" t="n">
        <f aca="false">R!F189</f>
        <v>12879.99</v>
      </c>
      <c r="Q23" s="76" t="n">
        <f aca="false">R!G189</f>
        <v>33.47</v>
      </c>
      <c r="R23" s="47" t="n">
        <f aca="false">P23/3600</f>
        <v>3.577775</v>
      </c>
      <c r="S23" s="48"/>
      <c r="T23" s="55" t="n">
        <f aca="false">T!B189</f>
        <v>7792.4768</v>
      </c>
      <c r="U23" s="55" t="n">
        <f aca="false">T!C189</f>
        <v>40.2213</v>
      </c>
      <c r="V23" s="55" t="n">
        <f aca="false">T!D189</f>
        <v>42.5918</v>
      </c>
      <c r="W23" s="55" t="n">
        <f aca="false">T!E189</f>
        <v>43.8914</v>
      </c>
      <c r="X23" s="47" t="n">
        <f aca="false">T!F189</f>
        <v>13077.46</v>
      </c>
      <c r="Y23" s="76" t="n">
        <f aca="false">T!G189</f>
        <v>34.13</v>
      </c>
      <c r="Z23" s="47" t="n">
        <f aca="false">X23/3600</f>
        <v>3.6326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6.7328</v>
      </c>
      <c r="I24" s="46" t="n">
        <f aca="false">V24</f>
        <v>40.7857</v>
      </c>
      <c r="J24" s="46" t="n">
        <f aca="false">T24</f>
        <v>3416.7328</v>
      </c>
      <c r="K24" s="46" t="n">
        <f aca="false">W24</f>
        <v>41.5088</v>
      </c>
      <c r="L24" s="47" t="n">
        <f aca="false">R!B190</f>
        <v>3416.6528</v>
      </c>
      <c r="M24" s="47" t="n">
        <f aca="false">R!C190</f>
        <v>37.6583</v>
      </c>
      <c r="N24" s="47" t="n">
        <f aca="false">R!D190</f>
        <v>40.7857</v>
      </c>
      <c r="O24" s="47" t="n">
        <f aca="false">R!E190</f>
        <v>41.5091</v>
      </c>
      <c r="P24" s="47" t="n">
        <f aca="false">R!F190</f>
        <v>11356.56</v>
      </c>
      <c r="Q24" s="76" t="n">
        <f aca="false">R!G190</f>
        <v>28.44</v>
      </c>
      <c r="R24" s="47" t="n">
        <f aca="false">P24/3600</f>
        <v>3.1546</v>
      </c>
      <c r="S24" s="48"/>
      <c r="T24" s="47" t="n">
        <f aca="false">T!B190</f>
        <v>3416.7328</v>
      </c>
      <c r="U24" s="47" t="n">
        <f aca="false">T!C190</f>
        <v>37.6583</v>
      </c>
      <c r="V24" s="47" t="n">
        <f aca="false">T!D190</f>
        <v>40.7857</v>
      </c>
      <c r="W24" s="47" t="n">
        <f aca="false">T!E190</f>
        <v>41.5088</v>
      </c>
      <c r="X24" s="47" t="n">
        <f aca="false">T!F190</f>
        <v>11225.23</v>
      </c>
      <c r="Y24" s="76" t="n">
        <f aca="false">T!G190</f>
        <v>28.06</v>
      </c>
      <c r="Z24" s="47" t="n">
        <f aca="false">X24/3600</f>
        <v>3.11811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0.8552</v>
      </c>
      <c r="I25" s="46" t="n">
        <f aca="false">V25</f>
        <v>39.0583</v>
      </c>
      <c r="J25" s="46" t="n">
        <f aca="false">T25</f>
        <v>1560.8552</v>
      </c>
      <c r="K25" s="46" t="n">
        <f aca="false">W25</f>
        <v>39.6707</v>
      </c>
      <c r="L25" s="47" t="n">
        <f aca="false">R!B191</f>
        <v>1561.7552</v>
      </c>
      <c r="M25" s="47" t="n">
        <f aca="false">R!C191</f>
        <v>35.03</v>
      </c>
      <c r="N25" s="47" t="n">
        <f aca="false">R!D191</f>
        <v>39.0591</v>
      </c>
      <c r="O25" s="47" t="n">
        <f aca="false">R!E191</f>
        <v>39.6692</v>
      </c>
      <c r="P25" s="47" t="n">
        <f aca="false">R!F191</f>
        <v>10606.16</v>
      </c>
      <c r="Q25" s="76" t="n">
        <f aca="false">R!G191</f>
        <v>24.13</v>
      </c>
      <c r="R25" s="47" t="n">
        <f aca="false">P25/3600</f>
        <v>2.94615555555556</v>
      </c>
      <c r="S25" s="48"/>
      <c r="T25" s="47" t="n">
        <f aca="false">T!B191</f>
        <v>1560.8552</v>
      </c>
      <c r="U25" s="47" t="n">
        <f aca="false">T!C191</f>
        <v>35.0293</v>
      </c>
      <c r="V25" s="47" t="n">
        <f aca="false">T!D191</f>
        <v>39.0583</v>
      </c>
      <c r="W25" s="47" t="n">
        <f aca="false">T!E191</f>
        <v>39.6707</v>
      </c>
      <c r="X25" s="47" t="n">
        <f aca="false">T!F191</f>
        <v>10812.99</v>
      </c>
      <c r="Y25" s="76" t="n">
        <f aca="false">T!G191</f>
        <v>24.11</v>
      </c>
      <c r="Z25" s="47" t="n">
        <f aca="false">X25/3600</f>
        <v>3.0036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9304</v>
      </c>
      <c r="I26" s="52" t="n">
        <f aca="false">V26</f>
        <v>37.3299</v>
      </c>
      <c r="J26" s="52" t="n">
        <f aca="false">T26</f>
        <v>712.9304</v>
      </c>
      <c r="K26" s="52" t="n">
        <f aca="false">W26</f>
        <v>38.3383</v>
      </c>
      <c r="L26" s="53" t="n">
        <f aca="false">R!B192</f>
        <v>712.6112</v>
      </c>
      <c r="M26" s="53" t="n">
        <f aca="false">R!C192</f>
        <v>32.5124</v>
      </c>
      <c r="N26" s="53" t="n">
        <f aca="false">R!D192</f>
        <v>37.3428</v>
      </c>
      <c r="O26" s="53" t="n">
        <f aca="false">R!E192</f>
        <v>38.3478</v>
      </c>
      <c r="P26" s="53" t="n">
        <f aca="false">R!F192</f>
        <v>10216.64</v>
      </c>
      <c r="Q26" s="53" t="n">
        <f aca="false">R!G192</f>
        <v>20.23</v>
      </c>
      <c r="R26" s="53" t="n">
        <f aca="false">P26/3600</f>
        <v>2.83795555555556</v>
      </c>
      <c r="S26" s="51"/>
      <c r="T26" s="53" t="n">
        <f aca="false">T!B192</f>
        <v>712.9304</v>
      </c>
      <c r="U26" s="53" t="n">
        <f aca="false">T!C192</f>
        <v>32.5115</v>
      </c>
      <c r="V26" s="53" t="n">
        <f aca="false">T!D192</f>
        <v>37.3299</v>
      </c>
      <c r="W26" s="53" t="n">
        <f aca="false">T!E192</f>
        <v>38.3383</v>
      </c>
      <c r="X26" s="53" t="n">
        <f aca="false">T!F192</f>
        <v>10145.91</v>
      </c>
      <c r="Y26" s="53" t="n">
        <f aca="false">T!G192</f>
        <v>19.7</v>
      </c>
      <c r="Z26" s="53" t="n">
        <f aca="false">X26/3600</f>
        <v>2.81830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86.4528</v>
      </c>
      <c r="I27" s="54" t="n">
        <f aca="false">V27</f>
        <v>40.0747</v>
      </c>
      <c r="J27" s="54" t="n">
        <f aca="false">T27</f>
        <v>18386.4528</v>
      </c>
      <c r="K27" s="54" t="n">
        <f aca="false">W27</f>
        <v>43.6694</v>
      </c>
      <c r="L27" s="47" t="n">
        <f aca="false">R!B193</f>
        <v>18377.8928</v>
      </c>
      <c r="M27" s="47" t="n">
        <f aca="false">R!C193</f>
        <v>38.6124</v>
      </c>
      <c r="N27" s="47" t="n">
        <f aca="false">R!D193</f>
        <v>40.0773</v>
      </c>
      <c r="O27" s="47" t="n">
        <f aca="false">R!E193</f>
        <v>43.6667</v>
      </c>
      <c r="P27" s="47" t="n">
        <f aca="false">R!F193</f>
        <v>29570.44</v>
      </c>
      <c r="Q27" s="76" t="n">
        <f aca="false">R!G193</f>
        <v>73.15</v>
      </c>
      <c r="R27" s="47" t="n">
        <f aca="false">P27/3600</f>
        <v>8.21401111111111</v>
      </c>
      <c r="S27" s="48"/>
      <c r="T27" s="47" t="n">
        <f aca="false">T!B193</f>
        <v>18386.4528</v>
      </c>
      <c r="U27" s="47" t="n">
        <f aca="false">T!C193</f>
        <v>38.6127</v>
      </c>
      <c r="V27" s="47" t="n">
        <f aca="false">T!D193</f>
        <v>40.0747</v>
      </c>
      <c r="W27" s="47" t="n">
        <f aca="false">T!E193</f>
        <v>43.6694</v>
      </c>
      <c r="X27" s="47" t="n">
        <f aca="false">T!F193</f>
        <v>29905.37</v>
      </c>
      <c r="Y27" s="76" t="n">
        <f aca="false">T!G193</f>
        <v>73.13</v>
      </c>
      <c r="Z27" s="47" t="n">
        <f aca="false">X27/3600</f>
        <v>8.30704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5.9304</v>
      </c>
      <c r="I28" s="46" t="n">
        <f aca="false">V28</f>
        <v>39.1321</v>
      </c>
      <c r="J28" s="46" t="n">
        <f aca="false">T28</f>
        <v>5885.9304</v>
      </c>
      <c r="K28" s="46" t="n">
        <f aca="false">W28</f>
        <v>41.9033</v>
      </c>
      <c r="L28" s="47" t="n">
        <f aca="false">R!B194</f>
        <v>5881.7616</v>
      </c>
      <c r="M28" s="47" t="n">
        <f aca="false">R!C194</f>
        <v>36.9779</v>
      </c>
      <c r="N28" s="47" t="n">
        <f aca="false">R!D194</f>
        <v>39.1319</v>
      </c>
      <c r="O28" s="47" t="n">
        <f aca="false">R!E194</f>
        <v>41.9027</v>
      </c>
      <c r="P28" s="47" t="n">
        <f aca="false">R!F194</f>
        <v>23483.89</v>
      </c>
      <c r="Q28" s="76" t="n">
        <f aca="false">R!G194</f>
        <v>50.77</v>
      </c>
      <c r="R28" s="47" t="n">
        <f aca="false">P28/3600</f>
        <v>6.52330277777778</v>
      </c>
      <c r="S28" s="48"/>
      <c r="T28" s="47" t="n">
        <f aca="false">T!B194</f>
        <v>5885.9304</v>
      </c>
      <c r="U28" s="47" t="n">
        <f aca="false">T!C194</f>
        <v>36.9775</v>
      </c>
      <c r="V28" s="47" t="n">
        <f aca="false">T!D194</f>
        <v>39.1321</v>
      </c>
      <c r="W28" s="47" t="n">
        <f aca="false">T!E194</f>
        <v>41.9033</v>
      </c>
      <c r="X28" s="47" t="n">
        <f aca="false">T!F194</f>
        <v>23831.45</v>
      </c>
      <c r="Y28" s="76" t="n">
        <f aca="false">T!G194</f>
        <v>51.94</v>
      </c>
      <c r="Z28" s="47" t="n">
        <f aca="false">X28/3600</f>
        <v>6.61984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3.8496</v>
      </c>
      <c r="I29" s="46" t="n">
        <f aca="false">V29</f>
        <v>38.1453</v>
      </c>
      <c r="J29" s="46" t="n">
        <f aca="false">T29</f>
        <v>2723.8496</v>
      </c>
      <c r="K29" s="46" t="n">
        <f aca="false">W29</f>
        <v>40.0766</v>
      </c>
      <c r="L29" s="47" t="n">
        <f aca="false">R!B195</f>
        <v>2722.5968</v>
      </c>
      <c r="M29" s="47" t="n">
        <f aca="false">R!C195</f>
        <v>35.0522</v>
      </c>
      <c r="N29" s="47" t="n">
        <f aca="false">R!D195</f>
        <v>38.1417</v>
      </c>
      <c r="O29" s="47" t="n">
        <f aca="false">R!E195</f>
        <v>40.0768</v>
      </c>
      <c r="P29" s="47" t="n">
        <f aca="false">R!F195</f>
        <v>21847.89</v>
      </c>
      <c r="Q29" s="76" t="n">
        <f aca="false">R!G195</f>
        <v>43.77</v>
      </c>
      <c r="R29" s="47" t="n">
        <f aca="false">P29/3600</f>
        <v>6.06885833333333</v>
      </c>
      <c r="S29" s="48"/>
      <c r="T29" s="47" t="n">
        <f aca="false">T!B195</f>
        <v>2723.8496</v>
      </c>
      <c r="U29" s="47" t="n">
        <f aca="false">T!C195</f>
        <v>35.0501</v>
      </c>
      <c r="V29" s="47" t="n">
        <f aca="false">T!D195</f>
        <v>38.1453</v>
      </c>
      <c r="W29" s="47" t="n">
        <f aca="false">T!E195</f>
        <v>40.0766</v>
      </c>
      <c r="X29" s="47" t="n">
        <f aca="false">T!F195</f>
        <v>22070.07</v>
      </c>
      <c r="Y29" s="76" t="n">
        <f aca="false">T!G195</f>
        <v>44.14</v>
      </c>
      <c r="Z29" s="47" t="n">
        <f aca="false">X29/3600</f>
        <v>6.1305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7.1888</v>
      </c>
      <c r="I30" s="52" t="n">
        <f aca="false">V30</f>
        <v>36.9054</v>
      </c>
      <c r="J30" s="52" t="n">
        <f aca="false">T30</f>
        <v>1357.1888</v>
      </c>
      <c r="K30" s="52" t="n">
        <f aca="false">W30</f>
        <v>38.1628</v>
      </c>
      <c r="L30" s="53" t="n">
        <f aca="false">R!B196</f>
        <v>1355.8752</v>
      </c>
      <c r="M30" s="53" t="n">
        <f aca="false">R!C196</f>
        <v>32.8755</v>
      </c>
      <c r="N30" s="53" t="n">
        <f aca="false">R!D196</f>
        <v>36.9009</v>
      </c>
      <c r="O30" s="53" t="n">
        <f aca="false">R!E196</f>
        <v>38.162</v>
      </c>
      <c r="P30" s="53" t="n">
        <f aca="false">R!F196</f>
        <v>20836.05</v>
      </c>
      <c r="Q30" s="53" t="n">
        <f aca="false">R!G196</f>
        <v>37.32</v>
      </c>
      <c r="R30" s="53" t="n">
        <f aca="false">P30/3600</f>
        <v>5.78779166666667</v>
      </c>
      <c r="S30" s="51"/>
      <c r="T30" s="53" t="n">
        <f aca="false">T!B196</f>
        <v>1357.1888</v>
      </c>
      <c r="U30" s="53" t="n">
        <f aca="false">T!C196</f>
        <v>32.8747</v>
      </c>
      <c r="V30" s="53" t="n">
        <f aca="false">T!D196</f>
        <v>36.9054</v>
      </c>
      <c r="W30" s="53" t="n">
        <f aca="false">T!E196</f>
        <v>38.1628</v>
      </c>
      <c r="X30" s="53" t="n">
        <f aca="false">T!F196</f>
        <v>21068.66</v>
      </c>
      <c r="Y30" s="53" t="n">
        <f aca="false">T!G196</f>
        <v>38.81</v>
      </c>
      <c r="Z30" s="53" t="n">
        <f aca="false">X30/3600</f>
        <v>5.85240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00.7248</v>
      </c>
      <c r="I31" s="57" t="n">
        <f aca="false">V31</f>
        <v>43.9246</v>
      </c>
      <c r="J31" s="57" t="n">
        <f aca="false">T31</f>
        <v>17600.7248</v>
      </c>
      <c r="K31" s="57" t="n">
        <f aca="false">W31</f>
        <v>45.2348</v>
      </c>
      <c r="L31" s="55" t="n">
        <f aca="false">R!B197</f>
        <v>17619.26</v>
      </c>
      <c r="M31" s="55" t="n">
        <f aca="false">R!C197</f>
        <v>39.3189</v>
      </c>
      <c r="N31" s="55" t="n">
        <f aca="false">R!D197</f>
        <v>43.923</v>
      </c>
      <c r="O31" s="55" t="n">
        <f aca="false">R!E197</f>
        <v>45.229</v>
      </c>
      <c r="P31" s="47" t="n">
        <f aca="false">R!F197</f>
        <v>32332.17</v>
      </c>
      <c r="Q31" s="76" t="n">
        <f aca="false">R!G197</f>
        <v>79.9</v>
      </c>
      <c r="R31" s="47" t="n">
        <f aca="false">P31/3600</f>
        <v>8.98115833333333</v>
      </c>
      <c r="S31" s="48"/>
      <c r="T31" s="55" t="n">
        <f aca="false">T!B197</f>
        <v>17600.7248</v>
      </c>
      <c r="U31" s="55" t="n">
        <f aca="false">T!C197</f>
        <v>39.3218</v>
      </c>
      <c r="V31" s="55" t="n">
        <f aca="false">T!D197</f>
        <v>43.9246</v>
      </c>
      <c r="W31" s="55" t="n">
        <f aca="false">T!E197</f>
        <v>45.2348</v>
      </c>
      <c r="X31" s="47" t="n">
        <f aca="false">T!F197</f>
        <v>32404.33</v>
      </c>
      <c r="Y31" s="76" t="n">
        <f aca="false">T!G197</f>
        <v>77.27</v>
      </c>
      <c r="Z31" s="47" t="n">
        <f aca="false">X31/3600</f>
        <v>9.0012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0.6984</v>
      </c>
      <c r="I32" s="58" t="n">
        <f aca="false">V32</f>
        <v>42.561</v>
      </c>
      <c r="J32" s="58" t="n">
        <f aca="false">T32</f>
        <v>6150.6984</v>
      </c>
      <c r="K32" s="58" t="n">
        <f aca="false">W32</f>
        <v>43.0896</v>
      </c>
      <c r="L32" s="47" t="n">
        <f aca="false">R!B198</f>
        <v>6149.2208</v>
      </c>
      <c r="M32" s="47" t="n">
        <f aca="false">R!C198</f>
        <v>37.6226</v>
      </c>
      <c r="N32" s="47" t="n">
        <f aca="false">R!D198</f>
        <v>42.5466</v>
      </c>
      <c r="O32" s="47" t="n">
        <f aca="false">R!E198</f>
        <v>43.081</v>
      </c>
      <c r="P32" s="47" t="n">
        <f aca="false">R!F198</f>
        <v>27384.84</v>
      </c>
      <c r="Q32" s="76" t="n">
        <f aca="false">R!G198</f>
        <v>61.28</v>
      </c>
      <c r="R32" s="47" t="n">
        <f aca="false">P32/3600</f>
        <v>7.6069</v>
      </c>
      <c r="S32" s="48"/>
      <c r="T32" s="47" t="n">
        <f aca="false">T!B198</f>
        <v>6150.6984</v>
      </c>
      <c r="U32" s="47" t="n">
        <f aca="false">T!C198</f>
        <v>37.6268</v>
      </c>
      <c r="V32" s="47" t="n">
        <f aca="false">T!D198</f>
        <v>42.561</v>
      </c>
      <c r="W32" s="47" t="n">
        <f aca="false">T!E198</f>
        <v>43.0896</v>
      </c>
      <c r="X32" s="47" t="n">
        <f aca="false">T!F198</f>
        <v>27928.93</v>
      </c>
      <c r="Y32" s="76" t="n">
        <f aca="false">T!G198</f>
        <v>61.4</v>
      </c>
      <c r="Z32" s="47" t="n">
        <f aca="false">X32/3600</f>
        <v>7.75803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4.9632</v>
      </c>
      <c r="I33" s="58" t="n">
        <f aca="false">V33</f>
        <v>40.9921</v>
      </c>
      <c r="J33" s="58" t="n">
        <f aca="false">T33</f>
        <v>2834.9632</v>
      </c>
      <c r="K33" s="58" t="n">
        <f aca="false">W33</f>
        <v>40.8115</v>
      </c>
      <c r="L33" s="47" t="n">
        <f aca="false">R!B199</f>
        <v>2836.8712</v>
      </c>
      <c r="M33" s="47" t="n">
        <f aca="false">R!C199</f>
        <v>35.781</v>
      </c>
      <c r="N33" s="47" t="n">
        <f aca="false">R!D199</f>
        <v>40.9838</v>
      </c>
      <c r="O33" s="47" t="n">
        <f aca="false">R!E199</f>
        <v>40.8049</v>
      </c>
      <c r="P33" s="47" t="n">
        <f aca="false">R!F199</f>
        <v>24948.4</v>
      </c>
      <c r="Q33" s="76" t="n">
        <f aca="false">R!G199</f>
        <v>55.37</v>
      </c>
      <c r="R33" s="47" t="n">
        <f aca="false">P33/3600</f>
        <v>6.93011111111111</v>
      </c>
      <c r="S33" s="48"/>
      <c r="T33" s="47" t="n">
        <f aca="false">T!B199</f>
        <v>2834.9632</v>
      </c>
      <c r="U33" s="47" t="n">
        <f aca="false">T!C199</f>
        <v>35.7818</v>
      </c>
      <c r="V33" s="47" t="n">
        <f aca="false">T!D199</f>
        <v>40.9921</v>
      </c>
      <c r="W33" s="47" t="n">
        <f aca="false">T!E199</f>
        <v>40.8115</v>
      </c>
      <c r="X33" s="47" t="n">
        <f aca="false">T!F199</f>
        <v>25363.23</v>
      </c>
      <c r="Y33" s="76" t="n">
        <f aca="false">T!G199</f>
        <v>55.61</v>
      </c>
      <c r="Z33" s="47" t="n">
        <f aca="false">X33/3600</f>
        <v>7.04534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7.3088</v>
      </c>
      <c r="I34" s="59" t="n">
        <f aca="false">V34</f>
        <v>39.3013</v>
      </c>
      <c r="J34" s="59" t="n">
        <f aca="false">T34</f>
        <v>1437.3088</v>
      </c>
      <c r="K34" s="59" t="n">
        <f aca="false">W34</f>
        <v>38.5983</v>
      </c>
      <c r="L34" s="53" t="n">
        <f aca="false">R!B200</f>
        <v>1436.8144</v>
      </c>
      <c r="M34" s="53" t="n">
        <f aca="false">R!C200</f>
        <v>33.7869</v>
      </c>
      <c r="N34" s="53" t="n">
        <f aca="false">R!D200</f>
        <v>39.3049</v>
      </c>
      <c r="O34" s="53" t="n">
        <f aca="false">R!E200</f>
        <v>38.5966</v>
      </c>
      <c r="P34" s="53" t="n">
        <f aca="false">R!F200</f>
        <v>23740.62</v>
      </c>
      <c r="Q34" s="53" t="n">
        <f aca="false">R!G200</f>
        <v>48.72</v>
      </c>
      <c r="R34" s="53" t="n">
        <f aca="false">P34/3600</f>
        <v>6.59461666666667</v>
      </c>
      <c r="S34" s="51"/>
      <c r="T34" s="53" t="n">
        <f aca="false">T!B200</f>
        <v>1437.3088</v>
      </c>
      <c r="U34" s="53" t="n">
        <f aca="false">T!C200</f>
        <v>33.7897</v>
      </c>
      <c r="V34" s="53" t="n">
        <f aca="false">T!D200</f>
        <v>39.3013</v>
      </c>
      <c r="W34" s="53" t="n">
        <f aca="false">T!E200</f>
        <v>38.5983</v>
      </c>
      <c r="X34" s="53" t="n">
        <f aca="false">T!F200</f>
        <v>24185.19</v>
      </c>
      <c r="Y34" s="53" t="n">
        <f aca="false">T!G200</f>
        <v>49.75</v>
      </c>
      <c r="Z34" s="53" t="n">
        <f aca="false">X34/3600</f>
        <v>6.71810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40.9096</v>
      </c>
      <c r="I35" s="57" t="n">
        <f aca="false">V35</f>
        <v>42.2803</v>
      </c>
      <c r="J35" s="57" t="n">
        <f aca="false">T35</f>
        <v>39740.9096</v>
      </c>
      <c r="K35" s="57" t="n">
        <f aca="false">W35</f>
        <v>44.364</v>
      </c>
      <c r="L35" s="47" t="n">
        <f aca="false">R!B201</f>
        <v>39748.5152</v>
      </c>
      <c r="M35" s="47" t="n">
        <f aca="false">R!C201</f>
        <v>37.597</v>
      </c>
      <c r="N35" s="47" t="n">
        <f aca="false">R!D201</f>
        <v>42.2899</v>
      </c>
      <c r="O35" s="47" t="n">
        <f aca="false">R!E201</f>
        <v>44.3708</v>
      </c>
      <c r="P35" s="47" t="n">
        <f aca="false">R!F201</f>
        <v>40925.98</v>
      </c>
      <c r="Q35" s="76" t="n">
        <f aca="false">R!G201</f>
        <v>116.39</v>
      </c>
      <c r="R35" s="47" t="n">
        <f aca="false">P35/3600</f>
        <v>11.3683277777778</v>
      </c>
      <c r="S35" s="48"/>
      <c r="T35" s="47" t="n">
        <f aca="false">T!B201</f>
        <v>39740.9096</v>
      </c>
      <c r="U35" s="47" t="n">
        <f aca="false">T!C201</f>
        <v>37.5981</v>
      </c>
      <c r="V35" s="47" t="n">
        <f aca="false">T!D201</f>
        <v>42.2803</v>
      </c>
      <c r="W35" s="47" t="n">
        <f aca="false">T!E201</f>
        <v>44.364</v>
      </c>
      <c r="X35" s="47" t="n">
        <f aca="false">T!F201</f>
        <v>41140.94</v>
      </c>
      <c r="Y35" s="76" t="n">
        <f aca="false">T!G201</f>
        <v>112.92</v>
      </c>
      <c r="Z35" s="47" t="n">
        <f aca="false">X35/3600</f>
        <v>11.4280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4.8872</v>
      </c>
      <c r="I36" s="58" t="n">
        <f aca="false">V36</f>
        <v>40.9783</v>
      </c>
      <c r="J36" s="58" t="n">
        <f aca="false">T36</f>
        <v>7384.8872</v>
      </c>
      <c r="K36" s="58" t="n">
        <f aca="false">W36</f>
        <v>43.1599</v>
      </c>
      <c r="L36" s="47" t="n">
        <f aca="false">R!B202</f>
        <v>7375.8216</v>
      </c>
      <c r="M36" s="47" t="n">
        <f aca="false">R!C202</f>
        <v>35.4315</v>
      </c>
      <c r="N36" s="47" t="n">
        <f aca="false">R!D202</f>
        <v>40.9762</v>
      </c>
      <c r="O36" s="47" t="n">
        <f aca="false">R!E202</f>
        <v>43.1562</v>
      </c>
      <c r="P36" s="47" t="n">
        <f aca="false">R!F202</f>
        <v>29622.1</v>
      </c>
      <c r="Q36" s="76" t="n">
        <f aca="false">R!G202</f>
        <v>70.9</v>
      </c>
      <c r="R36" s="47" t="n">
        <f aca="false">P36/3600</f>
        <v>8.22836111111111</v>
      </c>
      <c r="S36" s="48"/>
      <c r="T36" s="47" t="n">
        <f aca="false">T!B202</f>
        <v>7384.8872</v>
      </c>
      <c r="U36" s="47" t="n">
        <f aca="false">T!C202</f>
        <v>35.4359</v>
      </c>
      <c r="V36" s="47" t="n">
        <f aca="false">T!D202</f>
        <v>40.9783</v>
      </c>
      <c r="W36" s="47" t="n">
        <f aca="false">T!E202</f>
        <v>43.1599</v>
      </c>
      <c r="X36" s="47" t="n">
        <f aca="false">T!F202</f>
        <v>29855.86</v>
      </c>
      <c r="Y36" s="76" t="n">
        <f aca="false">T!G202</f>
        <v>69.37</v>
      </c>
      <c r="Z36" s="47" t="n">
        <f aca="false">X36/3600</f>
        <v>8.293294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2.0816</v>
      </c>
      <c r="I37" s="58" t="n">
        <f aca="false">V37</f>
        <v>39.4365</v>
      </c>
      <c r="J37" s="58" t="n">
        <f aca="false">T37</f>
        <v>2322.0816</v>
      </c>
      <c r="K37" s="58" t="n">
        <f aca="false">W37</f>
        <v>41.8411</v>
      </c>
      <c r="L37" s="47" t="n">
        <f aca="false">R!B203</f>
        <v>2319.5752</v>
      </c>
      <c r="M37" s="47" t="n">
        <f aca="false">R!C203</f>
        <v>33.9782</v>
      </c>
      <c r="N37" s="47" t="n">
        <f aca="false">R!D203</f>
        <v>39.4346</v>
      </c>
      <c r="O37" s="47" t="n">
        <f aca="false">R!E203</f>
        <v>41.8332</v>
      </c>
      <c r="P37" s="47" t="n">
        <f aca="false">R!F203</f>
        <v>26829.22</v>
      </c>
      <c r="Q37" s="76" t="n">
        <f aca="false">R!G203</f>
        <v>56.45</v>
      </c>
      <c r="R37" s="47" t="n">
        <f aca="false">P37/3600</f>
        <v>7.45256111111111</v>
      </c>
      <c r="S37" s="48"/>
      <c r="T37" s="47" t="n">
        <f aca="false">T!B203</f>
        <v>2322.0816</v>
      </c>
      <c r="U37" s="47" t="n">
        <f aca="false">T!C203</f>
        <v>33.9786</v>
      </c>
      <c r="V37" s="47" t="n">
        <f aca="false">T!D203</f>
        <v>39.4365</v>
      </c>
      <c r="W37" s="47" t="n">
        <f aca="false">T!E203</f>
        <v>41.8411</v>
      </c>
      <c r="X37" s="47" t="n">
        <f aca="false">T!F203</f>
        <v>27043.72</v>
      </c>
      <c r="Y37" s="76" t="n">
        <f aca="false">T!G203</f>
        <v>57.45</v>
      </c>
      <c r="Z37" s="47" t="n">
        <f aca="false">X37/3600</f>
        <v>7.512144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4536</v>
      </c>
      <c r="I38" s="59" t="n">
        <f aca="false">V38</f>
        <v>37.8959</v>
      </c>
      <c r="J38" s="59" t="n">
        <f aca="false">T38</f>
        <v>986.4536</v>
      </c>
      <c r="K38" s="59" t="n">
        <f aca="false">W38</f>
        <v>40.3786</v>
      </c>
      <c r="L38" s="53" t="n">
        <f aca="false">R!B204</f>
        <v>984.884</v>
      </c>
      <c r="M38" s="53" t="n">
        <f aca="false">R!C204</f>
        <v>32.1654</v>
      </c>
      <c r="N38" s="53" t="n">
        <f aca="false">R!D204</f>
        <v>37.8927</v>
      </c>
      <c r="O38" s="53" t="n">
        <f aca="false">R!E204</f>
        <v>40.3684</v>
      </c>
      <c r="P38" s="53" t="n">
        <f aca="false">R!F204</f>
        <v>25683.7</v>
      </c>
      <c r="Q38" s="53" t="n">
        <f aca="false">R!G204</f>
        <v>49.12</v>
      </c>
      <c r="R38" s="53" t="n">
        <f aca="false">P38/3600</f>
        <v>7.13436111111111</v>
      </c>
      <c r="S38" s="51"/>
      <c r="T38" s="53" t="n">
        <f aca="false">T!B204</f>
        <v>986.4536</v>
      </c>
      <c r="U38" s="53" t="n">
        <f aca="false">T!C204</f>
        <v>32.1688</v>
      </c>
      <c r="V38" s="53" t="n">
        <f aca="false">T!D204</f>
        <v>37.8959</v>
      </c>
      <c r="W38" s="53" t="n">
        <f aca="false">T!E204</f>
        <v>40.3786</v>
      </c>
      <c r="X38" s="53" t="n">
        <f aca="false">T!F204</f>
        <v>26112.78</v>
      </c>
      <c r="Y38" s="53" t="n">
        <f aca="false">T!G204</f>
        <v>50.13</v>
      </c>
      <c r="Z38" s="53" t="n">
        <f aca="false">X38/3600</f>
        <v>7.25355</v>
      </c>
      <c r="AA38" s="51"/>
      <c r="AB38" s="51"/>
      <c r="AC38" s="51"/>
    </row>
    <row r="39" customFormat="false" ht="11.25" hidden="false" customHeight="false" outlineLevel="0" collapsed="false">
      <c r="A39" s="45" t="s">
        <v>10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0.58</v>
      </c>
      <c r="I39" s="57" t="n">
        <f aca="false">V39</f>
        <v>43.1468</v>
      </c>
      <c r="J39" s="57" t="n">
        <f aca="false">T39</f>
        <v>3540.58</v>
      </c>
      <c r="K39" s="57" t="n">
        <f aca="false">W39</f>
        <v>43.7519</v>
      </c>
      <c r="L39" s="55" t="n">
        <f aca="false">R!B205</f>
        <v>3538.1984</v>
      </c>
      <c r="M39" s="55" t="n">
        <f aca="false">R!C205</f>
        <v>40.6114</v>
      </c>
      <c r="N39" s="55" t="n">
        <f aca="false">R!D205</f>
        <v>43.1415</v>
      </c>
      <c r="O39" s="55" t="n">
        <f aca="false">R!E205</f>
        <v>43.7467</v>
      </c>
      <c r="P39" s="47" t="n">
        <f aca="false">R!F205</f>
        <v>5890.68</v>
      </c>
      <c r="Q39" s="76" t="n">
        <f aca="false">R!G205</f>
        <v>13.5</v>
      </c>
      <c r="R39" s="47" t="n">
        <f aca="false">P39/3600</f>
        <v>1.6363</v>
      </c>
      <c r="S39" s="48"/>
      <c r="T39" s="55" t="n">
        <f aca="false">T!B205</f>
        <v>3540.58</v>
      </c>
      <c r="U39" s="55" t="n">
        <f aca="false">T!C205</f>
        <v>40.6171</v>
      </c>
      <c r="V39" s="55" t="n">
        <f aca="false">T!D205</f>
        <v>43.1468</v>
      </c>
      <c r="W39" s="55" t="n">
        <f aca="false">T!E205</f>
        <v>43.7519</v>
      </c>
      <c r="X39" s="47" t="n">
        <f aca="false">T!F205</f>
        <v>6006.68</v>
      </c>
      <c r="Y39" s="76" t="n">
        <f aca="false">T!G205</f>
        <v>13.63</v>
      </c>
      <c r="Z39" s="47" t="n">
        <f aca="false">X39/3600</f>
        <v>1.6685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8.7336</v>
      </c>
      <c r="I40" s="58" t="n">
        <f aca="false">V40</f>
        <v>40.6135</v>
      </c>
      <c r="J40" s="58" t="n">
        <f aca="false">T40</f>
        <v>1698.7336</v>
      </c>
      <c r="K40" s="58" t="n">
        <f aca="false">W40</f>
        <v>40.8822</v>
      </c>
      <c r="L40" s="47" t="n">
        <f aca="false">R!B206</f>
        <v>1699.232</v>
      </c>
      <c r="M40" s="47" t="n">
        <f aca="false">R!C206</f>
        <v>37.4524</v>
      </c>
      <c r="N40" s="47" t="n">
        <f aca="false">R!D206</f>
        <v>40.612</v>
      </c>
      <c r="O40" s="47" t="n">
        <f aca="false">R!E206</f>
        <v>40.8799</v>
      </c>
      <c r="P40" s="47" t="n">
        <f aca="false">R!F206</f>
        <v>5151.36</v>
      </c>
      <c r="Q40" s="76" t="n">
        <f aca="false">R!G206</f>
        <v>10.84</v>
      </c>
      <c r="R40" s="47" t="n">
        <f aca="false">P40/3600</f>
        <v>1.43093333333333</v>
      </c>
      <c r="S40" s="48"/>
      <c r="T40" s="47" t="n">
        <f aca="false">T!B206</f>
        <v>1698.7336</v>
      </c>
      <c r="U40" s="47" t="n">
        <f aca="false">T!C206</f>
        <v>37.4561</v>
      </c>
      <c r="V40" s="47" t="n">
        <f aca="false">T!D206</f>
        <v>40.6135</v>
      </c>
      <c r="W40" s="47" t="n">
        <f aca="false">T!E206</f>
        <v>40.8822</v>
      </c>
      <c r="X40" s="47" t="n">
        <f aca="false">T!F206</f>
        <v>5144.47</v>
      </c>
      <c r="Y40" s="76" t="n">
        <f aca="false">T!G206</f>
        <v>10.83</v>
      </c>
      <c r="Z40" s="47" t="n">
        <f aca="false">X40/3600</f>
        <v>1.42901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0704</v>
      </c>
      <c r="I41" s="58" t="n">
        <f aca="false">V41</f>
        <v>38.3596</v>
      </c>
      <c r="J41" s="58" t="n">
        <f aca="false">T41</f>
        <v>819.0704</v>
      </c>
      <c r="K41" s="58" t="n">
        <f aca="false">W41</f>
        <v>38.3251</v>
      </c>
      <c r="L41" s="47" t="n">
        <f aca="false">R!B207</f>
        <v>819.1912</v>
      </c>
      <c r="M41" s="47" t="n">
        <f aca="false">R!C207</f>
        <v>34.5634</v>
      </c>
      <c r="N41" s="47" t="n">
        <f aca="false">R!D207</f>
        <v>38.3587</v>
      </c>
      <c r="O41" s="47" t="n">
        <f aca="false">R!E207</f>
        <v>38.3375</v>
      </c>
      <c r="P41" s="47" t="n">
        <f aca="false">R!F207</f>
        <v>4561.97</v>
      </c>
      <c r="Q41" s="76" t="n">
        <f aca="false">R!G207</f>
        <v>8.72</v>
      </c>
      <c r="R41" s="47" t="n">
        <f aca="false">P41/3600</f>
        <v>1.26721388888889</v>
      </c>
      <c r="S41" s="48"/>
      <c r="T41" s="47" t="n">
        <f aca="false">T!B207</f>
        <v>819.0704</v>
      </c>
      <c r="U41" s="47" t="n">
        <f aca="false">T!C207</f>
        <v>34.5666</v>
      </c>
      <c r="V41" s="47" t="n">
        <f aca="false">T!D207</f>
        <v>38.3596</v>
      </c>
      <c r="W41" s="47" t="n">
        <f aca="false">T!E207</f>
        <v>38.3251</v>
      </c>
      <c r="X41" s="47" t="n">
        <f aca="false">T!F207</f>
        <v>4629.97</v>
      </c>
      <c r="Y41" s="76" t="n">
        <f aca="false">T!G207</f>
        <v>8.83</v>
      </c>
      <c r="Z41" s="47" t="n">
        <f aca="false">X41/3600</f>
        <v>1.28610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3368</v>
      </c>
      <c r="I42" s="59" t="n">
        <f aca="false">V42</f>
        <v>36.2846</v>
      </c>
      <c r="J42" s="59" t="n">
        <f aca="false">T42</f>
        <v>415.3368</v>
      </c>
      <c r="K42" s="59" t="n">
        <f aca="false">W42</f>
        <v>36.0293</v>
      </c>
      <c r="L42" s="53" t="n">
        <f aca="false">R!B208</f>
        <v>414.9912</v>
      </c>
      <c r="M42" s="53" t="n">
        <f aca="false">R!C208</f>
        <v>32.0686</v>
      </c>
      <c r="N42" s="53" t="n">
        <f aca="false">R!D208</f>
        <v>36.2738</v>
      </c>
      <c r="O42" s="53" t="n">
        <f aca="false">R!E208</f>
        <v>36.0081</v>
      </c>
      <c r="P42" s="53" t="n">
        <f aca="false">R!F208</f>
        <v>4304.85</v>
      </c>
      <c r="Q42" s="53" t="n">
        <f aca="false">R!G208</f>
        <v>7.08</v>
      </c>
      <c r="R42" s="53" t="n">
        <f aca="false">P42/3600</f>
        <v>1.19579166666667</v>
      </c>
      <c r="S42" s="51"/>
      <c r="T42" s="53" t="n">
        <f aca="false">T!B208</f>
        <v>415.3368</v>
      </c>
      <c r="U42" s="53" t="n">
        <f aca="false">T!C208</f>
        <v>32.0667</v>
      </c>
      <c r="V42" s="53" t="n">
        <f aca="false">T!D208</f>
        <v>36.2846</v>
      </c>
      <c r="W42" s="53" t="n">
        <f aca="false">T!E208</f>
        <v>36.0293</v>
      </c>
      <c r="X42" s="53" t="n">
        <f aca="false">T!F208</f>
        <v>4336.56</v>
      </c>
      <c r="Y42" s="53" t="n">
        <f aca="false">T!G208</f>
        <v>7.24</v>
      </c>
      <c r="Z42" s="53" t="n">
        <f aca="false">X42/3600</f>
        <v>1.204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5.4616</v>
      </c>
      <c r="I43" s="57" t="n">
        <f aca="false">V43</f>
        <v>43.6726</v>
      </c>
      <c r="J43" s="57" t="n">
        <f aca="false">T43</f>
        <v>3695.4616</v>
      </c>
      <c r="K43" s="57" t="n">
        <f aca="false">W43</f>
        <v>45.2203</v>
      </c>
      <c r="L43" s="47" t="n">
        <f aca="false">R!B209</f>
        <v>3700.3416</v>
      </c>
      <c r="M43" s="47" t="n">
        <f aca="false">R!C209</f>
        <v>40.3803</v>
      </c>
      <c r="N43" s="47" t="n">
        <f aca="false">R!D209</f>
        <v>43.6596</v>
      </c>
      <c r="O43" s="47" t="n">
        <f aca="false">R!E209</f>
        <v>45.2093</v>
      </c>
      <c r="P43" s="47" t="n">
        <f aca="false">R!F209</f>
        <v>6764.99</v>
      </c>
      <c r="Q43" s="76" t="n">
        <f aca="false">R!G209</f>
        <v>15.67</v>
      </c>
      <c r="R43" s="47" t="n">
        <f aca="false">P43/3600</f>
        <v>1.87916388888889</v>
      </c>
      <c r="S43" s="48"/>
      <c r="T43" s="47" t="n">
        <f aca="false">T!B209</f>
        <v>3695.4616</v>
      </c>
      <c r="U43" s="47" t="n">
        <f aca="false">T!C209</f>
        <v>40.3844</v>
      </c>
      <c r="V43" s="47" t="n">
        <f aca="false">T!D209</f>
        <v>43.6726</v>
      </c>
      <c r="W43" s="47" t="n">
        <f aca="false">T!E209</f>
        <v>45.2203</v>
      </c>
      <c r="X43" s="47" t="n">
        <f aca="false">T!F209</f>
        <v>6697.81</v>
      </c>
      <c r="Y43" s="76" t="n">
        <f aca="false">T!G209</f>
        <v>15.31</v>
      </c>
      <c r="Z43" s="47" t="n">
        <f aca="false">X43/3600</f>
        <v>1.8605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5.5328</v>
      </c>
      <c r="I44" s="58" t="n">
        <f aca="false">V44</f>
        <v>41.7032</v>
      </c>
      <c r="J44" s="58" t="n">
        <f aca="false">T44</f>
        <v>1745.5328</v>
      </c>
      <c r="K44" s="58" t="n">
        <f aca="false">W44</f>
        <v>42.8539</v>
      </c>
      <c r="L44" s="47" t="n">
        <f aca="false">R!B210</f>
        <v>1746.0648</v>
      </c>
      <c r="M44" s="47" t="n">
        <f aca="false">R!C210</f>
        <v>37.8236</v>
      </c>
      <c r="N44" s="47" t="n">
        <f aca="false">R!D210</f>
        <v>41.6935</v>
      </c>
      <c r="O44" s="47" t="n">
        <f aca="false">R!E210</f>
        <v>42.8505</v>
      </c>
      <c r="P44" s="47" t="n">
        <f aca="false">R!F210</f>
        <v>5933.47</v>
      </c>
      <c r="Q44" s="76" t="n">
        <f aca="false">R!G210</f>
        <v>12.65</v>
      </c>
      <c r="R44" s="47" t="n">
        <f aca="false">P44/3600</f>
        <v>1.64818611111111</v>
      </c>
      <c r="S44" s="48"/>
      <c r="T44" s="47" t="n">
        <f aca="false">T!B210</f>
        <v>1745.5328</v>
      </c>
      <c r="U44" s="47" t="n">
        <f aca="false">T!C210</f>
        <v>37.8263</v>
      </c>
      <c r="V44" s="47" t="n">
        <f aca="false">T!D210</f>
        <v>41.7032</v>
      </c>
      <c r="W44" s="47" t="n">
        <f aca="false">T!E210</f>
        <v>42.8539</v>
      </c>
      <c r="X44" s="47" t="n">
        <f aca="false">T!F210</f>
        <v>5951.62</v>
      </c>
      <c r="Y44" s="76" t="n">
        <f aca="false">T!G210</f>
        <v>12.71</v>
      </c>
      <c r="Z44" s="47" t="n">
        <f aca="false">X44/3600</f>
        <v>1.6532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</v>
      </c>
      <c r="I45" s="58" t="n">
        <f aca="false">V45</f>
        <v>39.7007</v>
      </c>
      <c r="J45" s="58" t="n">
        <f aca="false">T45</f>
        <v>872</v>
      </c>
      <c r="K45" s="58" t="n">
        <f aca="false">W45</f>
        <v>40.5984</v>
      </c>
      <c r="L45" s="47" t="n">
        <f aca="false">R!B211</f>
        <v>872.088</v>
      </c>
      <c r="M45" s="47" t="n">
        <f aca="false">R!C211</f>
        <v>35.0279</v>
      </c>
      <c r="N45" s="47" t="n">
        <f aca="false">R!D211</f>
        <v>39.6989</v>
      </c>
      <c r="O45" s="47" t="n">
        <f aca="false">R!E211</f>
        <v>40.5806</v>
      </c>
      <c r="P45" s="47" t="n">
        <f aca="false">R!F211</f>
        <v>5383.02</v>
      </c>
      <c r="Q45" s="76" t="n">
        <f aca="false">R!G211</f>
        <v>10.4</v>
      </c>
      <c r="R45" s="47" t="n">
        <f aca="false">P45/3600</f>
        <v>1.49528333333333</v>
      </c>
      <c r="S45" s="48"/>
      <c r="T45" s="47" t="n">
        <f aca="false">T!B211</f>
        <v>872</v>
      </c>
      <c r="U45" s="47" t="n">
        <f aca="false">T!C211</f>
        <v>35.036</v>
      </c>
      <c r="V45" s="47" t="n">
        <f aca="false">T!D211</f>
        <v>39.7007</v>
      </c>
      <c r="W45" s="47" t="n">
        <f aca="false">T!E211</f>
        <v>40.5984</v>
      </c>
      <c r="X45" s="47" t="n">
        <f aca="false">T!F211</f>
        <v>5487.2</v>
      </c>
      <c r="Y45" s="76" t="n">
        <f aca="false">T!G211</f>
        <v>10.52</v>
      </c>
      <c r="Z45" s="47" t="n">
        <f aca="false">X45/3600</f>
        <v>1.5242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5192</v>
      </c>
      <c r="I46" s="59" t="n">
        <f aca="false">V46</f>
        <v>37.5405</v>
      </c>
      <c r="J46" s="59" t="n">
        <f aca="false">T46</f>
        <v>451.5192</v>
      </c>
      <c r="K46" s="59" t="n">
        <f aca="false">W46</f>
        <v>38.1906</v>
      </c>
      <c r="L46" s="53" t="n">
        <f aca="false">R!B212</f>
        <v>451.764</v>
      </c>
      <c r="M46" s="53" t="n">
        <f aca="false">R!C212</f>
        <v>32.2414</v>
      </c>
      <c r="N46" s="53" t="n">
        <f aca="false">R!D212</f>
        <v>37.5412</v>
      </c>
      <c r="O46" s="53" t="n">
        <f aca="false">R!E212</f>
        <v>38.2053</v>
      </c>
      <c r="P46" s="53" t="n">
        <f aca="false">R!F212</f>
        <v>5167.11</v>
      </c>
      <c r="Q46" s="53" t="n">
        <f aca="false">R!G212</f>
        <v>8.79</v>
      </c>
      <c r="R46" s="53" t="n">
        <f aca="false">P46/3600</f>
        <v>1.43530833333333</v>
      </c>
      <c r="S46" s="51"/>
      <c r="T46" s="53" t="n">
        <f aca="false">T!B212</f>
        <v>451.5192</v>
      </c>
      <c r="U46" s="53" t="n">
        <f aca="false">T!C212</f>
        <v>32.2487</v>
      </c>
      <c r="V46" s="53" t="n">
        <f aca="false">T!D212</f>
        <v>37.5405</v>
      </c>
      <c r="W46" s="53" t="n">
        <f aca="false">T!E212</f>
        <v>38.1906</v>
      </c>
      <c r="X46" s="53" t="n">
        <f aca="false">T!F212</f>
        <v>5174.96</v>
      </c>
      <c r="Y46" s="53" t="n">
        <f aca="false">T!G212</f>
        <v>8.66</v>
      </c>
      <c r="Z46" s="53" t="n">
        <f aca="false">X46/3600</f>
        <v>1.4374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1.74</v>
      </c>
      <c r="I47" s="57" t="n">
        <f aca="false">V47</f>
        <v>41.5479</v>
      </c>
      <c r="J47" s="57" t="n">
        <f aca="false">T47</f>
        <v>6901.74</v>
      </c>
      <c r="K47" s="57" t="n">
        <f aca="false">W47</f>
        <v>42.5733</v>
      </c>
      <c r="L47" s="55" t="n">
        <f aca="false">R!B213</f>
        <v>6912.8056</v>
      </c>
      <c r="M47" s="55" t="n">
        <f aca="false">R!C213</f>
        <v>38.4471</v>
      </c>
      <c r="N47" s="55" t="n">
        <f aca="false">R!D213</f>
        <v>41.538</v>
      </c>
      <c r="O47" s="55" t="n">
        <f aca="false">R!E213</f>
        <v>42.5661</v>
      </c>
      <c r="P47" s="47" t="n">
        <f aca="false">R!F213</f>
        <v>6807.55</v>
      </c>
      <c r="Q47" s="76" t="n">
        <f aca="false">R!G213</f>
        <v>17.25</v>
      </c>
      <c r="R47" s="47" t="n">
        <f aca="false">P47/3600</f>
        <v>1.89098611111111</v>
      </c>
      <c r="S47" s="48"/>
      <c r="T47" s="55" t="n">
        <f aca="false">T!B213</f>
        <v>6901.74</v>
      </c>
      <c r="U47" s="55" t="n">
        <f aca="false">T!C213</f>
        <v>38.4482</v>
      </c>
      <c r="V47" s="55" t="n">
        <f aca="false">T!D213</f>
        <v>41.5479</v>
      </c>
      <c r="W47" s="55" t="n">
        <f aca="false">T!E213</f>
        <v>42.5733</v>
      </c>
      <c r="X47" s="47" t="n">
        <f aca="false">T!F213</f>
        <v>6774.35</v>
      </c>
      <c r="Y47" s="76" t="n">
        <f aca="false">T!G213</f>
        <v>17.25</v>
      </c>
      <c r="Z47" s="47" t="n">
        <f aca="false">X47/3600</f>
        <v>1.88176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6.608</v>
      </c>
      <c r="I48" s="58" t="n">
        <f aca="false">V48</f>
        <v>38.8748</v>
      </c>
      <c r="J48" s="58" t="n">
        <f aca="false">T48</f>
        <v>3156.608</v>
      </c>
      <c r="K48" s="58" t="n">
        <f aca="false">W48</f>
        <v>39.7921</v>
      </c>
      <c r="L48" s="47" t="n">
        <f aca="false">R!B214</f>
        <v>3155.7552</v>
      </c>
      <c r="M48" s="47" t="n">
        <f aca="false">R!C214</f>
        <v>34.9219</v>
      </c>
      <c r="N48" s="47" t="n">
        <f aca="false">R!D214</f>
        <v>38.8714</v>
      </c>
      <c r="O48" s="47" t="n">
        <f aca="false">R!E214</f>
        <v>39.7826</v>
      </c>
      <c r="P48" s="47" t="n">
        <f aca="false">R!F214</f>
        <v>5618.1</v>
      </c>
      <c r="Q48" s="76" t="n">
        <f aca="false">R!G214</f>
        <v>13.69</v>
      </c>
      <c r="R48" s="47" t="n">
        <f aca="false">P48/3600</f>
        <v>1.56058333333333</v>
      </c>
      <c r="S48" s="48"/>
      <c r="T48" s="47" t="n">
        <f aca="false">T!B214</f>
        <v>3156.608</v>
      </c>
      <c r="U48" s="47" t="n">
        <f aca="false">T!C214</f>
        <v>34.9284</v>
      </c>
      <c r="V48" s="47" t="n">
        <f aca="false">T!D214</f>
        <v>38.8748</v>
      </c>
      <c r="W48" s="47" t="n">
        <f aca="false">T!E214</f>
        <v>39.7921</v>
      </c>
      <c r="X48" s="47" t="n">
        <f aca="false">T!F214</f>
        <v>5701.65</v>
      </c>
      <c r="Y48" s="76" t="n">
        <f aca="false">T!G214</f>
        <v>13.68</v>
      </c>
      <c r="Z48" s="47" t="n">
        <f aca="false">X48/3600</f>
        <v>1.5837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6.2128</v>
      </c>
      <c r="I49" s="58" t="n">
        <f aca="false">V49</f>
        <v>36.7043</v>
      </c>
      <c r="J49" s="58" t="n">
        <f aca="false">T49</f>
        <v>1486.2128</v>
      </c>
      <c r="K49" s="58" t="n">
        <f aca="false">W49</f>
        <v>37.5147</v>
      </c>
      <c r="L49" s="47" t="n">
        <f aca="false">R!B215</f>
        <v>1485.7408</v>
      </c>
      <c r="M49" s="47" t="n">
        <f aca="false">R!C215</f>
        <v>31.7166</v>
      </c>
      <c r="N49" s="47" t="n">
        <f aca="false">R!D215</f>
        <v>36.7013</v>
      </c>
      <c r="O49" s="47" t="n">
        <f aca="false">R!E215</f>
        <v>37.5154</v>
      </c>
      <c r="P49" s="47" t="n">
        <f aca="false">R!F215</f>
        <v>4943.52</v>
      </c>
      <c r="Q49" s="76" t="n">
        <f aca="false">R!G215</f>
        <v>11.51</v>
      </c>
      <c r="R49" s="47" t="n">
        <f aca="false">P49/3600</f>
        <v>1.3732</v>
      </c>
      <c r="S49" s="48"/>
      <c r="T49" s="47" t="n">
        <f aca="false">T!B215</f>
        <v>1486.2128</v>
      </c>
      <c r="U49" s="47" t="n">
        <f aca="false">T!C215</f>
        <v>31.7199</v>
      </c>
      <c r="V49" s="47" t="n">
        <f aca="false">T!D215</f>
        <v>36.7043</v>
      </c>
      <c r="W49" s="47" t="n">
        <f aca="false">T!E215</f>
        <v>37.5147</v>
      </c>
      <c r="X49" s="47" t="n">
        <f aca="false">T!F215</f>
        <v>4921.95</v>
      </c>
      <c r="Y49" s="76" t="n">
        <f aca="false">T!G215</f>
        <v>11.41</v>
      </c>
      <c r="Z49" s="47" t="n">
        <f aca="false">X49/3600</f>
        <v>1.36720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5376</v>
      </c>
      <c r="I50" s="59" t="n">
        <f aca="false">V50</f>
        <v>34.7956</v>
      </c>
      <c r="J50" s="59" t="n">
        <f aca="false">T50</f>
        <v>689.5376</v>
      </c>
      <c r="K50" s="59" t="n">
        <f aca="false">W50</f>
        <v>35.4158</v>
      </c>
      <c r="L50" s="53" t="n">
        <f aca="false">R!B216</f>
        <v>689.5576</v>
      </c>
      <c r="M50" s="53" t="n">
        <f aca="false">R!C216</f>
        <v>28.7191</v>
      </c>
      <c r="N50" s="53" t="n">
        <f aca="false">R!D216</f>
        <v>34.7956</v>
      </c>
      <c r="O50" s="53" t="n">
        <f aca="false">R!E216</f>
        <v>35.4102</v>
      </c>
      <c r="P50" s="53" t="n">
        <f aca="false">R!F216</f>
        <v>4504.31</v>
      </c>
      <c r="Q50" s="53" t="n">
        <f aca="false">R!G216</f>
        <v>9.11</v>
      </c>
      <c r="R50" s="53" t="n">
        <f aca="false">P50/3600</f>
        <v>1.25119722222222</v>
      </c>
      <c r="S50" s="51"/>
      <c r="T50" s="53" t="n">
        <f aca="false">T!B216</f>
        <v>689.5376</v>
      </c>
      <c r="U50" s="53" t="n">
        <f aca="false">T!C216</f>
        <v>28.7219</v>
      </c>
      <c r="V50" s="53" t="n">
        <f aca="false">T!D216</f>
        <v>34.7956</v>
      </c>
      <c r="W50" s="53" t="n">
        <f aca="false">T!E216</f>
        <v>35.4158</v>
      </c>
      <c r="X50" s="53" t="n">
        <f aca="false">T!F216</f>
        <v>4582.87</v>
      </c>
      <c r="Y50" s="53" t="n">
        <f aca="false">T!G216</f>
        <v>9.22</v>
      </c>
      <c r="Z50" s="53" t="n">
        <f aca="false">X50/3600</f>
        <v>1.27301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7.4968</v>
      </c>
      <c r="I51" s="57" t="n">
        <f aca="false">V51</f>
        <v>41.4521</v>
      </c>
      <c r="J51" s="57" t="n">
        <f aca="false">T51</f>
        <v>4897.4968</v>
      </c>
      <c r="K51" s="57" t="n">
        <f aca="false">W51</f>
        <v>42.928</v>
      </c>
      <c r="L51" s="47" t="n">
        <f aca="false">R!B217</f>
        <v>4897.9224</v>
      </c>
      <c r="M51" s="47" t="n">
        <f aca="false">R!C217</f>
        <v>39.1996</v>
      </c>
      <c r="N51" s="47" t="n">
        <f aca="false">R!D217</f>
        <v>41.4551</v>
      </c>
      <c r="O51" s="47" t="n">
        <f aca="false">R!E217</f>
        <v>42.9317</v>
      </c>
      <c r="P51" s="47" t="n">
        <f aca="false">R!F217</f>
        <v>4608.62</v>
      </c>
      <c r="Q51" s="76" t="n">
        <f aca="false">R!G217</f>
        <v>12.48</v>
      </c>
      <c r="R51" s="47" t="n">
        <f aca="false">P51/3600</f>
        <v>1.28017222222222</v>
      </c>
      <c r="S51" s="48"/>
      <c r="T51" s="47" t="n">
        <f aca="false">T!B217</f>
        <v>4897.4968</v>
      </c>
      <c r="U51" s="47" t="n">
        <f aca="false">T!C217</f>
        <v>39.1991</v>
      </c>
      <c r="V51" s="47" t="n">
        <f aca="false">T!D217</f>
        <v>41.4521</v>
      </c>
      <c r="W51" s="47" t="n">
        <f aca="false">T!E217</f>
        <v>42.928</v>
      </c>
      <c r="X51" s="47" t="n">
        <f aca="false">T!F217</f>
        <v>4604.96</v>
      </c>
      <c r="Y51" s="76" t="n">
        <f aca="false">T!G217</f>
        <v>12.58</v>
      </c>
      <c r="Z51" s="47" t="n">
        <f aca="false">X51/3600</f>
        <v>1.2791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3.1248</v>
      </c>
      <c r="I52" s="58" t="n">
        <f aca="false">V52</f>
        <v>39.0835</v>
      </c>
      <c r="J52" s="58" t="n">
        <f aca="false">T52</f>
        <v>2083.1248</v>
      </c>
      <c r="K52" s="58" t="n">
        <f aca="false">W52</f>
        <v>40.6807</v>
      </c>
      <c r="L52" s="47" t="n">
        <f aca="false">R!B218</f>
        <v>2084.8512</v>
      </c>
      <c r="M52" s="47" t="n">
        <f aca="false">R!C218</f>
        <v>35.9467</v>
      </c>
      <c r="N52" s="47" t="n">
        <f aca="false">R!D218</f>
        <v>39.0909</v>
      </c>
      <c r="O52" s="47" t="n">
        <f aca="false">R!E218</f>
        <v>40.6838</v>
      </c>
      <c r="P52" s="47" t="n">
        <f aca="false">R!F218</f>
        <v>3821.16</v>
      </c>
      <c r="Q52" s="76" t="n">
        <f aca="false">R!G218</f>
        <v>9.24</v>
      </c>
      <c r="R52" s="47" t="n">
        <f aca="false">P52/3600</f>
        <v>1.06143333333333</v>
      </c>
      <c r="S52" s="48"/>
      <c r="T52" s="47" t="n">
        <f aca="false">T!B218</f>
        <v>2083.1248</v>
      </c>
      <c r="U52" s="47" t="n">
        <f aca="false">T!C218</f>
        <v>35.9469</v>
      </c>
      <c r="V52" s="47" t="n">
        <f aca="false">T!D218</f>
        <v>39.0835</v>
      </c>
      <c r="W52" s="47" t="n">
        <f aca="false">T!E218</f>
        <v>40.6807</v>
      </c>
      <c r="X52" s="47" t="n">
        <f aca="false">T!F218</f>
        <v>3827.87</v>
      </c>
      <c r="Y52" s="76" t="n">
        <f aca="false">T!G218</f>
        <v>9.41</v>
      </c>
      <c r="Z52" s="47" t="n">
        <f aca="false">X52/3600</f>
        <v>1.06329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8.388</v>
      </c>
      <c r="I53" s="58" t="n">
        <f aca="false">V53</f>
        <v>36.9519</v>
      </c>
      <c r="J53" s="58" t="n">
        <f aca="false">T53</f>
        <v>968.388</v>
      </c>
      <c r="K53" s="58" t="n">
        <f aca="false">W53</f>
        <v>38.6289</v>
      </c>
      <c r="L53" s="47" t="n">
        <f aca="false">R!B219</f>
        <v>966.9384</v>
      </c>
      <c r="M53" s="47" t="n">
        <f aca="false">R!C219</f>
        <v>33.0471</v>
      </c>
      <c r="N53" s="47" t="n">
        <f aca="false">R!D219</f>
        <v>36.9516</v>
      </c>
      <c r="O53" s="47" t="n">
        <f aca="false">R!E219</f>
        <v>38.627</v>
      </c>
      <c r="P53" s="47" t="n">
        <f aca="false">R!F219</f>
        <v>3284.7</v>
      </c>
      <c r="Q53" s="76" t="n">
        <f aca="false">R!G219</f>
        <v>7.31</v>
      </c>
      <c r="R53" s="47" t="n">
        <f aca="false">P53/3600</f>
        <v>0.912416666666667</v>
      </c>
      <c r="S53" s="48"/>
      <c r="T53" s="47" t="n">
        <f aca="false">T!B219</f>
        <v>968.388</v>
      </c>
      <c r="U53" s="47" t="n">
        <f aca="false">T!C219</f>
        <v>33.0448</v>
      </c>
      <c r="V53" s="47" t="n">
        <f aca="false">T!D219</f>
        <v>36.9519</v>
      </c>
      <c r="W53" s="47" t="n">
        <f aca="false">T!E219</f>
        <v>38.6289</v>
      </c>
      <c r="X53" s="47" t="n">
        <f aca="false">T!F219</f>
        <v>3282.62</v>
      </c>
      <c r="Y53" s="76" t="n">
        <f aca="false">T!G219</f>
        <v>7.39</v>
      </c>
      <c r="Z53" s="47" t="n">
        <f aca="false">X53/3600</f>
        <v>0.91183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0808</v>
      </c>
      <c r="I54" s="59" t="n">
        <f aca="false">V54</f>
        <v>35.0531</v>
      </c>
      <c r="J54" s="59" t="n">
        <f aca="false">T54</f>
        <v>458.0808</v>
      </c>
      <c r="K54" s="59" t="n">
        <f aca="false">W54</f>
        <v>36.5932</v>
      </c>
      <c r="L54" s="53" t="n">
        <f aca="false">R!B220</f>
        <v>458.7112</v>
      </c>
      <c r="M54" s="53" t="n">
        <f aca="false">R!C220</f>
        <v>30.3521</v>
      </c>
      <c r="N54" s="53" t="n">
        <f aca="false">R!D220</f>
        <v>35.0476</v>
      </c>
      <c r="O54" s="53" t="n">
        <f aca="false">R!E220</f>
        <v>36.618</v>
      </c>
      <c r="P54" s="53" t="n">
        <f aca="false">R!F220</f>
        <v>2955.9</v>
      </c>
      <c r="Q54" s="53" t="n">
        <f aca="false">R!G220</f>
        <v>5.66</v>
      </c>
      <c r="R54" s="53" t="n">
        <f aca="false">P54/3600</f>
        <v>0.821083333333333</v>
      </c>
      <c r="S54" s="51"/>
      <c r="T54" s="53" t="n">
        <f aca="false">T!B220</f>
        <v>458.0808</v>
      </c>
      <c r="U54" s="53" t="n">
        <f aca="false">T!C220</f>
        <v>30.3481</v>
      </c>
      <c r="V54" s="53" t="n">
        <f aca="false">T!D220</f>
        <v>35.0531</v>
      </c>
      <c r="W54" s="53" t="n">
        <f aca="false">T!E220</f>
        <v>36.5932</v>
      </c>
      <c r="X54" s="53" t="n">
        <f aca="false">T!F220</f>
        <v>2948.33</v>
      </c>
      <c r="Y54" s="53" t="n">
        <f aca="false">T!G220</f>
        <v>5.65</v>
      </c>
      <c r="Z54" s="53" t="n">
        <f aca="false">X54/3600</f>
        <v>0.81898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11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5.0208</v>
      </c>
      <c r="I55" s="57" t="n">
        <f aca="false">V55</f>
        <v>44.1029</v>
      </c>
      <c r="J55" s="57" t="n">
        <f aca="false">T55</f>
        <v>1535.0208</v>
      </c>
      <c r="K55" s="57" t="n">
        <f aca="false">W55</f>
        <v>43.2315</v>
      </c>
      <c r="L55" s="55" t="n">
        <f aca="false">R!B221</f>
        <v>1533.372</v>
      </c>
      <c r="M55" s="55" t="n">
        <f aca="false">R!C221</f>
        <v>40.8516</v>
      </c>
      <c r="N55" s="55" t="n">
        <f aca="false">R!D221</f>
        <v>44.1039</v>
      </c>
      <c r="O55" s="55" t="n">
        <f aca="false">R!E221</f>
        <v>43.223</v>
      </c>
      <c r="P55" s="47" t="n">
        <f aca="false">R!F221</f>
        <v>1604.12</v>
      </c>
      <c r="Q55" s="76" t="n">
        <f aca="false">R!G221</f>
        <v>3.99</v>
      </c>
      <c r="R55" s="47" t="n">
        <f aca="false">P55/3600</f>
        <v>0.445588888888889</v>
      </c>
      <c r="S55" s="48"/>
      <c r="T55" s="55" t="n">
        <f aca="false">T!B221</f>
        <v>1535.0208</v>
      </c>
      <c r="U55" s="55" t="n">
        <f aca="false">T!C221</f>
        <v>40.8614</v>
      </c>
      <c r="V55" s="55" t="n">
        <f aca="false">T!D221</f>
        <v>44.1029</v>
      </c>
      <c r="W55" s="55" t="n">
        <f aca="false">T!E221</f>
        <v>43.2315</v>
      </c>
      <c r="X55" s="47" t="n">
        <f aca="false">T!F221</f>
        <v>1612.66</v>
      </c>
      <c r="Y55" s="76" t="n">
        <f aca="false">T!G221</f>
        <v>4</v>
      </c>
      <c r="Z55" s="47" t="n">
        <f aca="false">X55/3600</f>
        <v>0.4479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1208</v>
      </c>
      <c r="I56" s="58" t="n">
        <f aca="false">V56</f>
        <v>41.3357</v>
      </c>
      <c r="J56" s="58" t="n">
        <f aca="false">T56</f>
        <v>769.1208</v>
      </c>
      <c r="K56" s="58" t="n">
        <f aca="false">W56</f>
        <v>40.0616</v>
      </c>
      <c r="L56" s="47" t="n">
        <f aca="false">R!B222</f>
        <v>767.8704</v>
      </c>
      <c r="M56" s="47" t="n">
        <f aca="false">R!C222</f>
        <v>37.032</v>
      </c>
      <c r="N56" s="47" t="n">
        <f aca="false">R!D222</f>
        <v>41.3455</v>
      </c>
      <c r="O56" s="47" t="n">
        <f aca="false">R!E222</f>
        <v>40.047</v>
      </c>
      <c r="P56" s="47" t="n">
        <f aca="false">R!F222</f>
        <v>1395.67</v>
      </c>
      <c r="Q56" s="76" t="n">
        <f aca="false">R!G222</f>
        <v>3.19</v>
      </c>
      <c r="R56" s="47" t="n">
        <f aca="false">P56/3600</f>
        <v>0.387686111111111</v>
      </c>
      <c r="S56" s="48"/>
      <c r="T56" s="47" t="n">
        <f aca="false">T!B222</f>
        <v>769.1208</v>
      </c>
      <c r="U56" s="47" t="n">
        <f aca="false">T!C222</f>
        <v>37.0314</v>
      </c>
      <c r="V56" s="47" t="n">
        <f aca="false">T!D222</f>
        <v>41.3357</v>
      </c>
      <c r="W56" s="47" t="n">
        <f aca="false">T!E222</f>
        <v>40.0616</v>
      </c>
      <c r="X56" s="47" t="n">
        <f aca="false">T!F222</f>
        <v>1392.21</v>
      </c>
      <c r="Y56" s="76" t="n">
        <f aca="false">T!G222</f>
        <v>3.17</v>
      </c>
      <c r="Z56" s="47" t="n">
        <f aca="false">X56/3600</f>
        <v>0.3867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2256</v>
      </c>
      <c r="I57" s="58" t="n">
        <f aca="false">V57</f>
        <v>38.9095</v>
      </c>
      <c r="J57" s="58" t="n">
        <f aca="false">T57</f>
        <v>376.2256</v>
      </c>
      <c r="K57" s="58" t="n">
        <f aca="false">W57</f>
        <v>37.324</v>
      </c>
      <c r="L57" s="47" t="n">
        <f aca="false">R!B223</f>
        <v>376.356</v>
      </c>
      <c r="M57" s="47" t="n">
        <f aca="false">R!C223</f>
        <v>33.6331</v>
      </c>
      <c r="N57" s="47" t="n">
        <f aca="false">R!D223</f>
        <v>38.8878</v>
      </c>
      <c r="O57" s="47" t="n">
        <f aca="false">R!E223</f>
        <v>37.3372</v>
      </c>
      <c r="P57" s="47" t="n">
        <f aca="false">R!F223</f>
        <v>1229.1</v>
      </c>
      <c r="Q57" s="76" t="n">
        <f aca="false">R!G223</f>
        <v>2.46</v>
      </c>
      <c r="R57" s="47" t="n">
        <f aca="false">P57/3600</f>
        <v>0.341416666666667</v>
      </c>
      <c r="S57" s="48"/>
      <c r="T57" s="47" t="n">
        <f aca="false">T!B223</f>
        <v>376.2256</v>
      </c>
      <c r="U57" s="47" t="n">
        <f aca="false">T!C223</f>
        <v>33.6277</v>
      </c>
      <c r="V57" s="47" t="n">
        <f aca="false">T!D223</f>
        <v>38.9095</v>
      </c>
      <c r="W57" s="47" t="n">
        <f aca="false">T!E223</f>
        <v>37.324</v>
      </c>
      <c r="X57" s="47" t="n">
        <f aca="false">T!F223</f>
        <v>1237.67</v>
      </c>
      <c r="Y57" s="76" t="n">
        <f aca="false">T!G223</f>
        <v>2.46</v>
      </c>
      <c r="Z57" s="47" t="n">
        <f aca="false">X57/3600</f>
        <v>0.3437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3168</v>
      </c>
      <c r="I58" s="59" t="n">
        <f aca="false">V58</f>
        <v>36.6775</v>
      </c>
      <c r="J58" s="59" t="n">
        <f aca="false">T58</f>
        <v>189.3168</v>
      </c>
      <c r="K58" s="59" t="n">
        <f aca="false">W58</f>
        <v>34.9416</v>
      </c>
      <c r="L58" s="53" t="n">
        <f aca="false">R!B224</f>
        <v>189.3976</v>
      </c>
      <c r="M58" s="53" t="n">
        <f aca="false">R!C224</f>
        <v>30.7776</v>
      </c>
      <c r="N58" s="53" t="n">
        <f aca="false">R!D224</f>
        <v>36.6601</v>
      </c>
      <c r="O58" s="53" t="n">
        <f aca="false">R!E224</f>
        <v>34.9379</v>
      </c>
      <c r="P58" s="53" t="n">
        <f aca="false">R!F224</f>
        <v>1140.29</v>
      </c>
      <c r="Q58" s="53" t="n">
        <f aca="false">R!G224</f>
        <v>2.03</v>
      </c>
      <c r="R58" s="53" t="n">
        <f aca="false">P58/3600</f>
        <v>0.316747222222222</v>
      </c>
      <c r="S58" s="51"/>
      <c r="T58" s="53" t="n">
        <f aca="false">T!B224</f>
        <v>189.3168</v>
      </c>
      <c r="U58" s="53" t="n">
        <f aca="false">T!C224</f>
        <v>30.7806</v>
      </c>
      <c r="V58" s="53" t="n">
        <f aca="false">T!D224</f>
        <v>36.6775</v>
      </c>
      <c r="W58" s="53" t="n">
        <f aca="false">T!E224</f>
        <v>34.9416</v>
      </c>
      <c r="X58" s="53" t="n">
        <f aca="false">T!F224</f>
        <v>1134.78</v>
      </c>
      <c r="Y58" s="53" t="n">
        <f aca="false">T!G224</f>
        <v>2.02</v>
      </c>
      <c r="Z58" s="53" t="n">
        <f aca="false">X58/3600</f>
        <v>0.3152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0.7984</v>
      </c>
      <c r="I59" s="54" t="n">
        <f aca="false">V59</f>
        <v>43.2804</v>
      </c>
      <c r="J59" s="54" t="n">
        <f aca="false">T59</f>
        <v>1630.7984</v>
      </c>
      <c r="K59" s="54" t="n">
        <f aca="false">W59</f>
        <v>44.4045</v>
      </c>
      <c r="L59" s="47" t="n">
        <f aca="false">R!B225</f>
        <v>1632.3616</v>
      </c>
      <c r="M59" s="47" t="n">
        <f aca="false">R!C225</f>
        <v>38.2431</v>
      </c>
      <c r="N59" s="47" t="n">
        <f aca="false">R!D225</f>
        <v>43.2769</v>
      </c>
      <c r="O59" s="47" t="n">
        <f aca="false">R!E225</f>
        <v>44.4171</v>
      </c>
      <c r="P59" s="47" t="n">
        <f aca="false">R!F225</f>
        <v>1867.7</v>
      </c>
      <c r="Q59" s="76" t="n">
        <f aca="false">R!G225</f>
        <v>4.91</v>
      </c>
      <c r="R59" s="47" t="n">
        <f aca="false">P59/3600</f>
        <v>0.518805555555556</v>
      </c>
      <c r="S59" s="48"/>
      <c r="T59" s="47" t="n">
        <f aca="false">T!B225</f>
        <v>1630.7984</v>
      </c>
      <c r="U59" s="47" t="n">
        <f aca="false">T!C225</f>
        <v>38.2458</v>
      </c>
      <c r="V59" s="47" t="n">
        <f aca="false">T!D225</f>
        <v>43.2804</v>
      </c>
      <c r="W59" s="47" t="n">
        <f aca="false">T!E225</f>
        <v>44.4045</v>
      </c>
      <c r="X59" s="47" t="n">
        <f aca="false">T!F225</f>
        <v>1884.33</v>
      </c>
      <c r="Y59" s="76" t="n">
        <f aca="false">T!G225</f>
        <v>4.88</v>
      </c>
      <c r="Z59" s="47" t="n">
        <f aca="false">X59/3600</f>
        <v>0.5234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068</v>
      </c>
      <c r="I60" s="46" t="n">
        <f aca="false">V60</f>
        <v>41.0475</v>
      </c>
      <c r="J60" s="46" t="n">
        <f aca="false">T60</f>
        <v>639.068</v>
      </c>
      <c r="K60" s="46" t="n">
        <f aca="false">W60</f>
        <v>41.9865</v>
      </c>
      <c r="L60" s="47" t="n">
        <f aca="false">R!B226</f>
        <v>638.6384</v>
      </c>
      <c r="M60" s="47" t="n">
        <f aca="false">R!C226</f>
        <v>34.9612</v>
      </c>
      <c r="N60" s="47" t="n">
        <f aca="false">R!D226</f>
        <v>41.0527</v>
      </c>
      <c r="O60" s="47" t="n">
        <f aca="false">R!E226</f>
        <v>41.9838</v>
      </c>
      <c r="P60" s="47" t="n">
        <f aca="false">R!F226</f>
        <v>1534.2</v>
      </c>
      <c r="Q60" s="76" t="n">
        <f aca="false">R!G226</f>
        <v>3.65</v>
      </c>
      <c r="R60" s="47" t="n">
        <f aca="false">P60/3600</f>
        <v>0.426166666666667</v>
      </c>
      <c r="S60" s="48"/>
      <c r="T60" s="47" t="n">
        <f aca="false">T!B226</f>
        <v>639.068</v>
      </c>
      <c r="U60" s="47" t="n">
        <f aca="false">T!C226</f>
        <v>34.9652</v>
      </c>
      <c r="V60" s="47" t="n">
        <f aca="false">T!D226</f>
        <v>41.0475</v>
      </c>
      <c r="W60" s="47" t="n">
        <f aca="false">T!E226</f>
        <v>41.9865</v>
      </c>
      <c r="X60" s="47" t="n">
        <f aca="false">T!F226</f>
        <v>1531.3</v>
      </c>
      <c r="Y60" s="76" t="n">
        <f aca="false">T!G226</f>
        <v>3.64</v>
      </c>
      <c r="Z60" s="47" t="n">
        <f aca="false">X60/3600</f>
        <v>0.4253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0704</v>
      </c>
      <c r="I61" s="46" t="n">
        <f aca="false">V61</f>
        <v>39.2099</v>
      </c>
      <c r="J61" s="46" t="n">
        <f aca="false">T61</f>
        <v>292.0704</v>
      </c>
      <c r="K61" s="46" t="n">
        <f aca="false">W61</f>
        <v>40.0636</v>
      </c>
      <c r="L61" s="47" t="n">
        <f aca="false">R!B227</f>
        <v>292.0632</v>
      </c>
      <c r="M61" s="47" t="n">
        <f aca="false">R!C227</f>
        <v>32.0963</v>
      </c>
      <c r="N61" s="47" t="n">
        <f aca="false">R!D227</f>
        <v>39.2109</v>
      </c>
      <c r="O61" s="47" t="n">
        <f aca="false">R!E227</f>
        <v>40.0748</v>
      </c>
      <c r="P61" s="47" t="n">
        <f aca="false">R!F227</f>
        <v>1367.96</v>
      </c>
      <c r="Q61" s="76" t="n">
        <f aca="false">R!G227</f>
        <v>3.04</v>
      </c>
      <c r="R61" s="47" t="n">
        <f aca="false">P61/3600</f>
        <v>0.379988888888889</v>
      </c>
      <c r="S61" s="48"/>
      <c r="T61" s="47" t="n">
        <f aca="false">T!B227</f>
        <v>292.0704</v>
      </c>
      <c r="U61" s="47" t="n">
        <f aca="false">T!C227</f>
        <v>32.0984</v>
      </c>
      <c r="V61" s="47" t="n">
        <f aca="false">T!D227</f>
        <v>39.2099</v>
      </c>
      <c r="W61" s="47" t="n">
        <f aca="false">T!E227</f>
        <v>40.0636</v>
      </c>
      <c r="X61" s="47" t="n">
        <f aca="false">T!F227</f>
        <v>1374.62</v>
      </c>
      <c r="Y61" s="76" t="n">
        <f aca="false">T!G227</f>
        <v>3.11</v>
      </c>
      <c r="Z61" s="47" t="n">
        <f aca="false">X61/3600</f>
        <v>0.3818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2632</v>
      </c>
      <c r="I62" s="52" t="n">
        <f aca="false">V62</f>
        <v>37.3383</v>
      </c>
      <c r="J62" s="52" t="n">
        <f aca="false">T62</f>
        <v>146.2632</v>
      </c>
      <c r="K62" s="52" t="n">
        <f aca="false">W62</f>
        <v>38.1088</v>
      </c>
      <c r="L62" s="53" t="n">
        <f aca="false">R!B228</f>
        <v>146.2304</v>
      </c>
      <c r="M62" s="53" t="n">
        <f aca="false">R!C228</f>
        <v>29.329</v>
      </c>
      <c r="N62" s="53" t="n">
        <f aca="false">R!D228</f>
        <v>37.3516</v>
      </c>
      <c r="O62" s="53" t="n">
        <f aca="false">R!E228</f>
        <v>38.1195</v>
      </c>
      <c r="P62" s="53" t="n">
        <f aca="false">R!F228</f>
        <v>1298.51</v>
      </c>
      <c r="Q62" s="53" t="n">
        <f aca="false">R!G228</f>
        <v>2.4</v>
      </c>
      <c r="R62" s="53" t="n">
        <f aca="false">P62/3600</f>
        <v>0.360697222222222</v>
      </c>
      <c r="S62" s="51"/>
      <c r="T62" s="53" t="n">
        <f aca="false">T!B228</f>
        <v>146.2632</v>
      </c>
      <c r="U62" s="53" t="n">
        <f aca="false">T!C228</f>
        <v>29.3322</v>
      </c>
      <c r="V62" s="53" t="n">
        <f aca="false">T!D228</f>
        <v>37.3383</v>
      </c>
      <c r="W62" s="53" t="n">
        <f aca="false">T!E228</f>
        <v>38.1088</v>
      </c>
      <c r="X62" s="53" t="n">
        <f aca="false">T!F228</f>
        <v>1300.05</v>
      </c>
      <c r="Y62" s="53" t="n">
        <f aca="false">T!G228</f>
        <v>2.44</v>
      </c>
      <c r="Z62" s="53" t="n">
        <f aca="false">X62/3600</f>
        <v>0.3611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6.1816</v>
      </c>
      <c r="I63" s="57" t="n">
        <f aca="false">V63</f>
        <v>41.4054</v>
      </c>
      <c r="J63" s="57" t="n">
        <f aca="false">T63</f>
        <v>1666.1816</v>
      </c>
      <c r="K63" s="57" t="n">
        <f aca="false">W63</f>
        <v>42.3644</v>
      </c>
      <c r="L63" s="55" t="n">
        <f aca="false">R!B229</f>
        <v>1667.8488</v>
      </c>
      <c r="M63" s="55" t="n">
        <f aca="false">R!C229</f>
        <v>38.3882</v>
      </c>
      <c r="N63" s="55" t="n">
        <f aca="false">R!D229</f>
        <v>41.4056</v>
      </c>
      <c r="O63" s="55" t="n">
        <f aca="false">R!E229</f>
        <v>42.3551</v>
      </c>
      <c r="P63" s="47" t="n">
        <f aca="false">R!F229</f>
        <v>1568.09</v>
      </c>
      <c r="Q63" s="76" t="n">
        <f aca="false">R!G229</f>
        <v>4.07</v>
      </c>
      <c r="R63" s="47" t="n">
        <f aca="false">P63/3600</f>
        <v>0.435580555555556</v>
      </c>
      <c r="S63" s="48"/>
      <c r="T63" s="55" t="n">
        <f aca="false">T!B229</f>
        <v>1666.1816</v>
      </c>
      <c r="U63" s="55" t="n">
        <f aca="false">T!C229</f>
        <v>38.3904</v>
      </c>
      <c r="V63" s="55" t="n">
        <f aca="false">T!D229</f>
        <v>41.4054</v>
      </c>
      <c r="W63" s="55" t="n">
        <f aca="false">T!E229</f>
        <v>42.3644</v>
      </c>
      <c r="X63" s="47" t="n">
        <f aca="false">T!F229</f>
        <v>1578.51</v>
      </c>
      <c r="Y63" s="76" t="n">
        <f aca="false">T!G229</f>
        <v>4.15</v>
      </c>
      <c r="Z63" s="47" t="n">
        <f aca="false">X63/3600</f>
        <v>0.4384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3592</v>
      </c>
      <c r="I64" s="58" t="n">
        <f aca="false">V64</f>
        <v>38.6893</v>
      </c>
      <c r="J64" s="58" t="n">
        <f aca="false">T64</f>
        <v>770.3592</v>
      </c>
      <c r="K64" s="58" t="n">
        <f aca="false">W64</f>
        <v>39.4438</v>
      </c>
      <c r="L64" s="47" t="n">
        <f aca="false">R!B230</f>
        <v>769.7856</v>
      </c>
      <c r="M64" s="47" t="n">
        <f aca="false">R!C230</f>
        <v>34.9689</v>
      </c>
      <c r="N64" s="47" t="n">
        <f aca="false">R!D230</f>
        <v>38.6821</v>
      </c>
      <c r="O64" s="47" t="n">
        <f aca="false">R!E230</f>
        <v>39.4481</v>
      </c>
      <c r="P64" s="47" t="n">
        <f aca="false">R!F230</f>
        <v>1308.09</v>
      </c>
      <c r="Q64" s="76" t="n">
        <f aca="false">R!G230</f>
        <v>3.09</v>
      </c>
      <c r="R64" s="47" t="n">
        <f aca="false">P64/3600</f>
        <v>0.363358333333333</v>
      </c>
      <c r="S64" s="48"/>
      <c r="T64" s="47" t="n">
        <f aca="false">T!B230</f>
        <v>770.3592</v>
      </c>
      <c r="U64" s="47" t="n">
        <f aca="false">T!C230</f>
        <v>34.9796</v>
      </c>
      <c r="V64" s="47" t="n">
        <f aca="false">T!D230</f>
        <v>38.6893</v>
      </c>
      <c r="W64" s="47" t="n">
        <f aca="false">T!E230</f>
        <v>39.4438</v>
      </c>
      <c r="X64" s="47" t="n">
        <f aca="false">T!F230</f>
        <v>1311.8</v>
      </c>
      <c r="Y64" s="76" t="n">
        <f aca="false">T!G230</f>
        <v>3.08</v>
      </c>
      <c r="Z64" s="47" t="n">
        <f aca="false">X64/3600</f>
        <v>0.3643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6848</v>
      </c>
      <c r="I65" s="58" t="n">
        <f aca="false">V65</f>
        <v>36.3977</v>
      </c>
      <c r="J65" s="58" t="n">
        <f aca="false">T65</f>
        <v>359.6848</v>
      </c>
      <c r="K65" s="58" t="n">
        <f aca="false">W65</f>
        <v>37.0807</v>
      </c>
      <c r="L65" s="47" t="n">
        <f aca="false">R!B231</f>
        <v>359.1024</v>
      </c>
      <c r="M65" s="47" t="n">
        <f aca="false">R!C231</f>
        <v>31.6993</v>
      </c>
      <c r="N65" s="47" t="n">
        <f aca="false">R!D231</f>
        <v>36.4036</v>
      </c>
      <c r="O65" s="47" t="n">
        <f aca="false">R!E231</f>
        <v>37.0792</v>
      </c>
      <c r="P65" s="47" t="n">
        <f aca="false">R!F231</f>
        <v>1153.97</v>
      </c>
      <c r="Q65" s="76" t="n">
        <f aca="false">R!G231</f>
        <v>2.31</v>
      </c>
      <c r="R65" s="47" t="n">
        <f aca="false">P65/3600</f>
        <v>0.320547222222222</v>
      </c>
      <c r="S65" s="48"/>
      <c r="T65" s="47" t="n">
        <f aca="false">T!B231</f>
        <v>359.6848</v>
      </c>
      <c r="U65" s="47" t="n">
        <f aca="false">T!C231</f>
        <v>31.7025</v>
      </c>
      <c r="V65" s="47" t="n">
        <f aca="false">T!D231</f>
        <v>36.3977</v>
      </c>
      <c r="W65" s="47" t="n">
        <f aca="false">T!E231</f>
        <v>37.0807</v>
      </c>
      <c r="X65" s="47" t="n">
        <f aca="false">T!F231</f>
        <v>1158.28</v>
      </c>
      <c r="Y65" s="76" t="n">
        <f aca="false">T!G231</f>
        <v>2.33</v>
      </c>
      <c r="Z65" s="47" t="n">
        <f aca="false">X65/3600</f>
        <v>0.3217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0224</v>
      </c>
      <c r="I66" s="59" t="n">
        <f aca="false">V66</f>
        <v>34.3107</v>
      </c>
      <c r="J66" s="59" t="n">
        <f aca="false">T66</f>
        <v>164.0224</v>
      </c>
      <c r="K66" s="59" t="n">
        <f aca="false">W66</f>
        <v>34.9158</v>
      </c>
      <c r="L66" s="53" t="n">
        <f aca="false">R!B232</f>
        <v>164.3696</v>
      </c>
      <c r="M66" s="53" t="n">
        <f aca="false">R!C232</f>
        <v>28.7267</v>
      </c>
      <c r="N66" s="53" t="n">
        <f aca="false">R!D232</f>
        <v>34.3151</v>
      </c>
      <c r="O66" s="53" t="n">
        <f aca="false">R!E232</f>
        <v>34.9145</v>
      </c>
      <c r="P66" s="53" t="n">
        <f aca="false">R!F232</f>
        <v>1072.43</v>
      </c>
      <c r="Q66" s="53" t="n">
        <f aca="false">R!G232</f>
        <v>1.81</v>
      </c>
      <c r="R66" s="53" t="n">
        <f aca="false">P66/3600</f>
        <v>0.297897222222222</v>
      </c>
      <c r="S66" s="51"/>
      <c r="T66" s="53" t="n">
        <f aca="false">T!B232</f>
        <v>164.0224</v>
      </c>
      <c r="U66" s="53" t="n">
        <f aca="false">T!C232</f>
        <v>28.7264</v>
      </c>
      <c r="V66" s="53" t="n">
        <f aca="false">T!D232</f>
        <v>34.3107</v>
      </c>
      <c r="W66" s="53" t="n">
        <f aca="false">T!E232</f>
        <v>34.9158</v>
      </c>
      <c r="X66" s="53" t="n">
        <f aca="false">T!F232</f>
        <v>1068.73</v>
      </c>
      <c r="Y66" s="53" t="n">
        <f aca="false">T!G232</f>
        <v>1.78</v>
      </c>
      <c r="Z66" s="53" t="n">
        <f aca="false">X66/3600</f>
        <v>0.29686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9.7744</v>
      </c>
      <c r="I67" s="54" t="n">
        <f aca="false">V67</f>
        <v>41.641</v>
      </c>
      <c r="J67" s="54" t="n">
        <f aca="false">T67</f>
        <v>1229.7744</v>
      </c>
      <c r="K67" s="54" t="n">
        <f aca="false">W67</f>
        <v>42.713</v>
      </c>
      <c r="L67" s="47" t="n">
        <f aca="false">R!B233</f>
        <v>1228.9976</v>
      </c>
      <c r="M67" s="47" t="n">
        <f aca="false">R!C233</f>
        <v>39.6419</v>
      </c>
      <c r="N67" s="47" t="n">
        <f aca="false">R!D233</f>
        <v>41.6347</v>
      </c>
      <c r="O67" s="47" t="n">
        <f aca="false">R!E233</f>
        <v>42.7</v>
      </c>
      <c r="P67" s="47" t="n">
        <f aca="false">R!F233</f>
        <v>1088.44</v>
      </c>
      <c r="Q67" s="76" t="n">
        <f aca="false">R!G233</f>
        <v>2.88</v>
      </c>
      <c r="R67" s="47" t="n">
        <f aca="false">P67/3600</f>
        <v>0.302344444444444</v>
      </c>
      <c r="S67" s="48"/>
      <c r="T67" s="47" t="n">
        <f aca="false">T!B233</f>
        <v>1229.7744</v>
      </c>
      <c r="U67" s="47" t="n">
        <f aca="false">T!C233</f>
        <v>39.6457</v>
      </c>
      <c r="V67" s="47" t="n">
        <f aca="false">T!D233</f>
        <v>41.641</v>
      </c>
      <c r="W67" s="47" t="n">
        <f aca="false">T!E233</f>
        <v>42.713</v>
      </c>
      <c r="X67" s="47" t="n">
        <f aca="false">T!F233</f>
        <v>1102.44</v>
      </c>
      <c r="Y67" s="76" t="n">
        <f aca="false">T!G233</f>
        <v>3.01</v>
      </c>
      <c r="Z67" s="47" t="n">
        <f aca="false">X67/3600</f>
        <v>0.3062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4376</v>
      </c>
      <c r="I68" s="46" t="n">
        <f aca="false">V68</f>
        <v>38.8637</v>
      </c>
      <c r="J68" s="46" t="n">
        <f aca="false">T68</f>
        <v>607.4376</v>
      </c>
      <c r="K68" s="46" t="n">
        <f aca="false">W68</f>
        <v>40.0649</v>
      </c>
      <c r="L68" s="47" t="n">
        <f aca="false">R!B234</f>
        <v>606.552</v>
      </c>
      <c r="M68" s="47" t="n">
        <f aca="false">R!C234</f>
        <v>35.8298</v>
      </c>
      <c r="N68" s="47" t="n">
        <f aca="false">R!D234</f>
        <v>38.8554</v>
      </c>
      <c r="O68" s="47" t="n">
        <f aca="false">R!E234</f>
        <v>40.0531</v>
      </c>
      <c r="P68" s="47" t="n">
        <f aca="false">R!F234</f>
        <v>899.28</v>
      </c>
      <c r="Q68" s="76" t="n">
        <f aca="false">R!G234</f>
        <v>2.24</v>
      </c>
      <c r="R68" s="47" t="n">
        <f aca="false">P68/3600</f>
        <v>0.2498</v>
      </c>
      <c r="S68" s="48"/>
      <c r="T68" s="47" t="n">
        <f aca="false">T!B234</f>
        <v>607.4376</v>
      </c>
      <c r="U68" s="47" t="n">
        <f aca="false">T!C234</f>
        <v>35.8316</v>
      </c>
      <c r="V68" s="47" t="n">
        <f aca="false">T!D234</f>
        <v>38.8637</v>
      </c>
      <c r="W68" s="47" t="n">
        <f aca="false">T!E234</f>
        <v>40.0649</v>
      </c>
      <c r="X68" s="47" t="n">
        <f aca="false">T!F234</f>
        <v>913.13</v>
      </c>
      <c r="Y68" s="76" t="n">
        <f aca="false">T!G234</f>
        <v>2.33</v>
      </c>
      <c r="Z68" s="47" t="n">
        <f aca="false">X68/3600</f>
        <v>0.25364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0048</v>
      </c>
      <c r="I69" s="46" t="n">
        <f aca="false">V69</f>
        <v>36.5767</v>
      </c>
      <c r="J69" s="46" t="n">
        <f aca="false">T69</f>
        <v>293.0048</v>
      </c>
      <c r="K69" s="46" t="n">
        <f aca="false">W69</f>
        <v>37.717</v>
      </c>
      <c r="L69" s="47" t="n">
        <f aca="false">R!B235</f>
        <v>292.7984</v>
      </c>
      <c r="M69" s="47" t="n">
        <f aca="false">R!C235</f>
        <v>32.3586</v>
      </c>
      <c r="N69" s="47" t="n">
        <f aca="false">R!D235</f>
        <v>36.5828</v>
      </c>
      <c r="O69" s="47" t="n">
        <f aca="false">R!E235</f>
        <v>37.7087</v>
      </c>
      <c r="P69" s="47" t="n">
        <f aca="false">R!F235</f>
        <v>776.65</v>
      </c>
      <c r="Q69" s="76" t="n">
        <f aca="false">R!G235</f>
        <v>1.74</v>
      </c>
      <c r="R69" s="47" t="n">
        <f aca="false">P69/3600</f>
        <v>0.215736111111111</v>
      </c>
      <c r="S69" s="48"/>
      <c r="T69" s="47" t="n">
        <f aca="false">T!B235</f>
        <v>293.0048</v>
      </c>
      <c r="U69" s="47" t="n">
        <f aca="false">T!C235</f>
        <v>32.3526</v>
      </c>
      <c r="V69" s="47" t="n">
        <f aca="false">T!D235</f>
        <v>36.5767</v>
      </c>
      <c r="W69" s="47" t="n">
        <f aca="false">T!E235</f>
        <v>37.717</v>
      </c>
      <c r="X69" s="47" t="n">
        <f aca="false">T!F235</f>
        <v>787.64</v>
      </c>
      <c r="Y69" s="76" t="n">
        <f aca="false">T!G235</f>
        <v>1.79</v>
      </c>
      <c r="Z69" s="47" t="n">
        <f aca="false">X69/3600</f>
        <v>0.2187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0712</v>
      </c>
      <c r="I70" s="60" t="n">
        <f aca="false">V70</f>
        <v>34.5133</v>
      </c>
      <c r="J70" s="60" t="n">
        <f aca="false">T70</f>
        <v>140.0712</v>
      </c>
      <c r="K70" s="60" t="n">
        <f aca="false">W70</f>
        <v>35.4643</v>
      </c>
      <c r="L70" s="53" t="n">
        <f aca="false">R!B236</f>
        <v>139.94</v>
      </c>
      <c r="M70" s="53" t="n">
        <f aca="false">R!C236</f>
        <v>29.5273</v>
      </c>
      <c r="N70" s="53" t="n">
        <f aca="false">R!D236</f>
        <v>34.505</v>
      </c>
      <c r="O70" s="53" t="n">
        <f aca="false">R!E236</f>
        <v>35.4524</v>
      </c>
      <c r="P70" s="53" t="n">
        <f aca="false">R!F236</f>
        <v>707.23</v>
      </c>
      <c r="Q70" s="53" t="n">
        <f aca="false">R!G236</f>
        <v>1.35</v>
      </c>
      <c r="R70" s="53" t="n">
        <f aca="false">P70/3600</f>
        <v>0.196452777777778</v>
      </c>
      <c r="S70" s="51"/>
      <c r="T70" s="53" t="n">
        <f aca="false">T!B236</f>
        <v>140.0712</v>
      </c>
      <c r="U70" s="53" t="n">
        <f aca="false">T!C236</f>
        <v>29.5294</v>
      </c>
      <c r="V70" s="53" t="n">
        <f aca="false">T!D236</f>
        <v>34.5133</v>
      </c>
      <c r="W70" s="53" t="n">
        <f aca="false">T!E236</f>
        <v>35.4643</v>
      </c>
      <c r="X70" s="53" t="n">
        <f aca="false">T!F236</f>
        <v>716.88</v>
      </c>
      <c r="Y70" s="53" t="n">
        <f aca="false">T!G236</f>
        <v>1.39</v>
      </c>
      <c r="Z70" s="53" t="n">
        <f aca="false">X70/3600</f>
        <v>0.199133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8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9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10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11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12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8199078279146</v>
      </c>
      <c r="R89" s="65" t="n">
        <f aca="false">GEOMEAN(R3:R70)</f>
        <v>2.10034144376621</v>
      </c>
      <c r="S89" s="65"/>
      <c r="T89" s="65"/>
      <c r="U89" s="65"/>
      <c r="V89" s="65"/>
      <c r="W89" s="65"/>
      <c r="X89" s="65"/>
      <c r="Y89" s="65" t="n">
        <f aca="false">GEOMEAN(Y3:Y70)</f>
        <v>16.8502988801682</v>
      </c>
      <c r="Z89" s="65" t="n">
        <f aca="false">GEOMEAN(Z3:Z70)</f>
        <v>2.1099907091918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80685010671</v>
      </c>
      <c r="Z90" s="75" t="n">
        <f aca="false">Z89/R89</f>
        <v>1.0045941413260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96316666666667</v>
      </c>
      <c r="R91" s="64" t="n">
        <f aca="false">SUM(R3:R70)</f>
        <v>259.051116666667</v>
      </c>
      <c r="X91" s="64"/>
      <c r="Y91" s="64" t="n">
        <f aca="false">SUM(Y3:Y70)/3600</f>
        <v>0.593025</v>
      </c>
      <c r="Z91" s="64" t="n">
        <f aca="false">SUM(Z3:Z70)</f>
        <v>260.409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58" activeCellId="0" sqref="AG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5</v>
      </c>
      <c r="AB2" s="44" t="s">
        <v>6</v>
      </c>
      <c r="AC2" s="44" t="s">
        <v>7</v>
      </c>
    </row>
    <row r="3" customFormat="false" ht="11.25" hidden="false" customHeight="false" outlineLevel="0" collapsed="false">
      <c r="A3" s="45" t="s">
        <v>8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3.3552</v>
      </c>
      <c r="I3" s="46" t="n">
        <f aca="false">V3</f>
        <v>41.5064</v>
      </c>
      <c r="J3" s="46" t="n">
        <f aca="false">T3</f>
        <v>13913.3552</v>
      </c>
      <c r="K3" s="46" t="n">
        <f aca="false">W3</f>
        <v>44.2216</v>
      </c>
      <c r="L3" s="47" t="n">
        <f aca="false">R!B239</f>
        <v>13911.5424</v>
      </c>
      <c r="M3" s="47" t="n">
        <f aca="false">R!C239</f>
        <v>41.5476</v>
      </c>
      <c r="N3" s="47" t="n">
        <f aca="false">R!D239</f>
        <v>41.5043</v>
      </c>
      <c r="O3" s="47" t="n">
        <f aca="false">R!E239</f>
        <v>44.2203</v>
      </c>
      <c r="P3" s="47" t="n">
        <f aca="false">R!F239</f>
        <v>11394.21</v>
      </c>
      <c r="Q3" s="76" t="n">
        <f aca="false">R!G239</f>
        <v>25.71</v>
      </c>
      <c r="R3" s="47" t="n">
        <f aca="false">P3/3600</f>
        <v>3.16505833333333</v>
      </c>
      <c r="S3" s="48"/>
      <c r="T3" s="47" t="n">
        <f aca="false">T!B239</f>
        <v>13913.3552</v>
      </c>
      <c r="U3" s="47" t="n">
        <f aca="false">T!C239</f>
        <v>41.5456</v>
      </c>
      <c r="V3" s="47" t="n">
        <f aca="false">T!D239</f>
        <v>41.5064</v>
      </c>
      <c r="W3" s="47" t="n">
        <f aca="false">T!E239</f>
        <v>44.2216</v>
      </c>
      <c r="X3" s="47" t="n">
        <f aca="false">T!F239</f>
        <v>11306.25</v>
      </c>
      <c r="Y3" s="76" t="n">
        <f aca="false">T!G239</f>
        <v>25.35</v>
      </c>
      <c r="Z3" s="47" t="n">
        <f aca="false">X3/3600</f>
        <v>3.14062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9.8032</v>
      </c>
      <c r="I4" s="46" t="n">
        <f aca="false">V4</f>
        <v>39.8766</v>
      </c>
      <c r="J4" s="46" t="n">
        <f aca="false">T4</f>
        <v>5689.8032</v>
      </c>
      <c r="K4" s="46" t="n">
        <f aca="false">W4</f>
        <v>42.3492</v>
      </c>
      <c r="L4" s="47" t="n">
        <f aca="false">R!B240</f>
        <v>5689.896</v>
      </c>
      <c r="M4" s="47" t="n">
        <f aca="false">R!C240</f>
        <v>39.0365</v>
      </c>
      <c r="N4" s="47" t="n">
        <f aca="false">R!D240</f>
        <v>39.8722</v>
      </c>
      <c r="O4" s="47" t="n">
        <f aca="false">R!E240</f>
        <v>42.3475</v>
      </c>
      <c r="P4" s="47" t="n">
        <f aca="false">R!F240</f>
        <v>10355.59</v>
      </c>
      <c r="Q4" s="76" t="n">
        <f aca="false">R!G240</f>
        <v>20.55</v>
      </c>
      <c r="R4" s="47" t="n">
        <f aca="false">P4/3600</f>
        <v>2.87655277777778</v>
      </c>
      <c r="S4" s="48"/>
      <c r="T4" s="47" t="n">
        <f aca="false">T!B240</f>
        <v>5689.8032</v>
      </c>
      <c r="U4" s="47" t="n">
        <f aca="false">T!C240</f>
        <v>39.0334</v>
      </c>
      <c r="V4" s="47" t="n">
        <f aca="false">T!D240</f>
        <v>39.8766</v>
      </c>
      <c r="W4" s="47" t="n">
        <f aca="false">T!E240</f>
        <v>42.3492</v>
      </c>
      <c r="X4" s="47" t="n">
        <f aca="false">T!F240</f>
        <v>10211.28</v>
      </c>
      <c r="Y4" s="76" t="n">
        <f aca="false">T!G240</f>
        <v>20.17</v>
      </c>
      <c r="Z4" s="47" t="n">
        <f aca="false">X4/3600</f>
        <v>2.83646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8.7616</v>
      </c>
      <c r="I5" s="46" t="n">
        <f aca="false">V5</f>
        <v>38.5256</v>
      </c>
      <c r="J5" s="46" t="n">
        <f aca="false">T5</f>
        <v>2718.7616</v>
      </c>
      <c r="K5" s="46" t="n">
        <f aca="false">W5</f>
        <v>40.7525</v>
      </c>
      <c r="L5" s="47" t="n">
        <f aca="false">R!B241</f>
        <v>2717.9584</v>
      </c>
      <c r="M5" s="47" t="n">
        <f aca="false">R!C241</f>
        <v>36.4889</v>
      </c>
      <c r="N5" s="47" t="n">
        <f aca="false">R!D241</f>
        <v>38.519</v>
      </c>
      <c r="O5" s="47" t="n">
        <f aca="false">R!E241</f>
        <v>40.753</v>
      </c>
      <c r="P5" s="47" t="n">
        <f aca="false">R!F241</f>
        <v>9786.42</v>
      </c>
      <c r="Q5" s="76" t="n">
        <f aca="false">R!G241</f>
        <v>17.86</v>
      </c>
      <c r="R5" s="47" t="n">
        <f aca="false">P5/3600</f>
        <v>2.71845</v>
      </c>
      <c r="S5" s="48"/>
      <c r="T5" s="47" t="n">
        <f aca="false">T!B241</f>
        <v>2718.7616</v>
      </c>
      <c r="U5" s="47" t="n">
        <f aca="false">T!C241</f>
        <v>36.4874</v>
      </c>
      <c r="V5" s="47" t="n">
        <f aca="false">T!D241</f>
        <v>38.5256</v>
      </c>
      <c r="W5" s="47" t="n">
        <f aca="false">T!E241</f>
        <v>40.7525</v>
      </c>
      <c r="X5" s="47" t="n">
        <f aca="false">T!F241</f>
        <v>9674.51</v>
      </c>
      <c r="Y5" s="76" t="n">
        <f aca="false">T!G241</f>
        <v>17.69</v>
      </c>
      <c r="Z5" s="47" t="n">
        <f aca="false">X5/3600</f>
        <v>2.68736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5.4656</v>
      </c>
      <c r="I6" s="52" t="n">
        <f aca="false">V6</f>
        <v>37.1933</v>
      </c>
      <c r="J6" s="52" t="n">
        <f aca="false">T6</f>
        <v>1395.4656</v>
      </c>
      <c r="K6" s="52" t="n">
        <f aca="false">W6</f>
        <v>39.2996</v>
      </c>
      <c r="L6" s="53" t="n">
        <f aca="false">R!B242</f>
        <v>1393.9792</v>
      </c>
      <c r="M6" s="53" t="n">
        <f aca="false">R!C242</f>
        <v>33.8413</v>
      </c>
      <c r="N6" s="53" t="n">
        <f aca="false">R!D242</f>
        <v>37.1914</v>
      </c>
      <c r="O6" s="53" t="n">
        <f aca="false">R!E242</f>
        <v>39.2985</v>
      </c>
      <c r="P6" s="53" t="n">
        <f aca="false">R!F242</f>
        <v>9393.74</v>
      </c>
      <c r="Q6" s="53" t="n">
        <f aca="false">R!G242</f>
        <v>16.28</v>
      </c>
      <c r="R6" s="53" t="n">
        <f aca="false">P6/3600</f>
        <v>2.60937222222222</v>
      </c>
      <c r="S6" s="51"/>
      <c r="T6" s="53" t="n">
        <f aca="false">T!B242</f>
        <v>1395.4656</v>
      </c>
      <c r="U6" s="53" t="n">
        <f aca="false">T!C242</f>
        <v>33.8441</v>
      </c>
      <c r="V6" s="53" t="n">
        <f aca="false">T!D242</f>
        <v>37.1933</v>
      </c>
      <c r="W6" s="53" t="n">
        <f aca="false">T!E242</f>
        <v>39.2996</v>
      </c>
      <c r="X6" s="53" t="n">
        <f aca="false">T!F242</f>
        <v>9288.38</v>
      </c>
      <c r="Y6" s="53" t="n">
        <f aca="false">T!G242</f>
        <v>16.14</v>
      </c>
      <c r="Z6" s="53" t="n">
        <f aca="false">X6/3600</f>
        <v>2.58010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83.3776</v>
      </c>
      <c r="I7" s="46" t="n">
        <f aca="false">V7</f>
        <v>45.1517</v>
      </c>
      <c r="J7" s="46" t="n">
        <f aca="false">T7</f>
        <v>34883.3776</v>
      </c>
      <c r="K7" s="46" t="n">
        <f aca="false">W7</f>
        <v>44.7469</v>
      </c>
      <c r="L7" s="55" t="n">
        <f aca="false">R!B243</f>
        <v>34869.6208</v>
      </c>
      <c r="M7" s="55" t="n">
        <f aca="false">R!C243</f>
        <v>40.0656</v>
      </c>
      <c r="N7" s="55" t="n">
        <f aca="false">R!D243</f>
        <v>45.155</v>
      </c>
      <c r="O7" s="55" t="n">
        <f aca="false">R!E243</f>
        <v>44.7492</v>
      </c>
      <c r="P7" s="47" t="n">
        <f aca="false">R!F243</f>
        <v>15049.9</v>
      </c>
      <c r="Q7" s="76" t="n">
        <f aca="false">R!G243</f>
        <v>39.28</v>
      </c>
      <c r="R7" s="47" t="n">
        <f aca="false">P7/3600</f>
        <v>4.18052777777778</v>
      </c>
      <c r="S7" s="48"/>
      <c r="T7" s="55" t="n">
        <f aca="false">T!B243</f>
        <v>34883.3776</v>
      </c>
      <c r="U7" s="55" t="n">
        <f aca="false">T!C243</f>
        <v>40.0545</v>
      </c>
      <c r="V7" s="55" t="n">
        <f aca="false">T!D243</f>
        <v>45.1517</v>
      </c>
      <c r="W7" s="55" t="n">
        <f aca="false">T!E243</f>
        <v>44.7469</v>
      </c>
      <c r="X7" s="47" t="n">
        <f aca="false">T!F243</f>
        <v>14862.34</v>
      </c>
      <c r="Y7" s="76" t="n">
        <f aca="false">T!G243</f>
        <v>38.6</v>
      </c>
      <c r="Z7" s="47" t="n">
        <f aca="false">X7/3600</f>
        <v>4.12842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4.4624</v>
      </c>
      <c r="I8" s="46" t="n">
        <f aca="false">V8</f>
        <v>43.3588</v>
      </c>
      <c r="J8" s="46" t="n">
        <f aca="false">T8</f>
        <v>17034.4624</v>
      </c>
      <c r="K8" s="46" t="n">
        <f aca="false">W8</f>
        <v>43.4629</v>
      </c>
      <c r="L8" s="47" t="n">
        <f aca="false">R!B244</f>
        <v>17036.6608</v>
      </c>
      <c r="M8" s="47" t="n">
        <f aca="false">R!C244</f>
        <v>37.1173</v>
      </c>
      <c r="N8" s="47" t="n">
        <f aca="false">R!D244</f>
        <v>43.3689</v>
      </c>
      <c r="O8" s="47" t="n">
        <f aca="false">R!E244</f>
        <v>43.4676</v>
      </c>
      <c r="P8" s="47" t="n">
        <f aca="false">R!F244</f>
        <v>13087.07</v>
      </c>
      <c r="Q8" s="76" t="n">
        <f aca="false">R!G244</f>
        <v>31.85</v>
      </c>
      <c r="R8" s="47" t="n">
        <f aca="false">P8/3600</f>
        <v>3.63529722222222</v>
      </c>
      <c r="S8" s="48"/>
      <c r="T8" s="47" t="n">
        <f aca="false">T!B244</f>
        <v>17034.4624</v>
      </c>
      <c r="U8" s="47" t="n">
        <f aca="false">T!C244</f>
        <v>37.1062</v>
      </c>
      <c r="V8" s="47" t="n">
        <f aca="false">T!D244</f>
        <v>43.3588</v>
      </c>
      <c r="W8" s="47" t="n">
        <f aca="false">T!E244</f>
        <v>43.4629</v>
      </c>
      <c r="X8" s="47" t="n">
        <f aca="false">T!F244</f>
        <v>13111.86</v>
      </c>
      <c r="Y8" s="76" t="n">
        <f aca="false">T!G244</f>
        <v>32.02</v>
      </c>
      <c r="Z8" s="47" t="n">
        <f aca="false">X8/3600</f>
        <v>3.64218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5.9952</v>
      </c>
      <c r="I9" s="46" t="n">
        <f aca="false">V9</f>
        <v>41.6035</v>
      </c>
      <c r="J9" s="46" t="n">
        <f aca="false">T9</f>
        <v>8985.9952</v>
      </c>
      <c r="K9" s="46" t="n">
        <f aca="false">W9</f>
        <v>42.0838</v>
      </c>
      <c r="L9" s="47" t="n">
        <f aca="false">R!B245</f>
        <v>8989.4064</v>
      </c>
      <c r="M9" s="47" t="n">
        <f aca="false">R!C245</f>
        <v>34.1601</v>
      </c>
      <c r="N9" s="47" t="n">
        <f aca="false">R!D245</f>
        <v>41.606</v>
      </c>
      <c r="O9" s="47" t="n">
        <f aca="false">R!E245</f>
        <v>42.0879</v>
      </c>
      <c r="P9" s="47" t="n">
        <f aca="false">R!F245</f>
        <v>12022.65</v>
      </c>
      <c r="Q9" s="76" t="n">
        <f aca="false">R!G245</f>
        <v>26.94</v>
      </c>
      <c r="R9" s="47" t="n">
        <f aca="false">P9/3600</f>
        <v>3.339625</v>
      </c>
      <c r="S9" s="48"/>
      <c r="T9" s="47" t="n">
        <f aca="false">T!B245</f>
        <v>8985.9952</v>
      </c>
      <c r="U9" s="47" t="n">
        <f aca="false">T!C245</f>
        <v>34.1528</v>
      </c>
      <c r="V9" s="47" t="n">
        <f aca="false">T!D245</f>
        <v>41.6035</v>
      </c>
      <c r="W9" s="47" t="n">
        <f aca="false">T!E245</f>
        <v>42.0838</v>
      </c>
      <c r="X9" s="47" t="n">
        <f aca="false">T!F245</f>
        <v>12002.18</v>
      </c>
      <c r="Y9" s="76" t="n">
        <f aca="false">T!G245</f>
        <v>27.09</v>
      </c>
      <c r="Z9" s="47" t="n">
        <f aca="false">X9/3600</f>
        <v>3.33393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1.8528</v>
      </c>
      <c r="I10" s="52" t="n">
        <f aca="false">V10</f>
        <v>39.8385</v>
      </c>
      <c r="J10" s="52" t="n">
        <f aca="false">T10</f>
        <v>5021.8528</v>
      </c>
      <c r="K10" s="52" t="n">
        <f aca="false">W10</f>
        <v>40.6486</v>
      </c>
      <c r="L10" s="53" t="n">
        <f aca="false">R!B246</f>
        <v>5025.664</v>
      </c>
      <c r="M10" s="53" t="n">
        <f aca="false">R!C246</f>
        <v>31.4108</v>
      </c>
      <c r="N10" s="53" t="n">
        <f aca="false">R!D246</f>
        <v>39.8413</v>
      </c>
      <c r="O10" s="53" t="n">
        <f aca="false">R!E246</f>
        <v>40.6388</v>
      </c>
      <c r="P10" s="53" t="n">
        <f aca="false">R!F246</f>
        <v>11458.72</v>
      </c>
      <c r="Q10" s="53" t="n">
        <f aca="false">R!G246</f>
        <v>23.94</v>
      </c>
      <c r="R10" s="53" t="n">
        <f aca="false">P10/3600</f>
        <v>3.18297777777778</v>
      </c>
      <c r="S10" s="51"/>
      <c r="T10" s="53" t="n">
        <f aca="false">T!B246</f>
        <v>5021.8528</v>
      </c>
      <c r="U10" s="53" t="n">
        <f aca="false">T!C246</f>
        <v>31.4024</v>
      </c>
      <c r="V10" s="53" t="n">
        <f aca="false">T!D246</f>
        <v>39.8385</v>
      </c>
      <c r="W10" s="53" t="n">
        <f aca="false">T!E246</f>
        <v>40.6486</v>
      </c>
      <c r="X10" s="53" t="n">
        <f aca="false">T!F246</f>
        <v>11396.84</v>
      </c>
      <c r="Y10" s="53" t="n">
        <f aca="false">T!G246</f>
        <v>23.86</v>
      </c>
      <c r="Z10" s="53" t="n">
        <f aca="false">X10/3600</f>
        <v>3.16578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5170.0208</v>
      </c>
      <c r="I11" s="46" t="n">
        <f aca="false">V11</f>
        <v>39.5524</v>
      </c>
      <c r="J11" s="46" t="n">
        <f aca="false">T11</f>
        <v>235170.0208</v>
      </c>
      <c r="K11" s="46" t="n">
        <f aca="false">W11</f>
        <v>37.7879</v>
      </c>
      <c r="L11" s="47" t="n">
        <f aca="false">R!B247</f>
        <v>234617.0192</v>
      </c>
      <c r="M11" s="47" t="n">
        <f aca="false">R!C247</f>
        <v>38.764</v>
      </c>
      <c r="N11" s="47" t="n">
        <f aca="false">R!D247</f>
        <v>39.555</v>
      </c>
      <c r="O11" s="47" t="n">
        <f aca="false">R!E247</f>
        <v>37.7913</v>
      </c>
      <c r="P11" s="47" t="n">
        <f aca="false">R!F247</f>
        <v>40039.58</v>
      </c>
      <c r="Q11" s="47" t="n">
        <f aca="false">R!G247</f>
        <v>78.07</v>
      </c>
      <c r="R11" s="47" t="n">
        <f aca="false">P11/3600</f>
        <v>11.1221055555556</v>
      </c>
      <c r="S11" s="48"/>
      <c r="T11" s="47" t="n">
        <f aca="false">T!B247</f>
        <v>235170.0208</v>
      </c>
      <c r="U11" s="47" t="n">
        <f aca="false">T!C247</f>
        <v>38.7579</v>
      </c>
      <c r="V11" s="47" t="n">
        <f aca="false">T!D247</f>
        <v>39.5524</v>
      </c>
      <c r="W11" s="47" t="n">
        <f aca="false">T!E247</f>
        <v>37.7879</v>
      </c>
      <c r="X11" s="47" t="n">
        <f aca="false">T!F247</f>
        <v>40109.1</v>
      </c>
      <c r="Y11" s="47" t="n">
        <f aca="false">T!G247</f>
        <v>78.65</v>
      </c>
      <c r="Z11" s="47" t="n">
        <f aca="false">X11/3600</f>
        <v>11.1414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47.3792</v>
      </c>
      <c r="I12" s="46" t="n">
        <f aca="false">V12</f>
        <v>38.0702</v>
      </c>
      <c r="J12" s="46" t="n">
        <f aca="false">T12</f>
        <v>109547.3792</v>
      </c>
      <c r="K12" s="46" t="n">
        <f aca="false">W12</f>
        <v>36.3872</v>
      </c>
      <c r="L12" s="47" t="n">
        <f aca="false">R!B248</f>
        <v>109582.2624</v>
      </c>
      <c r="M12" s="47" t="n">
        <f aca="false">R!C248</f>
        <v>33.2173</v>
      </c>
      <c r="N12" s="47" t="n">
        <f aca="false">R!D248</f>
        <v>38.0758</v>
      </c>
      <c r="O12" s="47" t="n">
        <f aca="false">R!E248</f>
        <v>36.3923</v>
      </c>
      <c r="P12" s="47" t="n">
        <f aca="false">R!F248</f>
        <v>33578.72</v>
      </c>
      <c r="Q12" s="47" t="n">
        <f aca="false">R!G248</f>
        <v>78.26</v>
      </c>
      <c r="R12" s="47" t="n">
        <f aca="false">P12/3600</f>
        <v>9.32742222222222</v>
      </c>
      <c r="S12" s="48"/>
      <c r="T12" s="47" t="n">
        <f aca="false">T!B248</f>
        <v>109547.3792</v>
      </c>
      <c r="U12" s="47" t="n">
        <f aca="false">T!C248</f>
        <v>33.1861</v>
      </c>
      <c r="V12" s="47" t="n">
        <f aca="false">T!D248</f>
        <v>38.0702</v>
      </c>
      <c r="W12" s="47" t="n">
        <f aca="false">T!E248</f>
        <v>36.3872</v>
      </c>
      <c r="X12" s="47" t="n">
        <f aca="false">T!F248</f>
        <v>33336.79</v>
      </c>
      <c r="Y12" s="47" t="n">
        <f aca="false">T!G248</f>
        <v>75.28</v>
      </c>
      <c r="Z12" s="47" t="n">
        <f aca="false">X12/3600</f>
        <v>9.2602194444444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670.8336</v>
      </c>
      <c r="I13" s="46" t="n">
        <f aca="false">V13</f>
        <v>36.9005</v>
      </c>
      <c r="J13" s="46" t="n">
        <f aca="false">T13</f>
        <v>27670.8336</v>
      </c>
      <c r="K13" s="46" t="n">
        <f aca="false">W13</f>
        <v>35.2066</v>
      </c>
      <c r="L13" s="47" t="n">
        <f aca="false">R!B249</f>
        <v>27819.8176</v>
      </c>
      <c r="M13" s="47" t="n">
        <f aca="false">R!C249</f>
        <v>29.264</v>
      </c>
      <c r="N13" s="47" t="n">
        <f aca="false">R!D249</f>
        <v>36.9008</v>
      </c>
      <c r="O13" s="47" t="n">
        <f aca="false">R!E249</f>
        <v>35.1994</v>
      </c>
      <c r="P13" s="47" t="n">
        <f aca="false">R!F249</f>
        <v>25681.15</v>
      </c>
      <c r="Q13" s="47" t="n">
        <f aca="false">R!G249</f>
        <v>53.06</v>
      </c>
      <c r="R13" s="47" t="n">
        <f aca="false">P13/3600</f>
        <v>7.13365277777778</v>
      </c>
      <c r="S13" s="48"/>
      <c r="T13" s="47" t="n">
        <f aca="false">T!B249</f>
        <v>27670.8336</v>
      </c>
      <c r="U13" s="47" t="n">
        <f aca="false">T!C249</f>
        <v>29.2463</v>
      </c>
      <c r="V13" s="47" t="n">
        <f aca="false">T!D249</f>
        <v>36.9005</v>
      </c>
      <c r="W13" s="47" t="n">
        <f aca="false">T!E249</f>
        <v>35.2066</v>
      </c>
      <c r="X13" s="47" t="n">
        <f aca="false">T!F249</f>
        <v>25730.34</v>
      </c>
      <c r="Y13" s="47" t="n">
        <f aca="false">T!G249</f>
        <v>51.73</v>
      </c>
      <c r="Z13" s="47" t="n">
        <f aca="false">X13/3600</f>
        <v>7.14731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8.056</v>
      </c>
      <c r="I14" s="52" t="n">
        <f aca="false">V14</f>
        <v>35.8206</v>
      </c>
      <c r="J14" s="52" t="n">
        <f aca="false">T14</f>
        <v>7118.056</v>
      </c>
      <c r="K14" s="52" t="n">
        <f aca="false">W14</f>
        <v>34.1236</v>
      </c>
      <c r="L14" s="53" t="n">
        <f aca="false">R!B250</f>
        <v>7109.8784</v>
      </c>
      <c r="M14" s="53" t="n">
        <f aca="false">R!C250</f>
        <v>27.9061</v>
      </c>
      <c r="N14" s="53" t="n">
        <f aca="false">R!D250</f>
        <v>35.8166</v>
      </c>
      <c r="O14" s="53" t="n">
        <f aca="false">R!E250</f>
        <v>34.1146</v>
      </c>
      <c r="P14" s="53" t="n">
        <f aca="false">R!F250</f>
        <v>22256.38</v>
      </c>
      <c r="Q14" s="53" t="n">
        <f aca="false">R!G250</f>
        <v>37.64</v>
      </c>
      <c r="R14" s="53" t="n">
        <f aca="false">P14/3600</f>
        <v>6.18232777777778</v>
      </c>
      <c r="S14" s="51"/>
      <c r="T14" s="53" t="n">
        <f aca="false">T!B250</f>
        <v>7118.056</v>
      </c>
      <c r="U14" s="53" t="n">
        <f aca="false">T!C250</f>
        <v>27.9055</v>
      </c>
      <c r="V14" s="53" t="n">
        <f aca="false">T!D250</f>
        <v>35.8206</v>
      </c>
      <c r="W14" s="53" t="n">
        <f aca="false">T!E250</f>
        <v>34.1236</v>
      </c>
      <c r="X14" s="53" t="n">
        <f aca="false">T!F250</f>
        <v>22236.16</v>
      </c>
      <c r="Y14" s="53" t="n">
        <f aca="false">T!G250</f>
        <v>37.78</v>
      </c>
      <c r="Z14" s="53" t="n">
        <f aca="false">X14/3600</f>
        <v>6.17671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27.68</v>
      </c>
      <c r="I15" s="46" t="n">
        <f aca="false">V15</f>
        <v>46.3476</v>
      </c>
      <c r="J15" s="46" t="n">
        <f aca="false">T15</f>
        <v>23627.68</v>
      </c>
      <c r="K15" s="46" t="n">
        <f aca="false">W15</f>
        <v>45.9288</v>
      </c>
      <c r="L15" s="55" t="n">
        <f aca="false">R!B251</f>
        <v>23656.824</v>
      </c>
      <c r="M15" s="55" t="n">
        <f aca="false">R!C251</f>
        <v>41.2388</v>
      </c>
      <c r="N15" s="55" t="n">
        <f aca="false">R!D251</f>
        <v>46.3442</v>
      </c>
      <c r="O15" s="55" t="n">
        <f aca="false">R!E251</f>
        <v>45.9259</v>
      </c>
      <c r="P15" s="47" t="n">
        <f aca="false">R!F251</f>
        <v>27449.73</v>
      </c>
      <c r="Q15" s="47" t="n">
        <f aca="false">R!G251</f>
        <v>50.11</v>
      </c>
      <c r="R15" s="47" t="n">
        <f aca="false">P15/3600</f>
        <v>7.624925</v>
      </c>
      <c r="S15" s="48"/>
      <c r="T15" s="55" t="n">
        <f aca="false">T!B251</f>
        <v>23627.68</v>
      </c>
      <c r="U15" s="55" t="n">
        <f aca="false">T!C251</f>
        <v>41.2344</v>
      </c>
      <c r="V15" s="55" t="n">
        <f aca="false">T!D251</f>
        <v>46.3476</v>
      </c>
      <c r="W15" s="55" t="n">
        <f aca="false">T!E251</f>
        <v>45.9288</v>
      </c>
      <c r="X15" s="47" t="n">
        <f aca="false">T!F251</f>
        <v>27593.04</v>
      </c>
      <c r="Y15" s="47" t="n">
        <f aca="false">T!G251</f>
        <v>49.98</v>
      </c>
      <c r="Z15" s="47" t="n">
        <f aca="false">X15/3600</f>
        <v>7.66473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82.6112</v>
      </c>
      <c r="I16" s="46" t="n">
        <f aca="false">V16</f>
        <v>45.747</v>
      </c>
      <c r="J16" s="46" t="n">
        <f aca="false">T16</f>
        <v>6482.6112</v>
      </c>
      <c r="K16" s="46" t="n">
        <f aca="false">W16</f>
        <v>45.4634</v>
      </c>
      <c r="L16" s="47" t="n">
        <f aca="false">R!B252</f>
        <v>6471.8592</v>
      </c>
      <c r="M16" s="47" t="n">
        <f aca="false">R!C252</f>
        <v>39.9444</v>
      </c>
      <c r="N16" s="47" t="n">
        <f aca="false">R!D252</f>
        <v>45.7454</v>
      </c>
      <c r="O16" s="47" t="n">
        <f aca="false">R!E252</f>
        <v>45.4605</v>
      </c>
      <c r="P16" s="47" t="n">
        <f aca="false">R!F252</f>
        <v>23589.31</v>
      </c>
      <c r="Q16" s="47" t="n">
        <f aca="false">R!G252</f>
        <v>40.02</v>
      </c>
      <c r="R16" s="47" t="n">
        <f aca="false">P16/3600</f>
        <v>6.55258611111111</v>
      </c>
      <c r="S16" s="48"/>
      <c r="T16" s="47" t="n">
        <f aca="false">T!B252</f>
        <v>6482.6112</v>
      </c>
      <c r="U16" s="47" t="n">
        <f aca="false">T!C252</f>
        <v>39.9425</v>
      </c>
      <c r="V16" s="47" t="n">
        <f aca="false">T!D252</f>
        <v>45.747</v>
      </c>
      <c r="W16" s="47" t="n">
        <f aca="false">T!E252</f>
        <v>45.4634</v>
      </c>
      <c r="X16" s="47" t="n">
        <f aca="false">T!F252</f>
        <v>23608.84</v>
      </c>
      <c r="Y16" s="47" t="n">
        <f aca="false">T!G252</f>
        <v>39.97</v>
      </c>
      <c r="Z16" s="47" t="n">
        <f aca="false">X16/3600</f>
        <v>6.55801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55.0384</v>
      </c>
      <c r="I17" s="46" t="n">
        <f aca="false">V17</f>
        <v>45.1363</v>
      </c>
      <c r="J17" s="46" t="n">
        <f aca="false">T17</f>
        <v>2755.0384</v>
      </c>
      <c r="K17" s="46" t="n">
        <f aca="false">W17</f>
        <v>45.0045</v>
      </c>
      <c r="L17" s="47" t="n">
        <f aca="false">R!B253</f>
        <v>2757.5152</v>
      </c>
      <c r="M17" s="47" t="n">
        <f aca="false">R!C253</f>
        <v>38.6485</v>
      </c>
      <c r="N17" s="47" t="n">
        <f aca="false">R!D253</f>
        <v>45.137</v>
      </c>
      <c r="O17" s="47" t="n">
        <f aca="false">R!E253</f>
        <v>44.9966</v>
      </c>
      <c r="P17" s="47" t="n">
        <f aca="false">R!F253</f>
        <v>22109.81</v>
      </c>
      <c r="Q17" s="47" t="n">
        <f aca="false">R!G253</f>
        <v>36.64</v>
      </c>
      <c r="R17" s="47" t="n">
        <f aca="false">P17/3600</f>
        <v>6.14161388888889</v>
      </c>
      <c r="S17" s="48"/>
      <c r="T17" s="47" t="n">
        <f aca="false">T!B253</f>
        <v>2755.0384</v>
      </c>
      <c r="U17" s="47" t="n">
        <f aca="false">T!C253</f>
        <v>38.6509</v>
      </c>
      <c r="V17" s="47" t="n">
        <f aca="false">T!D253</f>
        <v>45.1363</v>
      </c>
      <c r="W17" s="47" t="n">
        <f aca="false">T!E253</f>
        <v>45.0045</v>
      </c>
      <c r="X17" s="47" t="n">
        <f aca="false">T!F253</f>
        <v>21919.44</v>
      </c>
      <c r="Y17" s="47" t="n">
        <f aca="false">T!G253</f>
        <v>35.95</v>
      </c>
      <c r="Z17" s="47" t="n">
        <f aca="false">X17/3600</f>
        <v>6.08873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9.3248</v>
      </c>
      <c r="I18" s="52" t="n">
        <f aca="false">V18</f>
        <v>44.4851</v>
      </c>
      <c r="J18" s="52" t="n">
        <f aca="false">T18</f>
        <v>1349.3248</v>
      </c>
      <c r="K18" s="52" t="n">
        <f aca="false">W18</f>
        <v>44.5427</v>
      </c>
      <c r="L18" s="53" t="n">
        <f aca="false">R!B254</f>
        <v>1345.9856</v>
      </c>
      <c r="M18" s="53" t="n">
        <f aca="false">R!C254</f>
        <v>36.9712</v>
      </c>
      <c r="N18" s="53" t="n">
        <f aca="false">R!D254</f>
        <v>44.4769</v>
      </c>
      <c r="O18" s="53" t="n">
        <f aca="false">R!E254</f>
        <v>44.5251</v>
      </c>
      <c r="P18" s="53" t="n">
        <f aca="false">R!F254</f>
        <v>21014.04</v>
      </c>
      <c r="Q18" s="53" t="n">
        <f aca="false">R!G254</f>
        <v>33.91</v>
      </c>
      <c r="R18" s="53" t="n">
        <f aca="false">P18/3600</f>
        <v>5.83723333333333</v>
      </c>
      <c r="S18" s="51"/>
      <c r="T18" s="53" t="n">
        <f aca="false">T!B254</f>
        <v>1349.3248</v>
      </c>
      <c r="U18" s="53" t="n">
        <f aca="false">T!C254</f>
        <v>36.9812</v>
      </c>
      <c r="V18" s="53" t="n">
        <f aca="false">T!D254</f>
        <v>44.4851</v>
      </c>
      <c r="W18" s="53" t="n">
        <f aca="false">T!E254</f>
        <v>44.5427</v>
      </c>
      <c r="X18" s="53" t="n">
        <f aca="false">T!F254</f>
        <v>20987.72</v>
      </c>
      <c r="Y18" s="53" t="n">
        <f aca="false">T!G254</f>
        <v>33.48</v>
      </c>
      <c r="Z18" s="53" t="n">
        <f aca="false">X18/3600</f>
        <v>5.82992222222222</v>
      </c>
      <c r="AA18" s="51"/>
      <c r="AB18" s="51"/>
      <c r="AC18" s="51"/>
    </row>
    <row r="19" customFormat="false" ht="11.25" hidden="false" customHeight="false" outlineLevel="0" collapsed="false">
      <c r="A19" s="45" t="s">
        <v>9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8.8304</v>
      </c>
      <c r="I19" s="46" t="n">
        <f aca="false">V19</f>
        <v>43.5085</v>
      </c>
      <c r="J19" s="46" t="n">
        <f aca="false">T19</f>
        <v>5128.8304</v>
      </c>
      <c r="K19" s="46" t="n">
        <f aca="false">W19</f>
        <v>45.2238</v>
      </c>
      <c r="L19" s="47" t="n">
        <f aca="false">R!B255</f>
        <v>5121.712</v>
      </c>
      <c r="M19" s="47" t="n">
        <f aca="false">R!C255</f>
        <v>41.5381</v>
      </c>
      <c r="N19" s="47" t="n">
        <f aca="false">R!D255</f>
        <v>43.507</v>
      </c>
      <c r="O19" s="47" t="n">
        <f aca="false">R!E255</f>
        <v>45.2246</v>
      </c>
      <c r="P19" s="47" t="n">
        <f aca="false">R!F255</f>
        <v>10314.2</v>
      </c>
      <c r="Q19" s="76" t="n">
        <f aca="false">R!G255</f>
        <v>21.66</v>
      </c>
      <c r="R19" s="47" t="n">
        <f aca="false">P19/3600</f>
        <v>2.86505555555556</v>
      </c>
      <c r="S19" s="48"/>
      <c r="T19" s="47" t="n">
        <f aca="false">T!B255</f>
        <v>5128.8304</v>
      </c>
      <c r="U19" s="47" t="n">
        <f aca="false">T!C255</f>
        <v>41.5322</v>
      </c>
      <c r="V19" s="47" t="n">
        <f aca="false">T!D255</f>
        <v>43.5085</v>
      </c>
      <c r="W19" s="47" t="n">
        <f aca="false">T!E255</f>
        <v>45.2238</v>
      </c>
      <c r="X19" s="47" t="n">
        <f aca="false">T!F255</f>
        <v>10291.55</v>
      </c>
      <c r="Y19" s="76" t="n">
        <f aca="false">T!G255</f>
        <v>21.71</v>
      </c>
      <c r="Z19" s="47" t="n">
        <f aca="false">X19/3600</f>
        <v>2.8587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4.324</v>
      </c>
      <c r="I20" s="46" t="n">
        <f aca="false">V20</f>
        <v>42.2577</v>
      </c>
      <c r="J20" s="46" t="n">
        <f aca="false">T20</f>
        <v>2364.324</v>
      </c>
      <c r="K20" s="46" t="n">
        <f aca="false">W20</f>
        <v>43.4475</v>
      </c>
      <c r="L20" s="47" t="n">
        <f aca="false">R!B256</f>
        <v>2359.3232</v>
      </c>
      <c r="M20" s="47" t="n">
        <f aca="false">R!C256</f>
        <v>39.6518</v>
      </c>
      <c r="N20" s="47" t="n">
        <f aca="false">R!D256</f>
        <v>42.2563</v>
      </c>
      <c r="O20" s="47" t="n">
        <f aca="false">R!E256</f>
        <v>43.4481</v>
      </c>
      <c r="P20" s="47" t="n">
        <f aca="false">R!F256</f>
        <v>9188.98</v>
      </c>
      <c r="Q20" s="76" t="n">
        <f aca="false">R!G256</f>
        <v>18.12</v>
      </c>
      <c r="R20" s="47" t="n">
        <f aca="false">P20/3600</f>
        <v>2.55249444444444</v>
      </c>
      <c r="S20" s="48"/>
      <c r="T20" s="47" t="n">
        <f aca="false">T!B256</f>
        <v>2364.324</v>
      </c>
      <c r="U20" s="47" t="n">
        <f aca="false">T!C256</f>
        <v>39.6433</v>
      </c>
      <c r="V20" s="47" t="n">
        <f aca="false">T!D256</f>
        <v>42.2577</v>
      </c>
      <c r="W20" s="47" t="n">
        <f aca="false">T!E256</f>
        <v>43.4475</v>
      </c>
      <c r="X20" s="47" t="n">
        <f aca="false">T!F256</f>
        <v>9166.37</v>
      </c>
      <c r="Y20" s="76" t="n">
        <f aca="false">T!G256</f>
        <v>18.17</v>
      </c>
      <c r="Z20" s="47" t="n">
        <f aca="false">X20/3600</f>
        <v>2.5462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7.9912</v>
      </c>
      <c r="I21" s="46" t="n">
        <f aca="false">V21</f>
        <v>41.0639</v>
      </c>
      <c r="J21" s="46" t="n">
        <f aca="false">T21</f>
        <v>1157.9912</v>
      </c>
      <c r="K21" s="46" t="n">
        <f aca="false">W21</f>
        <v>42.0354</v>
      </c>
      <c r="L21" s="47" t="n">
        <f aca="false">R!B257</f>
        <v>1156.4112</v>
      </c>
      <c r="M21" s="47" t="n">
        <f aca="false">R!C257</f>
        <v>37.3527</v>
      </c>
      <c r="N21" s="47" t="n">
        <f aca="false">R!D257</f>
        <v>41.0633</v>
      </c>
      <c r="O21" s="47" t="n">
        <f aca="false">R!E257</f>
        <v>42.0375</v>
      </c>
      <c r="P21" s="47" t="n">
        <f aca="false">R!F257</f>
        <v>8650.71</v>
      </c>
      <c r="Q21" s="76" t="n">
        <f aca="false">R!G257</f>
        <v>16.44</v>
      </c>
      <c r="R21" s="47" t="n">
        <f aca="false">P21/3600</f>
        <v>2.402975</v>
      </c>
      <c r="S21" s="48"/>
      <c r="T21" s="47" t="n">
        <f aca="false">T!B257</f>
        <v>1157.9912</v>
      </c>
      <c r="U21" s="47" t="n">
        <f aca="false">T!C257</f>
        <v>37.3443</v>
      </c>
      <c r="V21" s="47" t="n">
        <f aca="false">T!D257</f>
        <v>41.0639</v>
      </c>
      <c r="W21" s="47" t="n">
        <f aca="false">T!E257</f>
        <v>42.0354</v>
      </c>
      <c r="X21" s="47" t="n">
        <f aca="false">T!F257</f>
        <v>8658.54</v>
      </c>
      <c r="Y21" s="76" t="n">
        <f aca="false">T!G257</f>
        <v>16.44</v>
      </c>
      <c r="Z21" s="47" t="n">
        <f aca="false">X21/3600</f>
        <v>2.4051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6448</v>
      </c>
      <c r="I22" s="52" t="n">
        <f aca="false">V22</f>
        <v>39.9433</v>
      </c>
      <c r="J22" s="52" t="n">
        <f aca="false">T22</f>
        <v>585.6448</v>
      </c>
      <c r="K22" s="52" t="n">
        <f aca="false">W22</f>
        <v>40.9952</v>
      </c>
      <c r="L22" s="53" t="n">
        <f aca="false">R!B258</f>
        <v>585.8272</v>
      </c>
      <c r="M22" s="53" t="n">
        <f aca="false">R!C258</f>
        <v>35.013</v>
      </c>
      <c r="N22" s="53" t="n">
        <f aca="false">R!D258</f>
        <v>39.9447</v>
      </c>
      <c r="O22" s="53" t="n">
        <f aca="false">R!E258</f>
        <v>40.9974</v>
      </c>
      <c r="P22" s="53" t="n">
        <f aca="false">R!F258</f>
        <v>8230.92</v>
      </c>
      <c r="Q22" s="53" t="n">
        <f aca="false">R!G258</f>
        <v>15.12</v>
      </c>
      <c r="R22" s="53" t="n">
        <f aca="false">P22/3600</f>
        <v>2.28636666666667</v>
      </c>
      <c r="S22" s="51"/>
      <c r="T22" s="53" t="n">
        <f aca="false">T!B258</f>
        <v>585.6448</v>
      </c>
      <c r="U22" s="53" t="n">
        <f aca="false">T!C258</f>
        <v>34.9975</v>
      </c>
      <c r="V22" s="53" t="n">
        <f aca="false">T!D258</f>
        <v>39.9433</v>
      </c>
      <c r="W22" s="53" t="n">
        <f aca="false">T!E258</f>
        <v>40.9952</v>
      </c>
      <c r="X22" s="53" t="n">
        <f aca="false">T!F258</f>
        <v>8189.7</v>
      </c>
      <c r="Y22" s="53" t="n">
        <f aca="false">T!G258</f>
        <v>15.25</v>
      </c>
      <c r="Z22" s="53" t="n">
        <f aca="false">X22/3600</f>
        <v>2.2749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6.7672</v>
      </c>
      <c r="I23" s="54" t="n">
        <f aca="false">V23</f>
        <v>42.5148</v>
      </c>
      <c r="J23" s="54" t="n">
        <f aca="false">T23</f>
        <v>8166.7672</v>
      </c>
      <c r="K23" s="54" t="n">
        <f aca="false">W23</f>
        <v>43.835</v>
      </c>
      <c r="L23" s="47" t="n">
        <f aca="false">R!B259</f>
        <v>8164.4584</v>
      </c>
      <c r="M23" s="47" t="n">
        <f aca="false">R!C259</f>
        <v>40.0166</v>
      </c>
      <c r="N23" s="47" t="n">
        <f aca="false">R!D259</f>
        <v>42.5181</v>
      </c>
      <c r="O23" s="47" t="n">
        <f aca="false">R!E259</f>
        <v>43.8368</v>
      </c>
      <c r="P23" s="47" t="n">
        <f aca="false">R!F259</f>
        <v>9683.5</v>
      </c>
      <c r="Q23" s="76" t="n">
        <f aca="false">R!G259</f>
        <v>23.36</v>
      </c>
      <c r="R23" s="47" t="n">
        <f aca="false">P23/3600</f>
        <v>2.68986111111111</v>
      </c>
      <c r="S23" s="48"/>
      <c r="T23" s="47" t="n">
        <f aca="false">T!B259</f>
        <v>8166.7672</v>
      </c>
      <c r="U23" s="47" t="n">
        <f aca="false">T!C259</f>
        <v>40.0161</v>
      </c>
      <c r="V23" s="47" t="n">
        <f aca="false">T!D259</f>
        <v>42.5148</v>
      </c>
      <c r="W23" s="47" t="n">
        <f aca="false">T!E259</f>
        <v>43.835</v>
      </c>
      <c r="X23" s="47" t="n">
        <f aca="false">T!F259</f>
        <v>9645.09</v>
      </c>
      <c r="Y23" s="76" t="n">
        <f aca="false">T!G259</f>
        <v>23.2</v>
      </c>
      <c r="Z23" s="47" t="n">
        <f aca="false">X23/3600</f>
        <v>2.67919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7.6616</v>
      </c>
      <c r="I24" s="46" t="n">
        <f aca="false">V24</f>
        <v>40.7705</v>
      </c>
      <c r="J24" s="46" t="n">
        <f aca="false">T24</f>
        <v>3577.6616</v>
      </c>
      <c r="K24" s="46" t="n">
        <f aca="false">W24</f>
        <v>41.6066</v>
      </c>
      <c r="L24" s="47" t="n">
        <f aca="false">R!B260</f>
        <v>3575.184</v>
      </c>
      <c r="M24" s="47" t="n">
        <f aca="false">R!C260</f>
        <v>37.4841</v>
      </c>
      <c r="N24" s="47" t="n">
        <f aca="false">R!D260</f>
        <v>40.7709</v>
      </c>
      <c r="O24" s="47" t="n">
        <f aca="false">R!E260</f>
        <v>41.6076</v>
      </c>
      <c r="P24" s="47" t="n">
        <f aca="false">R!F260</f>
        <v>8584.03</v>
      </c>
      <c r="Q24" s="76" t="n">
        <f aca="false">R!G260</f>
        <v>18.72</v>
      </c>
      <c r="R24" s="47" t="n">
        <f aca="false">P24/3600</f>
        <v>2.38445277777778</v>
      </c>
      <c r="S24" s="48"/>
      <c r="T24" s="47" t="n">
        <f aca="false">T!B260</f>
        <v>3577.6616</v>
      </c>
      <c r="U24" s="47" t="n">
        <f aca="false">T!C260</f>
        <v>37.4862</v>
      </c>
      <c r="V24" s="47" t="n">
        <f aca="false">T!D260</f>
        <v>40.7705</v>
      </c>
      <c r="W24" s="47" t="n">
        <f aca="false">T!E260</f>
        <v>41.6066</v>
      </c>
      <c r="X24" s="47" t="n">
        <f aca="false">T!F260</f>
        <v>8555.86</v>
      </c>
      <c r="Y24" s="76" t="n">
        <f aca="false">T!G260</f>
        <v>18.71</v>
      </c>
      <c r="Z24" s="47" t="n">
        <f aca="false">X24/3600</f>
        <v>2.3766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5.6536</v>
      </c>
      <c r="I25" s="46" t="n">
        <f aca="false">V25</f>
        <v>39.1352</v>
      </c>
      <c r="J25" s="46" t="n">
        <f aca="false">T25</f>
        <v>1655.6536</v>
      </c>
      <c r="K25" s="46" t="n">
        <f aca="false">W25</f>
        <v>39.9494</v>
      </c>
      <c r="L25" s="47" t="n">
        <f aca="false">R!B261</f>
        <v>1653.4056</v>
      </c>
      <c r="M25" s="47" t="n">
        <f aca="false">R!C261</f>
        <v>34.8819</v>
      </c>
      <c r="N25" s="47" t="n">
        <f aca="false">R!D261</f>
        <v>39.1325</v>
      </c>
      <c r="O25" s="47" t="n">
        <f aca="false">R!E261</f>
        <v>39.9505</v>
      </c>
      <c r="P25" s="47" t="n">
        <f aca="false">R!F261</f>
        <v>8154.54</v>
      </c>
      <c r="Q25" s="76" t="n">
        <f aca="false">R!G261</f>
        <v>16.4</v>
      </c>
      <c r="R25" s="47" t="n">
        <f aca="false">P25/3600</f>
        <v>2.26515</v>
      </c>
      <c r="S25" s="48"/>
      <c r="T25" s="47" t="n">
        <f aca="false">T!B261</f>
        <v>1655.6536</v>
      </c>
      <c r="U25" s="47" t="n">
        <f aca="false">T!C261</f>
        <v>34.8828</v>
      </c>
      <c r="V25" s="47" t="n">
        <f aca="false">T!D261</f>
        <v>39.1352</v>
      </c>
      <c r="W25" s="47" t="n">
        <f aca="false">T!E261</f>
        <v>39.9494</v>
      </c>
      <c r="X25" s="47" t="n">
        <f aca="false">T!F261</f>
        <v>8060.99</v>
      </c>
      <c r="Y25" s="76" t="n">
        <f aca="false">T!G261</f>
        <v>16.04</v>
      </c>
      <c r="Z25" s="47" t="n">
        <f aca="false">X25/3600</f>
        <v>2.2391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9952</v>
      </c>
      <c r="I26" s="52" t="n">
        <f aca="false">V26</f>
        <v>37.5932</v>
      </c>
      <c r="J26" s="52" t="n">
        <f aca="false">T26</f>
        <v>766.9952</v>
      </c>
      <c r="K26" s="52" t="n">
        <f aca="false">W26</f>
        <v>38.854</v>
      </c>
      <c r="L26" s="53" t="n">
        <f aca="false">R!B262</f>
        <v>766.1352</v>
      </c>
      <c r="M26" s="53" t="n">
        <f aca="false">R!C262</f>
        <v>32.3695</v>
      </c>
      <c r="N26" s="53" t="n">
        <f aca="false">R!D262</f>
        <v>37.592</v>
      </c>
      <c r="O26" s="53" t="n">
        <f aca="false">R!E262</f>
        <v>38.8561</v>
      </c>
      <c r="P26" s="53" t="n">
        <f aca="false">R!F262</f>
        <v>7794.63</v>
      </c>
      <c r="Q26" s="53" t="n">
        <f aca="false">R!G262</f>
        <v>14.86</v>
      </c>
      <c r="R26" s="53" t="n">
        <f aca="false">P26/3600</f>
        <v>2.165175</v>
      </c>
      <c r="S26" s="51"/>
      <c r="T26" s="53" t="n">
        <f aca="false">T!B262</f>
        <v>766.9952</v>
      </c>
      <c r="U26" s="53" t="n">
        <f aca="false">T!C262</f>
        <v>32.3706</v>
      </c>
      <c r="V26" s="53" t="n">
        <f aca="false">T!D262</f>
        <v>37.5932</v>
      </c>
      <c r="W26" s="53" t="n">
        <f aca="false">T!E262</f>
        <v>38.854</v>
      </c>
      <c r="X26" s="53" t="n">
        <f aca="false">T!F262</f>
        <v>7849.48</v>
      </c>
      <c r="Y26" s="53" t="n">
        <f aca="false">T!G262</f>
        <v>14.77</v>
      </c>
      <c r="Z26" s="53" t="n">
        <f aca="false">X26/3600</f>
        <v>2.1804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735.144</v>
      </c>
      <c r="I27" s="54" t="n">
        <f aca="false">V27</f>
        <v>39.9607</v>
      </c>
      <c r="J27" s="54" t="n">
        <f aca="false">T27</f>
        <v>18735.144</v>
      </c>
      <c r="K27" s="54" t="n">
        <f aca="false">W27</f>
        <v>43.6045</v>
      </c>
      <c r="L27" s="55" t="n">
        <f aca="false">R!B263</f>
        <v>18683.6568</v>
      </c>
      <c r="M27" s="55" t="n">
        <f aca="false">R!C263</f>
        <v>38.406</v>
      </c>
      <c r="N27" s="55" t="n">
        <f aca="false">R!D263</f>
        <v>39.9621</v>
      </c>
      <c r="O27" s="55" t="n">
        <f aca="false">R!E263</f>
        <v>43.6076</v>
      </c>
      <c r="P27" s="47" t="n">
        <f aca="false">R!F263</f>
        <v>21799.78</v>
      </c>
      <c r="Q27" s="76" t="n">
        <f aca="false">R!G263</f>
        <v>47.35</v>
      </c>
      <c r="R27" s="47" t="n">
        <f aca="false">P27/3600</f>
        <v>6.05549444444444</v>
      </c>
      <c r="S27" s="48"/>
      <c r="T27" s="55" t="n">
        <f aca="false">T!B263</f>
        <v>18735.144</v>
      </c>
      <c r="U27" s="55" t="n">
        <f aca="false">T!C263</f>
        <v>38.4058</v>
      </c>
      <c r="V27" s="55" t="n">
        <f aca="false">T!D263</f>
        <v>39.9607</v>
      </c>
      <c r="W27" s="55" t="n">
        <f aca="false">T!E263</f>
        <v>43.6045</v>
      </c>
      <c r="X27" s="47" t="n">
        <f aca="false">T!F263</f>
        <v>21874.09</v>
      </c>
      <c r="Y27" s="76" t="n">
        <f aca="false">T!G263</f>
        <v>46.73</v>
      </c>
      <c r="Z27" s="47" t="n">
        <f aca="false">X27/3600</f>
        <v>6.07613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45.4232</v>
      </c>
      <c r="I28" s="46" t="n">
        <f aca="false">V28</f>
        <v>39.1093</v>
      </c>
      <c r="J28" s="46" t="n">
        <f aca="false">T28</f>
        <v>6245.4232</v>
      </c>
      <c r="K28" s="46" t="n">
        <f aca="false">W28</f>
        <v>41.9428</v>
      </c>
      <c r="L28" s="47" t="n">
        <f aca="false">R!B264</f>
        <v>6231.9696</v>
      </c>
      <c r="M28" s="47" t="n">
        <f aca="false">R!C264</f>
        <v>36.7946</v>
      </c>
      <c r="N28" s="47" t="n">
        <f aca="false">R!D264</f>
        <v>39.11</v>
      </c>
      <c r="O28" s="47" t="n">
        <f aca="false">R!E264</f>
        <v>41.9434</v>
      </c>
      <c r="P28" s="47" t="n">
        <f aca="false">R!F264</f>
        <v>18537.24</v>
      </c>
      <c r="Q28" s="76" t="n">
        <f aca="false">R!G264</f>
        <v>34.51</v>
      </c>
      <c r="R28" s="47" t="n">
        <f aca="false">P28/3600</f>
        <v>5.14923333333333</v>
      </c>
      <c r="S28" s="48"/>
      <c r="T28" s="47" t="n">
        <f aca="false">T!B264</f>
        <v>6245.4232</v>
      </c>
      <c r="U28" s="47" t="n">
        <f aca="false">T!C264</f>
        <v>36.7932</v>
      </c>
      <c r="V28" s="47" t="n">
        <f aca="false">T!D264</f>
        <v>39.1093</v>
      </c>
      <c r="W28" s="47" t="n">
        <f aca="false">T!E264</f>
        <v>41.9428</v>
      </c>
      <c r="X28" s="47" t="n">
        <f aca="false">T!F264</f>
        <v>18564.18</v>
      </c>
      <c r="Y28" s="76" t="n">
        <f aca="false">T!G264</f>
        <v>34.41</v>
      </c>
      <c r="Z28" s="47" t="n">
        <f aca="false">X28/3600</f>
        <v>5.1567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3.768</v>
      </c>
      <c r="I29" s="46" t="n">
        <f aca="false">V29</f>
        <v>38.2749</v>
      </c>
      <c r="J29" s="46" t="n">
        <f aca="false">T29</f>
        <v>2933.768</v>
      </c>
      <c r="K29" s="46" t="n">
        <f aca="false">W29</f>
        <v>40.2715</v>
      </c>
      <c r="L29" s="47" t="n">
        <f aca="false">R!B265</f>
        <v>2930.8104</v>
      </c>
      <c r="M29" s="47" t="n">
        <f aca="false">R!C265</f>
        <v>34.8841</v>
      </c>
      <c r="N29" s="47" t="n">
        <f aca="false">R!D265</f>
        <v>38.2738</v>
      </c>
      <c r="O29" s="47" t="n">
        <f aca="false">R!E265</f>
        <v>40.2679</v>
      </c>
      <c r="P29" s="47" t="n">
        <f aca="false">R!F265</f>
        <v>17077.64</v>
      </c>
      <c r="Q29" s="76" t="n">
        <f aca="false">R!G265</f>
        <v>29.87</v>
      </c>
      <c r="R29" s="47" t="n">
        <f aca="false">P29/3600</f>
        <v>4.74378888888889</v>
      </c>
      <c r="S29" s="48"/>
      <c r="T29" s="47" t="n">
        <f aca="false">T!B265</f>
        <v>2933.768</v>
      </c>
      <c r="U29" s="47" t="n">
        <f aca="false">T!C265</f>
        <v>34.8815</v>
      </c>
      <c r="V29" s="47" t="n">
        <f aca="false">T!D265</f>
        <v>38.2749</v>
      </c>
      <c r="W29" s="47" t="n">
        <f aca="false">T!E265</f>
        <v>40.2715</v>
      </c>
      <c r="X29" s="47" t="n">
        <f aca="false">T!F265</f>
        <v>17387.52</v>
      </c>
      <c r="Y29" s="76" t="n">
        <f aca="false">T!G265</f>
        <v>29.97</v>
      </c>
      <c r="Z29" s="47" t="n">
        <f aca="false">X29/3600</f>
        <v>4.8298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8.4448</v>
      </c>
      <c r="I30" s="52" t="n">
        <f aca="false">V30</f>
        <v>37.2537</v>
      </c>
      <c r="J30" s="52" t="n">
        <f aca="false">T30</f>
        <v>1488.4448</v>
      </c>
      <c r="K30" s="52" t="n">
        <f aca="false">W30</f>
        <v>38.5792</v>
      </c>
      <c r="L30" s="53" t="n">
        <f aca="false">R!B266</f>
        <v>1488.1952</v>
      </c>
      <c r="M30" s="53" t="n">
        <f aca="false">R!C266</f>
        <v>32.7183</v>
      </c>
      <c r="N30" s="53" t="n">
        <f aca="false">R!D266</f>
        <v>37.2544</v>
      </c>
      <c r="O30" s="53" t="n">
        <f aca="false">R!E266</f>
        <v>38.5802</v>
      </c>
      <c r="P30" s="53" t="n">
        <f aca="false">R!F266</f>
        <v>16362.01</v>
      </c>
      <c r="Q30" s="53" t="n">
        <f aca="false">R!G266</f>
        <v>27.73</v>
      </c>
      <c r="R30" s="53" t="n">
        <f aca="false">P30/3600</f>
        <v>4.54500277777778</v>
      </c>
      <c r="S30" s="51"/>
      <c r="T30" s="53" t="n">
        <f aca="false">T!B266</f>
        <v>1488.4448</v>
      </c>
      <c r="U30" s="53" t="n">
        <f aca="false">T!C266</f>
        <v>32.7143</v>
      </c>
      <c r="V30" s="53" t="n">
        <f aca="false">T!D266</f>
        <v>37.2537</v>
      </c>
      <c r="W30" s="53" t="n">
        <f aca="false">T!E266</f>
        <v>38.5792</v>
      </c>
      <c r="X30" s="53" t="n">
        <f aca="false">T!F266</f>
        <v>16146.34</v>
      </c>
      <c r="Y30" s="53" t="n">
        <f aca="false">T!G266</f>
        <v>27.44</v>
      </c>
      <c r="Z30" s="53" t="n">
        <f aca="false">X30/3600</f>
        <v>4.48509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27.9496</v>
      </c>
      <c r="I31" s="57" t="n">
        <f aca="false">V31</f>
        <v>43.8041</v>
      </c>
      <c r="J31" s="57" t="n">
        <f aca="false">T31</f>
        <v>18227.9496</v>
      </c>
      <c r="K31" s="57" t="n">
        <f aca="false">W31</f>
        <v>45.0655</v>
      </c>
      <c r="L31" s="47" t="n">
        <f aca="false">R!B267</f>
        <v>18304.4368</v>
      </c>
      <c r="M31" s="47" t="n">
        <f aca="false">R!C267</f>
        <v>39.077</v>
      </c>
      <c r="N31" s="47" t="n">
        <f aca="false">R!D267</f>
        <v>43.7963</v>
      </c>
      <c r="O31" s="47" t="n">
        <f aca="false">R!E267</f>
        <v>45.0502</v>
      </c>
      <c r="P31" s="47" t="n">
        <f aca="false">R!F267</f>
        <v>24264.52</v>
      </c>
      <c r="Q31" s="47" t="n">
        <f aca="false">R!G267</f>
        <v>50.03</v>
      </c>
      <c r="R31" s="47" t="n">
        <f aca="false">P31/3600</f>
        <v>6.74014444444445</v>
      </c>
      <c r="S31" s="48"/>
      <c r="T31" s="47" t="n">
        <f aca="false">T!B267</f>
        <v>18227.9496</v>
      </c>
      <c r="U31" s="47" t="n">
        <f aca="false">T!C267</f>
        <v>39.0881</v>
      </c>
      <c r="V31" s="47" t="n">
        <f aca="false">T!D267</f>
        <v>43.8041</v>
      </c>
      <c r="W31" s="47" t="n">
        <f aca="false">T!E267</f>
        <v>45.0655</v>
      </c>
      <c r="X31" s="47" t="n">
        <f aca="false">T!F267</f>
        <v>24669.3</v>
      </c>
      <c r="Y31" s="47" t="n">
        <f aca="false">T!G267</f>
        <v>50.82</v>
      </c>
      <c r="Z31" s="47" t="n">
        <f aca="false">X31/3600</f>
        <v>6.8525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89.62</v>
      </c>
      <c r="I32" s="58" t="n">
        <f aca="false">V32</f>
        <v>42.5554</v>
      </c>
      <c r="J32" s="58" t="n">
        <f aca="false">T32</f>
        <v>6589.62</v>
      </c>
      <c r="K32" s="58" t="n">
        <f aca="false">W32</f>
        <v>43.0912</v>
      </c>
      <c r="L32" s="47" t="n">
        <f aca="false">R!B268</f>
        <v>6595.3384</v>
      </c>
      <c r="M32" s="47" t="n">
        <f aca="false">R!C268</f>
        <v>37.4075</v>
      </c>
      <c r="N32" s="47" t="n">
        <f aca="false">R!D268</f>
        <v>42.5419</v>
      </c>
      <c r="O32" s="47" t="n">
        <f aca="false">R!E268</f>
        <v>43.0735</v>
      </c>
      <c r="P32" s="47" t="n">
        <f aca="false">R!F268</f>
        <v>21397.44</v>
      </c>
      <c r="Q32" s="47" t="n">
        <f aca="false">R!G268</f>
        <v>40.24</v>
      </c>
      <c r="R32" s="47" t="n">
        <f aca="false">P32/3600</f>
        <v>5.94373333333333</v>
      </c>
      <c r="S32" s="48"/>
      <c r="T32" s="47" t="n">
        <f aca="false">T!B268</f>
        <v>6589.62</v>
      </c>
      <c r="U32" s="47" t="n">
        <f aca="false">T!C268</f>
        <v>37.4258</v>
      </c>
      <c r="V32" s="47" t="n">
        <f aca="false">T!D268</f>
        <v>42.5554</v>
      </c>
      <c r="W32" s="47" t="n">
        <f aca="false">T!E268</f>
        <v>43.0912</v>
      </c>
      <c r="X32" s="47" t="n">
        <f aca="false">T!F268</f>
        <v>21703.15</v>
      </c>
      <c r="Y32" s="47" t="n">
        <f aca="false">T!G268</f>
        <v>40.89</v>
      </c>
      <c r="Z32" s="47" t="n">
        <f aca="false">X32/3600</f>
        <v>6.0286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9.028</v>
      </c>
      <c r="I33" s="58" t="n">
        <f aca="false">V33</f>
        <v>41.2148</v>
      </c>
      <c r="J33" s="58" t="n">
        <f aca="false">T33</f>
        <v>3069.028</v>
      </c>
      <c r="K33" s="58" t="n">
        <f aca="false">W33</f>
        <v>41.0395</v>
      </c>
      <c r="L33" s="47" t="n">
        <f aca="false">R!B269</f>
        <v>3068.0608</v>
      </c>
      <c r="M33" s="47" t="n">
        <f aca="false">R!C269</f>
        <v>35.5419</v>
      </c>
      <c r="N33" s="47" t="n">
        <f aca="false">R!D269</f>
        <v>41.2041</v>
      </c>
      <c r="O33" s="47" t="n">
        <f aca="false">R!E269</f>
        <v>41.026</v>
      </c>
      <c r="P33" s="47" t="n">
        <f aca="false">R!F269</f>
        <v>19626.39</v>
      </c>
      <c r="Q33" s="47" t="n">
        <f aca="false">R!G269</f>
        <v>35.29</v>
      </c>
      <c r="R33" s="47" t="n">
        <f aca="false">P33/3600</f>
        <v>5.451775</v>
      </c>
      <c r="S33" s="48"/>
      <c r="T33" s="47" t="n">
        <f aca="false">T!B269</f>
        <v>3069.028</v>
      </c>
      <c r="U33" s="47" t="n">
        <f aca="false">T!C269</f>
        <v>35.5641</v>
      </c>
      <c r="V33" s="47" t="n">
        <f aca="false">T!D269</f>
        <v>41.2148</v>
      </c>
      <c r="W33" s="47" t="n">
        <f aca="false">T!E269</f>
        <v>41.0395</v>
      </c>
      <c r="X33" s="47" t="n">
        <f aca="false">T!F269</f>
        <v>19891.3</v>
      </c>
      <c r="Y33" s="47" t="n">
        <f aca="false">T!G269</f>
        <v>36.21</v>
      </c>
      <c r="Z33" s="47" t="n">
        <f aca="false">X33/3600</f>
        <v>5.5253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1.8632</v>
      </c>
      <c r="I34" s="59" t="n">
        <f aca="false">V34</f>
        <v>39.8278</v>
      </c>
      <c r="J34" s="59" t="n">
        <f aca="false">T34</f>
        <v>1581.8632</v>
      </c>
      <c r="K34" s="59" t="n">
        <f aca="false">W34</f>
        <v>39.0241</v>
      </c>
      <c r="L34" s="53" t="n">
        <f aca="false">R!B270</f>
        <v>1580.4328</v>
      </c>
      <c r="M34" s="53" t="n">
        <f aca="false">R!C270</f>
        <v>33.559</v>
      </c>
      <c r="N34" s="53" t="n">
        <f aca="false">R!D270</f>
        <v>39.8116</v>
      </c>
      <c r="O34" s="53" t="n">
        <f aca="false">R!E270</f>
        <v>39.0082</v>
      </c>
      <c r="P34" s="53" t="n">
        <f aca="false">R!F270</f>
        <v>19013.77</v>
      </c>
      <c r="Q34" s="53" t="n">
        <f aca="false">R!G270</f>
        <v>33.05</v>
      </c>
      <c r="R34" s="53" t="n">
        <f aca="false">P34/3600</f>
        <v>5.28160277777778</v>
      </c>
      <c r="S34" s="51"/>
      <c r="T34" s="53" t="n">
        <f aca="false">T!B270</f>
        <v>1581.8632</v>
      </c>
      <c r="U34" s="53" t="n">
        <f aca="false">T!C270</f>
        <v>33.5789</v>
      </c>
      <c r="V34" s="53" t="n">
        <f aca="false">T!D270</f>
        <v>39.8278</v>
      </c>
      <c r="W34" s="53" t="n">
        <f aca="false">T!E270</f>
        <v>39.0241</v>
      </c>
      <c r="X34" s="53" t="n">
        <f aca="false">T!F270</f>
        <v>18783.37</v>
      </c>
      <c r="Y34" s="53" t="n">
        <f aca="false">T!G270</f>
        <v>32.77</v>
      </c>
      <c r="Z34" s="53" t="n">
        <f aca="false">X34/3600</f>
        <v>5.2176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36.0544</v>
      </c>
      <c r="I35" s="57" t="n">
        <f aca="false">V35</f>
        <v>42.1766</v>
      </c>
      <c r="J35" s="57" t="n">
        <f aca="false">T35</f>
        <v>39736.0544</v>
      </c>
      <c r="K35" s="57" t="n">
        <f aca="false">W35</f>
        <v>44.3358</v>
      </c>
      <c r="L35" s="55" t="n">
        <f aca="false">R!B271</f>
        <v>39655.8864</v>
      </c>
      <c r="M35" s="55" t="n">
        <f aca="false">R!C271</f>
        <v>37.218</v>
      </c>
      <c r="N35" s="55" t="n">
        <f aca="false">R!D271</f>
        <v>42.1784</v>
      </c>
      <c r="O35" s="55" t="n">
        <f aca="false">R!E271</f>
        <v>44.3403</v>
      </c>
      <c r="P35" s="47" t="n">
        <f aca="false">R!F271</f>
        <v>28161.16</v>
      </c>
      <c r="Q35" s="47" t="n">
        <f aca="false">R!G271</f>
        <v>70.78</v>
      </c>
      <c r="R35" s="47" t="n">
        <f aca="false">P35/3600</f>
        <v>7.82254444444444</v>
      </c>
      <c r="S35" s="48"/>
      <c r="T35" s="55" t="n">
        <f aca="false">T!B271</f>
        <v>39736.0544</v>
      </c>
      <c r="U35" s="55" t="n">
        <f aca="false">T!C271</f>
        <v>37.2262</v>
      </c>
      <c r="V35" s="55" t="n">
        <f aca="false">T!D271</f>
        <v>42.1766</v>
      </c>
      <c r="W35" s="55" t="n">
        <f aca="false">T!E271</f>
        <v>44.3358</v>
      </c>
      <c r="X35" s="47" t="n">
        <f aca="false">T!F271</f>
        <v>28501.04</v>
      </c>
      <c r="Y35" s="47" t="n">
        <f aca="false">T!G271</f>
        <v>71.14</v>
      </c>
      <c r="Z35" s="47" t="n">
        <f aca="false">X35/3600</f>
        <v>7.91695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4.444</v>
      </c>
      <c r="I36" s="58" t="n">
        <f aca="false">V36</f>
        <v>40.9277</v>
      </c>
      <c r="J36" s="58" t="n">
        <f aca="false">T36</f>
        <v>7564.444</v>
      </c>
      <c r="K36" s="58" t="n">
        <f aca="false">W36</f>
        <v>43.2232</v>
      </c>
      <c r="L36" s="47" t="n">
        <f aca="false">R!B272</f>
        <v>7555.3016</v>
      </c>
      <c r="M36" s="47" t="n">
        <f aca="false">R!C272</f>
        <v>35.2338</v>
      </c>
      <c r="N36" s="47" t="n">
        <f aca="false">R!D272</f>
        <v>40.9251</v>
      </c>
      <c r="O36" s="47" t="n">
        <f aca="false">R!E272</f>
        <v>43.2204</v>
      </c>
      <c r="P36" s="47" t="n">
        <f aca="false">R!F272</f>
        <v>22079.15</v>
      </c>
      <c r="Q36" s="47" t="n">
        <f aca="false">R!G272</f>
        <v>42.89</v>
      </c>
      <c r="R36" s="47" t="n">
        <f aca="false">P36/3600</f>
        <v>6.13309722222222</v>
      </c>
      <c r="S36" s="48"/>
      <c r="T36" s="47" t="n">
        <f aca="false">T!B272</f>
        <v>7564.444</v>
      </c>
      <c r="U36" s="47" t="n">
        <f aca="false">T!C272</f>
        <v>35.2407</v>
      </c>
      <c r="V36" s="47" t="n">
        <f aca="false">T!D272</f>
        <v>40.9277</v>
      </c>
      <c r="W36" s="47" t="n">
        <f aca="false">T!E272</f>
        <v>43.2232</v>
      </c>
      <c r="X36" s="47" t="n">
        <f aca="false">T!F272</f>
        <v>22518.54</v>
      </c>
      <c r="Y36" s="47" t="n">
        <f aca="false">T!G272</f>
        <v>43.34</v>
      </c>
      <c r="Z36" s="47" t="n">
        <f aca="false">X36/3600</f>
        <v>6.2551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2.5192</v>
      </c>
      <c r="I37" s="58" t="n">
        <f aca="false">V37</f>
        <v>39.6521</v>
      </c>
      <c r="J37" s="58" t="n">
        <f aca="false">T37</f>
        <v>2472.5192</v>
      </c>
      <c r="K37" s="58" t="n">
        <f aca="false">W37</f>
        <v>42.1042</v>
      </c>
      <c r="L37" s="47" t="n">
        <f aca="false">R!B273</f>
        <v>2468.0448</v>
      </c>
      <c r="M37" s="47" t="n">
        <f aca="false">R!C273</f>
        <v>33.7881</v>
      </c>
      <c r="N37" s="47" t="n">
        <f aca="false">R!D273</f>
        <v>39.6467</v>
      </c>
      <c r="O37" s="47" t="n">
        <f aca="false">R!E273</f>
        <v>42.0983</v>
      </c>
      <c r="P37" s="47" t="n">
        <f aca="false">R!F273</f>
        <v>20658.37</v>
      </c>
      <c r="Q37" s="47" t="n">
        <f aca="false">R!G273</f>
        <v>36.22</v>
      </c>
      <c r="R37" s="47" t="n">
        <f aca="false">P37/3600</f>
        <v>5.73843611111111</v>
      </c>
      <c r="S37" s="48"/>
      <c r="T37" s="47" t="n">
        <f aca="false">T!B273</f>
        <v>2472.5192</v>
      </c>
      <c r="U37" s="47" t="n">
        <f aca="false">T!C273</f>
        <v>33.7915</v>
      </c>
      <c r="V37" s="47" t="n">
        <f aca="false">T!D273</f>
        <v>39.6521</v>
      </c>
      <c r="W37" s="47" t="n">
        <f aca="false">T!E273</f>
        <v>42.1042</v>
      </c>
      <c r="X37" s="47" t="n">
        <f aca="false">T!F273</f>
        <v>20827.27</v>
      </c>
      <c r="Y37" s="47" t="n">
        <f aca="false">T!G273</f>
        <v>36.17</v>
      </c>
      <c r="Z37" s="47" t="n">
        <f aca="false">X37/3600</f>
        <v>5.78535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2.996</v>
      </c>
      <c r="I38" s="59" t="n">
        <f aca="false">V38</f>
        <v>38.4239</v>
      </c>
      <c r="J38" s="59" t="n">
        <f aca="false">T38</f>
        <v>1112.996</v>
      </c>
      <c r="K38" s="59" t="n">
        <f aca="false">W38</f>
        <v>41.0008</v>
      </c>
      <c r="L38" s="53" t="n">
        <f aca="false">R!B274</f>
        <v>1109.5816</v>
      </c>
      <c r="M38" s="53" t="n">
        <f aca="false">R!C274</f>
        <v>31.9384</v>
      </c>
      <c r="N38" s="53" t="n">
        <f aca="false">R!D274</f>
        <v>38.4162</v>
      </c>
      <c r="O38" s="53" t="n">
        <f aca="false">R!E274</f>
        <v>40.9939</v>
      </c>
      <c r="P38" s="53" t="n">
        <f aca="false">R!F274</f>
        <v>19676.93</v>
      </c>
      <c r="Q38" s="53" t="n">
        <f aca="false">R!G274</f>
        <v>33</v>
      </c>
      <c r="R38" s="53" t="n">
        <f aca="false">P38/3600</f>
        <v>5.46581388888889</v>
      </c>
      <c r="S38" s="51"/>
      <c r="T38" s="53" t="n">
        <f aca="false">T!B274</f>
        <v>1112.996</v>
      </c>
      <c r="U38" s="53" t="n">
        <f aca="false">T!C274</f>
        <v>31.9465</v>
      </c>
      <c r="V38" s="53" t="n">
        <f aca="false">T!D274</f>
        <v>38.4239</v>
      </c>
      <c r="W38" s="53" t="n">
        <f aca="false">T!E274</f>
        <v>41.0008</v>
      </c>
      <c r="X38" s="53" t="n">
        <f aca="false">T!F274</f>
        <v>19907.03</v>
      </c>
      <c r="Y38" s="53" t="n">
        <f aca="false">T!G274</f>
        <v>33.8</v>
      </c>
      <c r="Z38" s="53" t="n">
        <f aca="false">X38/3600</f>
        <v>5.5297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10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2.3528</v>
      </c>
      <c r="I39" s="57" t="n">
        <f aca="false">V39</f>
        <v>43.0428</v>
      </c>
      <c r="J39" s="57" t="n">
        <f aca="false">T39</f>
        <v>3712.3528</v>
      </c>
      <c r="K39" s="57" t="n">
        <f aca="false">W39</f>
        <v>43.5933</v>
      </c>
      <c r="L39" s="47" t="n">
        <f aca="false">R!B275</f>
        <v>3708.9744</v>
      </c>
      <c r="M39" s="47" t="n">
        <f aca="false">R!C275</f>
        <v>40.2235</v>
      </c>
      <c r="N39" s="47" t="n">
        <f aca="false">R!D275</f>
        <v>43.0484</v>
      </c>
      <c r="O39" s="47" t="n">
        <f aca="false">R!E275</f>
        <v>43.5946</v>
      </c>
      <c r="P39" s="47" t="n">
        <f aca="false">R!F275</f>
        <v>4483.52</v>
      </c>
      <c r="Q39" s="76" t="n">
        <f aca="false">R!G275</f>
        <v>9.72</v>
      </c>
      <c r="R39" s="47" t="n">
        <f aca="false">P39/3600</f>
        <v>1.24542222222222</v>
      </c>
      <c r="S39" s="48"/>
      <c r="T39" s="47" t="n">
        <f aca="false">T!B275</f>
        <v>3712.3528</v>
      </c>
      <c r="U39" s="47" t="n">
        <f aca="false">T!C275</f>
        <v>40.2231</v>
      </c>
      <c r="V39" s="47" t="n">
        <f aca="false">T!D275</f>
        <v>43.0428</v>
      </c>
      <c r="W39" s="47" t="n">
        <f aca="false">T!E275</f>
        <v>43.5933</v>
      </c>
      <c r="X39" s="47" t="n">
        <f aca="false">T!F275</f>
        <v>4471.07</v>
      </c>
      <c r="Y39" s="76" t="n">
        <f aca="false">T!G275</f>
        <v>9.59</v>
      </c>
      <c r="Z39" s="47" t="n">
        <f aca="false">X39/3600</f>
        <v>1.2419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0.6896</v>
      </c>
      <c r="I40" s="58" t="n">
        <f aca="false">V40</f>
        <v>40.6887</v>
      </c>
      <c r="J40" s="58" t="n">
        <f aca="false">T40</f>
        <v>1780.6896</v>
      </c>
      <c r="K40" s="58" t="n">
        <f aca="false">W40</f>
        <v>40.8415</v>
      </c>
      <c r="L40" s="47" t="n">
        <f aca="false">R!B276</f>
        <v>1781.6936</v>
      </c>
      <c r="M40" s="47" t="n">
        <f aca="false">R!C276</f>
        <v>37.1087</v>
      </c>
      <c r="N40" s="47" t="n">
        <f aca="false">R!D276</f>
        <v>40.6966</v>
      </c>
      <c r="O40" s="47" t="n">
        <f aca="false">R!E276</f>
        <v>40.8414</v>
      </c>
      <c r="P40" s="47" t="n">
        <f aca="false">R!F276</f>
        <v>3958.83</v>
      </c>
      <c r="Q40" s="76" t="n">
        <f aca="false">R!G276</f>
        <v>7.88</v>
      </c>
      <c r="R40" s="47" t="n">
        <f aca="false">P40/3600</f>
        <v>1.099675</v>
      </c>
      <c r="S40" s="48"/>
      <c r="T40" s="47" t="n">
        <f aca="false">T!B276</f>
        <v>1780.6896</v>
      </c>
      <c r="U40" s="47" t="n">
        <f aca="false">T!C276</f>
        <v>37.1028</v>
      </c>
      <c r="V40" s="47" t="n">
        <f aca="false">T!D276</f>
        <v>40.6887</v>
      </c>
      <c r="W40" s="47" t="n">
        <f aca="false">T!E276</f>
        <v>40.8415</v>
      </c>
      <c r="X40" s="47" t="n">
        <f aca="false">T!F276</f>
        <v>4003.2</v>
      </c>
      <c r="Y40" s="76" t="n">
        <f aca="false">T!G276</f>
        <v>8.1</v>
      </c>
      <c r="Z40" s="47" t="n">
        <f aca="false">X40/3600</f>
        <v>1.11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0264</v>
      </c>
      <c r="I41" s="58" t="n">
        <f aca="false">V41</f>
        <v>38.5759</v>
      </c>
      <c r="J41" s="58" t="n">
        <f aca="false">T41</f>
        <v>862.0264</v>
      </c>
      <c r="K41" s="58" t="n">
        <f aca="false">W41</f>
        <v>38.3951</v>
      </c>
      <c r="L41" s="47" t="n">
        <f aca="false">R!B277</f>
        <v>863.2112</v>
      </c>
      <c r="M41" s="47" t="n">
        <f aca="false">R!C277</f>
        <v>34.2601</v>
      </c>
      <c r="N41" s="47" t="n">
        <f aca="false">R!D277</f>
        <v>38.5741</v>
      </c>
      <c r="O41" s="47" t="n">
        <f aca="false">R!E277</f>
        <v>38.3988</v>
      </c>
      <c r="P41" s="47" t="n">
        <f aca="false">R!F277</f>
        <v>3625.41</v>
      </c>
      <c r="Q41" s="76" t="n">
        <f aca="false">R!G277</f>
        <v>6.75</v>
      </c>
      <c r="R41" s="47" t="n">
        <f aca="false">P41/3600</f>
        <v>1.00705833333333</v>
      </c>
      <c r="S41" s="48"/>
      <c r="T41" s="47" t="n">
        <f aca="false">T!B277</f>
        <v>862.0264</v>
      </c>
      <c r="U41" s="47" t="n">
        <f aca="false">T!C277</f>
        <v>34.2545</v>
      </c>
      <c r="V41" s="47" t="n">
        <f aca="false">T!D277</f>
        <v>38.5759</v>
      </c>
      <c r="W41" s="47" t="n">
        <f aca="false">T!E277</f>
        <v>38.3951</v>
      </c>
      <c r="X41" s="47" t="n">
        <f aca="false">T!F277</f>
        <v>3635.7</v>
      </c>
      <c r="Y41" s="76" t="n">
        <f aca="false">T!G277</f>
        <v>6.83</v>
      </c>
      <c r="Z41" s="47" t="n">
        <f aca="false">X41/3600</f>
        <v>1.0099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5744</v>
      </c>
      <c r="I42" s="59" t="n">
        <f aca="false">V42</f>
        <v>36.5544</v>
      </c>
      <c r="J42" s="59" t="n">
        <f aca="false">T42</f>
        <v>438.5744</v>
      </c>
      <c r="K42" s="59" t="n">
        <f aca="false">W42</f>
        <v>36.0755</v>
      </c>
      <c r="L42" s="53" t="n">
        <f aca="false">R!B278</f>
        <v>438.62</v>
      </c>
      <c r="M42" s="53" t="n">
        <f aca="false">R!C278</f>
        <v>31.8105</v>
      </c>
      <c r="N42" s="53" t="n">
        <f aca="false">R!D278</f>
        <v>36.546</v>
      </c>
      <c r="O42" s="53" t="n">
        <f aca="false">R!E278</f>
        <v>36.0877</v>
      </c>
      <c r="P42" s="53" t="n">
        <f aca="false">R!F278</f>
        <v>3386.71</v>
      </c>
      <c r="Q42" s="53" t="n">
        <f aca="false">R!G278</f>
        <v>5.78</v>
      </c>
      <c r="R42" s="53" t="n">
        <f aca="false">P42/3600</f>
        <v>0.940752777777778</v>
      </c>
      <c r="S42" s="51"/>
      <c r="T42" s="53" t="n">
        <f aca="false">T!B278</f>
        <v>438.5744</v>
      </c>
      <c r="U42" s="53" t="n">
        <f aca="false">T!C278</f>
        <v>31.801</v>
      </c>
      <c r="V42" s="53" t="n">
        <f aca="false">T!D278</f>
        <v>36.5544</v>
      </c>
      <c r="W42" s="53" t="n">
        <f aca="false">T!E278</f>
        <v>36.0755</v>
      </c>
      <c r="X42" s="53" t="n">
        <f aca="false">T!F278</f>
        <v>3435.87</v>
      </c>
      <c r="Y42" s="53" t="n">
        <f aca="false">T!G278</f>
        <v>5.82</v>
      </c>
      <c r="Z42" s="53" t="n">
        <f aca="false">X42/3600</f>
        <v>0.95440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891.9072</v>
      </c>
      <c r="I43" s="57" t="n">
        <f aca="false">V43</f>
        <v>43.618</v>
      </c>
      <c r="J43" s="57" t="n">
        <f aca="false">T43</f>
        <v>3891.9072</v>
      </c>
      <c r="K43" s="57" t="n">
        <f aca="false">W43</f>
        <v>45.1397</v>
      </c>
      <c r="L43" s="47" t="n">
        <f aca="false">R!B279</f>
        <v>3904.7368</v>
      </c>
      <c r="M43" s="47" t="n">
        <f aca="false">R!C279</f>
        <v>40.148</v>
      </c>
      <c r="N43" s="47" t="n">
        <f aca="false">R!D279</f>
        <v>43.6153</v>
      </c>
      <c r="O43" s="47" t="n">
        <f aca="false">R!E279</f>
        <v>45.1376</v>
      </c>
      <c r="P43" s="47" t="n">
        <f aca="false">R!F279</f>
        <v>4990.6</v>
      </c>
      <c r="Q43" s="76" t="n">
        <f aca="false">R!G279</f>
        <v>10.78</v>
      </c>
      <c r="R43" s="47" t="n">
        <f aca="false">P43/3600</f>
        <v>1.38627777777778</v>
      </c>
      <c r="S43" s="48"/>
      <c r="T43" s="47" t="n">
        <f aca="false">T!B279</f>
        <v>3891.9072</v>
      </c>
      <c r="U43" s="47" t="n">
        <f aca="false">T!C279</f>
        <v>40.1536</v>
      </c>
      <c r="V43" s="47" t="n">
        <f aca="false">T!D279</f>
        <v>43.618</v>
      </c>
      <c r="W43" s="47" t="n">
        <f aca="false">T!E279</f>
        <v>45.1397</v>
      </c>
      <c r="X43" s="47" t="n">
        <f aca="false">T!F279</f>
        <v>4995.81</v>
      </c>
      <c r="Y43" s="76" t="n">
        <f aca="false">T!G279</f>
        <v>10.77</v>
      </c>
      <c r="Z43" s="47" t="n">
        <f aca="false">X43/3600</f>
        <v>1.3877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29.456</v>
      </c>
      <c r="I44" s="58" t="n">
        <f aca="false">V44</f>
        <v>41.8015</v>
      </c>
      <c r="J44" s="58" t="n">
        <f aca="false">T44</f>
        <v>1829.456</v>
      </c>
      <c r="K44" s="58" t="n">
        <f aca="false">W44</f>
        <v>42.939</v>
      </c>
      <c r="L44" s="47" t="n">
        <f aca="false">R!B280</f>
        <v>1832.956</v>
      </c>
      <c r="M44" s="47" t="n">
        <f aca="false">R!C280</f>
        <v>37.6162</v>
      </c>
      <c r="N44" s="47" t="n">
        <f aca="false">R!D280</f>
        <v>41.7904</v>
      </c>
      <c r="O44" s="47" t="n">
        <f aca="false">R!E280</f>
        <v>42.9383</v>
      </c>
      <c r="P44" s="47" t="n">
        <f aca="false">R!F280</f>
        <v>4488.8</v>
      </c>
      <c r="Q44" s="76" t="n">
        <f aca="false">R!G280</f>
        <v>8.81</v>
      </c>
      <c r="R44" s="47" t="n">
        <f aca="false">P44/3600</f>
        <v>1.24688888888889</v>
      </c>
      <c r="S44" s="48"/>
      <c r="T44" s="47" t="n">
        <f aca="false">T!B280</f>
        <v>1829.456</v>
      </c>
      <c r="U44" s="47" t="n">
        <f aca="false">T!C280</f>
        <v>37.6292</v>
      </c>
      <c r="V44" s="47" t="n">
        <f aca="false">T!D280</f>
        <v>41.8015</v>
      </c>
      <c r="W44" s="47" t="n">
        <f aca="false">T!E280</f>
        <v>42.939</v>
      </c>
      <c r="X44" s="47" t="n">
        <f aca="false">T!F280</f>
        <v>4516.61</v>
      </c>
      <c r="Y44" s="76" t="n">
        <f aca="false">T!G280</f>
        <v>8.86</v>
      </c>
      <c r="Z44" s="47" t="n">
        <f aca="false">X44/3600</f>
        <v>1.2546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8.4216</v>
      </c>
      <c r="I45" s="58" t="n">
        <f aca="false">V45</f>
        <v>40.0159</v>
      </c>
      <c r="J45" s="58" t="n">
        <f aca="false">T45</f>
        <v>918.4216</v>
      </c>
      <c r="K45" s="58" t="n">
        <f aca="false">W45</f>
        <v>40.8902</v>
      </c>
      <c r="L45" s="47" t="n">
        <f aca="false">R!B281</f>
        <v>918.0552</v>
      </c>
      <c r="M45" s="47" t="n">
        <f aca="false">R!C281</f>
        <v>34.8617</v>
      </c>
      <c r="N45" s="47" t="n">
        <f aca="false">R!D281</f>
        <v>40.0054</v>
      </c>
      <c r="O45" s="47" t="n">
        <f aca="false">R!E281</f>
        <v>40.8847</v>
      </c>
      <c r="P45" s="47" t="n">
        <f aca="false">R!F281</f>
        <v>4179.74</v>
      </c>
      <c r="Q45" s="76" t="n">
        <f aca="false">R!G281</f>
        <v>7.56</v>
      </c>
      <c r="R45" s="47" t="n">
        <f aca="false">P45/3600</f>
        <v>1.16103888888889</v>
      </c>
      <c r="S45" s="48"/>
      <c r="T45" s="47" t="n">
        <f aca="false">T!B281</f>
        <v>918.4216</v>
      </c>
      <c r="U45" s="47" t="n">
        <f aca="false">T!C281</f>
        <v>34.8799</v>
      </c>
      <c r="V45" s="47" t="n">
        <f aca="false">T!D281</f>
        <v>40.0159</v>
      </c>
      <c r="W45" s="47" t="n">
        <f aca="false">T!E281</f>
        <v>40.8902</v>
      </c>
      <c r="X45" s="47" t="n">
        <f aca="false">T!F281</f>
        <v>4228.46</v>
      </c>
      <c r="Y45" s="76" t="n">
        <f aca="false">T!G281</f>
        <v>7.71</v>
      </c>
      <c r="Z45" s="47" t="n">
        <f aca="false">X45/3600</f>
        <v>1.1745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612</v>
      </c>
      <c r="I46" s="59" t="n">
        <f aca="false">V46</f>
        <v>38.2294</v>
      </c>
      <c r="J46" s="59" t="n">
        <f aca="false">T46</f>
        <v>481.612</v>
      </c>
      <c r="K46" s="59" t="n">
        <f aca="false">W46</f>
        <v>38.8998</v>
      </c>
      <c r="L46" s="53" t="n">
        <f aca="false">R!B282</f>
        <v>480.784</v>
      </c>
      <c r="M46" s="53" t="n">
        <f aca="false">R!C282</f>
        <v>32.1106</v>
      </c>
      <c r="N46" s="53" t="n">
        <f aca="false">R!D282</f>
        <v>38.2261</v>
      </c>
      <c r="O46" s="53" t="n">
        <f aca="false">R!E282</f>
        <v>38.9125</v>
      </c>
      <c r="P46" s="53" t="n">
        <f aca="false">R!F282</f>
        <v>4004.65</v>
      </c>
      <c r="Q46" s="53" t="n">
        <f aca="false">R!G282</f>
        <v>6.71</v>
      </c>
      <c r="R46" s="53" t="n">
        <f aca="false">P46/3600</f>
        <v>1.11240277777778</v>
      </c>
      <c r="S46" s="51"/>
      <c r="T46" s="53" t="n">
        <f aca="false">T!B282</f>
        <v>481.612</v>
      </c>
      <c r="U46" s="53" t="n">
        <f aca="false">T!C282</f>
        <v>32.1214</v>
      </c>
      <c r="V46" s="53" t="n">
        <f aca="false">T!D282</f>
        <v>38.2294</v>
      </c>
      <c r="W46" s="53" t="n">
        <f aca="false">T!E282</f>
        <v>38.8998</v>
      </c>
      <c r="X46" s="53" t="n">
        <f aca="false">T!F282</f>
        <v>3998.35</v>
      </c>
      <c r="Y46" s="53" t="n">
        <f aca="false">T!G282</f>
        <v>6.9</v>
      </c>
      <c r="Z46" s="53" t="n">
        <f aca="false">X46/3600</f>
        <v>1.11065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67.0336</v>
      </c>
      <c r="I47" s="57" t="n">
        <f aca="false">V47</f>
        <v>41.4709</v>
      </c>
      <c r="J47" s="57" t="n">
        <f aca="false">T47</f>
        <v>7267.0336</v>
      </c>
      <c r="K47" s="57" t="n">
        <f aca="false">W47</f>
        <v>42.5105</v>
      </c>
      <c r="L47" s="55" t="n">
        <f aca="false">R!B283</f>
        <v>7280.096</v>
      </c>
      <c r="M47" s="55" t="n">
        <f aca="false">R!C283</f>
        <v>38.1313</v>
      </c>
      <c r="N47" s="55" t="n">
        <f aca="false">R!D283</f>
        <v>41.465</v>
      </c>
      <c r="O47" s="55" t="n">
        <f aca="false">R!E283</f>
        <v>42.5127</v>
      </c>
      <c r="P47" s="47" t="n">
        <f aca="false">R!F283</f>
        <v>4681.3</v>
      </c>
      <c r="Q47" s="76" t="n">
        <f aca="false">R!G283</f>
        <v>11.66</v>
      </c>
      <c r="R47" s="47" t="n">
        <f aca="false">P47/3600</f>
        <v>1.30036111111111</v>
      </c>
      <c r="S47" s="48"/>
      <c r="T47" s="55" t="n">
        <f aca="false">T!B283</f>
        <v>7267.0336</v>
      </c>
      <c r="U47" s="55" t="n">
        <f aca="false">T!C283</f>
        <v>38.147</v>
      </c>
      <c r="V47" s="55" t="n">
        <f aca="false">T!D283</f>
        <v>41.4709</v>
      </c>
      <c r="W47" s="55" t="n">
        <f aca="false">T!E283</f>
        <v>42.5105</v>
      </c>
      <c r="X47" s="47" t="n">
        <f aca="false">T!F283</f>
        <v>4739.19</v>
      </c>
      <c r="Y47" s="76" t="n">
        <f aca="false">T!G283</f>
        <v>11.88</v>
      </c>
      <c r="Z47" s="47" t="n">
        <f aca="false">X47/3600</f>
        <v>1.31644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0.064</v>
      </c>
      <c r="I48" s="58" t="n">
        <f aca="false">V48</f>
        <v>38.9711</v>
      </c>
      <c r="J48" s="58" t="n">
        <f aca="false">T48</f>
        <v>3310.064</v>
      </c>
      <c r="K48" s="58" t="n">
        <f aca="false">W48</f>
        <v>39.9075</v>
      </c>
      <c r="L48" s="47" t="n">
        <f aca="false">R!B284</f>
        <v>3308.7344</v>
      </c>
      <c r="M48" s="47" t="n">
        <f aca="false">R!C284</f>
        <v>34.6443</v>
      </c>
      <c r="N48" s="47" t="n">
        <f aca="false">R!D284</f>
        <v>38.9656</v>
      </c>
      <c r="O48" s="47" t="n">
        <f aca="false">R!E284</f>
        <v>39.9071</v>
      </c>
      <c r="P48" s="47" t="n">
        <f aca="false">R!F284</f>
        <v>4079.87</v>
      </c>
      <c r="Q48" s="76" t="n">
        <f aca="false">R!G284</f>
        <v>9.06</v>
      </c>
      <c r="R48" s="47" t="n">
        <f aca="false">P48/3600</f>
        <v>1.13329722222222</v>
      </c>
      <c r="S48" s="48"/>
      <c r="T48" s="47" t="n">
        <f aca="false">T!B284</f>
        <v>3310.064</v>
      </c>
      <c r="U48" s="47" t="n">
        <f aca="false">T!C284</f>
        <v>34.6579</v>
      </c>
      <c r="V48" s="47" t="n">
        <f aca="false">T!D284</f>
        <v>38.9711</v>
      </c>
      <c r="W48" s="47" t="n">
        <f aca="false">T!E284</f>
        <v>39.9075</v>
      </c>
      <c r="X48" s="47" t="n">
        <f aca="false">T!F284</f>
        <v>4134.82</v>
      </c>
      <c r="Y48" s="76" t="n">
        <f aca="false">T!G284</f>
        <v>9.28</v>
      </c>
      <c r="Z48" s="47" t="n">
        <f aca="false">X48/3600</f>
        <v>1.1485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584</v>
      </c>
      <c r="I49" s="58" t="n">
        <f aca="false">V49</f>
        <v>36.9325</v>
      </c>
      <c r="J49" s="58" t="n">
        <f aca="false">T49</f>
        <v>1547.584</v>
      </c>
      <c r="K49" s="58" t="n">
        <f aca="false">W49</f>
        <v>37.7696</v>
      </c>
      <c r="L49" s="47" t="n">
        <f aca="false">R!B285</f>
        <v>1547.2856</v>
      </c>
      <c r="M49" s="47" t="n">
        <f aca="false">R!C285</f>
        <v>31.5105</v>
      </c>
      <c r="N49" s="47" t="n">
        <f aca="false">R!D285</f>
        <v>36.9375</v>
      </c>
      <c r="O49" s="47" t="n">
        <f aca="false">R!E285</f>
        <v>37.772</v>
      </c>
      <c r="P49" s="47" t="n">
        <f aca="false">R!F285</f>
        <v>3695.88</v>
      </c>
      <c r="Q49" s="76" t="n">
        <f aca="false">R!G285</f>
        <v>7.48</v>
      </c>
      <c r="R49" s="47" t="n">
        <f aca="false">P49/3600</f>
        <v>1.02663333333333</v>
      </c>
      <c r="S49" s="48"/>
      <c r="T49" s="47" t="n">
        <f aca="false">T!B285</f>
        <v>1547.584</v>
      </c>
      <c r="U49" s="47" t="n">
        <f aca="false">T!C285</f>
        <v>31.5202</v>
      </c>
      <c r="V49" s="47" t="n">
        <f aca="false">T!D285</f>
        <v>36.9325</v>
      </c>
      <c r="W49" s="47" t="n">
        <f aca="false">T!E285</f>
        <v>37.7696</v>
      </c>
      <c r="X49" s="47" t="n">
        <f aca="false">T!F285</f>
        <v>3710.63</v>
      </c>
      <c r="Y49" s="76" t="n">
        <f aca="false">T!G285</f>
        <v>7.58</v>
      </c>
      <c r="Z49" s="47" t="n">
        <f aca="false">X49/3600</f>
        <v>1.03073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8168</v>
      </c>
      <c r="I50" s="59" t="n">
        <f aca="false">V50</f>
        <v>35.1688</v>
      </c>
      <c r="J50" s="59" t="n">
        <f aca="false">T50</f>
        <v>716.8168</v>
      </c>
      <c r="K50" s="59" t="n">
        <f aca="false">W50</f>
        <v>35.8676</v>
      </c>
      <c r="L50" s="53" t="n">
        <f aca="false">R!B286</f>
        <v>716.0128</v>
      </c>
      <c r="M50" s="53" t="n">
        <f aca="false">R!C286</f>
        <v>28.5631</v>
      </c>
      <c r="N50" s="53" t="n">
        <f aca="false">R!D286</f>
        <v>35.1629</v>
      </c>
      <c r="O50" s="53" t="n">
        <f aca="false">R!E286</f>
        <v>35.8743</v>
      </c>
      <c r="P50" s="53" t="n">
        <f aca="false">R!F286</f>
        <v>3457.98</v>
      </c>
      <c r="Q50" s="53" t="n">
        <f aca="false">R!G286</f>
        <v>6.31</v>
      </c>
      <c r="R50" s="53" t="n">
        <f aca="false">P50/3600</f>
        <v>0.96055</v>
      </c>
      <c r="S50" s="51"/>
      <c r="T50" s="53" t="n">
        <f aca="false">T!B286</f>
        <v>716.8168</v>
      </c>
      <c r="U50" s="53" t="n">
        <f aca="false">T!C286</f>
        <v>28.5713</v>
      </c>
      <c r="V50" s="53" t="n">
        <f aca="false">T!D286</f>
        <v>35.1688</v>
      </c>
      <c r="W50" s="53" t="n">
        <f aca="false">T!E286</f>
        <v>35.8676</v>
      </c>
      <c r="X50" s="53" t="n">
        <f aca="false">T!F286</f>
        <v>3473.56</v>
      </c>
      <c r="Y50" s="53" t="n">
        <f aca="false">T!G286</f>
        <v>6.41</v>
      </c>
      <c r="Z50" s="53" t="n">
        <f aca="false">X50/3600</f>
        <v>0.96487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8.9632</v>
      </c>
      <c r="I51" s="57" t="n">
        <f aca="false">V51</f>
        <v>41.4099</v>
      </c>
      <c r="J51" s="57" t="n">
        <f aca="false">T51</f>
        <v>5068.9632</v>
      </c>
      <c r="K51" s="57" t="n">
        <f aca="false">W51</f>
        <v>42.8462</v>
      </c>
      <c r="L51" s="47" t="n">
        <f aca="false">R!B287</f>
        <v>5071.4536</v>
      </c>
      <c r="M51" s="47" t="n">
        <f aca="false">R!C287</f>
        <v>38.9026</v>
      </c>
      <c r="N51" s="47" t="n">
        <f aca="false">R!D287</f>
        <v>41.4137</v>
      </c>
      <c r="O51" s="47" t="n">
        <f aca="false">R!E287</f>
        <v>42.8494</v>
      </c>
      <c r="P51" s="47" t="n">
        <f aca="false">R!F287</f>
        <v>3382.85</v>
      </c>
      <c r="Q51" s="47" t="n">
        <f aca="false">R!G287</f>
        <v>8</v>
      </c>
      <c r="R51" s="47" t="n">
        <f aca="false">P51/3600</f>
        <v>0.939680555555556</v>
      </c>
      <c r="S51" s="48"/>
      <c r="T51" s="47" t="n">
        <f aca="false">T!B287</f>
        <v>5068.9632</v>
      </c>
      <c r="U51" s="47" t="n">
        <f aca="false">T!C287</f>
        <v>38.8969</v>
      </c>
      <c r="V51" s="47" t="n">
        <f aca="false">T!D287</f>
        <v>41.4099</v>
      </c>
      <c r="W51" s="47" t="n">
        <f aca="false">T!E287</f>
        <v>42.8462</v>
      </c>
      <c r="X51" s="47" t="n">
        <f aca="false">T!F287</f>
        <v>3370</v>
      </c>
      <c r="Y51" s="47" t="n">
        <f aca="false">T!G287</f>
        <v>7.98</v>
      </c>
      <c r="Z51" s="47" t="n">
        <f aca="false">X51/3600</f>
        <v>0.9361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7.92</v>
      </c>
      <c r="I52" s="58" t="n">
        <f aca="false">V52</f>
        <v>39.1217</v>
      </c>
      <c r="J52" s="58" t="n">
        <f aca="false">T52</f>
        <v>2167.92</v>
      </c>
      <c r="K52" s="58" t="n">
        <f aca="false">W52</f>
        <v>40.6979</v>
      </c>
      <c r="L52" s="47" t="n">
        <f aca="false">R!B288</f>
        <v>2166.7408</v>
      </c>
      <c r="M52" s="47" t="n">
        <f aca="false">R!C288</f>
        <v>35.7755</v>
      </c>
      <c r="N52" s="47" t="n">
        <f aca="false">R!D288</f>
        <v>39.1272</v>
      </c>
      <c r="O52" s="47" t="n">
        <f aca="false">R!E288</f>
        <v>40.7058</v>
      </c>
      <c r="P52" s="47" t="n">
        <f aca="false">R!F288</f>
        <v>2877.11</v>
      </c>
      <c r="Q52" s="47" t="n">
        <f aca="false">R!G288</f>
        <v>6.22</v>
      </c>
      <c r="R52" s="47" t="n">
        <f aca="false">P52/3600</f>
        <v>0.799197222222222</v>
      </c>
      <c r="S52" s="48"/>
      <c r="T52" s="47" t="n">
        <f aca="false">T!B288</f>
        <v>2167.92</v>
      </c>
      <c r="U52" s="47" t="n">
        <f aca="false">T!C288</f>
        <v>35.7687</v>
      </c>
      <c r="V52" s="47" t="n">
        <f aca="false">T!D288</f>
        <v>39.1217</v>
      </c>
      <c r="W52" s="47" t="n">
        <f aca="false">T!E288</f>
        <v>40.6979</v>
      </c>
      <c r="X52" s="47" t="n">
        <f aca="false">T!F288</f>
        <v>2880.94</v>
      </c>
      <c r="Y52" s="47" t="n">
        <f aca="false">T!G288</f>
        <v>6.27</v>
      </c>
      <c r="Z52" s="47" t="n">
        <f aca="false">X52/3600</f>
        <v>0.80026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4.8528</v>
      </c>
      <c r="I53" s="58" t="n">
        <f aca="false">V53</f>
        <v>37.0801</v>
      </c>
      <c r="J53" s="58" t="n">
        <f aca="false">T53</f>
        <v>1014.8528</v>
      </c>
      <c r="K53" s="58" t="n">
        <f aca="false">W53</f>
        <v>38.7705</v>
      </c>
      <c r="L53" s="47" t="n">
        <f aca="false">R!B289</f>
        <v>1014.3776</v>
      </c>
      <c r="M53" s="47" t="n">
        <f aca="false">R!C289</f>
        <v>32.9132</v>
      </c>
      <c r="N53" s="47" t="n">
        <f aca="false">R!D289</f>
        <v>37.0835</v>
      </c>
      <c r="O53" s="47" t="n">
        <f aca="false">R!E289</f>
        <v>38.7788</v>
      </c>
      <c r="P53" s="47" t="n">
        <f aca="false">R!F289</f>
        <v>2546.88</v>
      </c>
      <c r="Q53" s="47" t="n">
        <f aca="false">R!G289</f>
        <v>5.08</v>
      </c>
      <c r="R53" s="47" t="n">
        <f aca="false">P53/3600</f>
        <v>0.707466666666667</v>
      </c>
      <c r="S53" s="48"/>
      <c r="T53" s="47" t="n">
        <f aca="false">T!B289</f>
        <v>1014.8528</v>
      </c>
      <c r="U53" s="47" t="n">
        <f aca="false">T!C289</f>
        <v>32.9096</v>
      </c>
      <c r="V53" s="47" t="n">
        <f aca="false">T!D289</f>
        <v>37.0801</v>
      </c>
      <c r="W53" s="47" t="n">
        <f aca="false">T!E289</f>
        <v>38.7705</v>
      </c>
      <c r="X53" s="47" t="n">
        <f aca="false">T!F289</f>
        <v>2545.14</v>
      </c>
      <c r="Y53" s="47" t="n">
        <f aca="false">T!G289</f>
        <v>5.19</v>
      </c>
      <c r="Z53" s="47" t="n">
        <f aca="false">X53/3600</f>
        <v>0.70698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6536</v>
      </c>
      <c r="I54" s="59" t="n">
        <f aca="false">V54</f>
        <v>35.3047</v>
      </c>
      <c r="J54" s="59" t="n">
        <f aca="false">T54</f>
        <v>482.6536</v>
      </c>
      <c r="K54" s="59" t="n">
        <f aca="false">W54</f>
        <v>36.9113</v>
      </c>
      <c r="L54" s="53" t="n">
        <f aca="false">R!B290</f>
        <v>481.5056</v>
      </c>
      <c r="M54" s="53" t="n">
        <f aca="false">R!C290</f>
        <v>30.2414</v>
      </c>
      <c r="N54" s="53" t="n">
        <f aca="false">R!D290</f>
        <v>35.3095</v>
      </c>
      <c r="O54" s="53" t="n">
        <f aca="false">R!E290</f>
        <v>36.9103</v>
      </c>
      <c r="P54" s="53" t="n">
        <f aca="false">R!F290</f>
        <v>2328.07</v>
      </c>
      <c r="Q54" s="53" t="n">
        <f aca="false">R!G290</f>
        <v>4.34</v>
      </c>
      <c r="R54" s="53" t="n">
        <f aca="false">P54/3600</f>
        <v>0.646686111111111</v>
      </c>
      <c r="S54" s="51"/>
      <c r="T54" s="53" t="n">
        <f aca="false">T!B290</f>
        <v>482.6536</v>
      </c>
      <c r="U54" s="53" t="n">
        <f aca="false">T!C290</f>
        <v>30.242</v>
      </c>
      <c r="V54" s="53" t="n">
        <f aca="false">T!D290</f>
        <v>35.3047</v>
      </c>
      <c r="W54" s="53" t="n">
        <f aca="false">T!E290</f>
        <v>36.9113</v>
      </c>
      <c r="X54" s="53" t="n">
        <f aca="false">T!F290</f>
        <v>2342.21</v>
      </c>
      <c r="Y54" s="53" t="n">
        <f aca="false">T!G290</f>
        <v>4.44</v>
      </c>
      <c r="Z54" s="53" t="n">
        <f aca="false">X54/3600</f>
        <v>0.65061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11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8.1896</v>
      </c>
      <c r="I55" s="57" t="n">
        <f aca="false">V55</f>
        <v>44.0353</v>
      </c>
      <c r="J55" s="57" t="n">
        <f aca="false">T55</f>
        <v>1598.1896</v>
      </c>
      <c r="K55" s="57" t="n">
        <f aca="false">W55</f>
        <v>43.1683</v>
      </c>
      <c r="L55" s="55" t="n">
        <f aca="false">R!B291</f>
        <v>1599.2632</v>
      </c>
      <c r="M55" s="55" t="n">
        <f aca="false">R!C291</f>
        <v>40.5782</v>
      </c>
      <c r="N55" s="55" t="n">
        <f aca="false">R!D291</f>
        <v>44.0352</v>
      </c>
      <c r="O55" s="55" t="n">
        <f aca="false">R!E291</f>
        <v>43.1632</v>
      </c>
      <c r="P55" s="47" t="n">
        <f aca="false">R!F291</f>
        <v>1167.65</v>
      </c>
      <c r="Q55" s="47" t="n">
        <f aca="false">R!G291</f>
        <v>2.86</v>
      </c>
      <c r="R55" s="47" t="n">
        <f aca="false">P55/3600</f>
        <v>0.324347222222222</v>
      </c>
      <c r="S55" s="48"/>
      <c r="T55" s="55" t="n">
        <f aca="false">T!B291</f>
        <v>1598.1896</v>
      </c>
      <c r="U55" s="55" t="n">
        <f aca="false">T!C291</f>
        <v>40.5821</v>
      </c>
      <c r="V55" s="55" t="n">
        <f aca="false">T!D291</f>
        <v>44.0353</v>
      </c>
      <c r="W55" s="55" t="n">
        <f aca="false">T!E291</f>
        <v>43.1683</v>
      </c>
      <c r="X55" s="47" t="n">
        <f aca="false">T!F291</f>
        <v>1175.19</v>
      </c>
      <c r="Y55" s="47" t="n">
        <f aca="false">T!G291</f>
        <v>2.89</v>
      </c>
      <c r="Z55" s="47" t="n">
        <f aca="false">X55/3600</f>
        <v>0.3264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3168</v>
      </c>
      <c r="I56" s="58" t="n">
        <f aca="false">V56</f>
        <v>41.4693</v>
      </c>
      <c r="J56" s="58" t="n">
        <f aca="false">T56</f>
        <v>799.3168</v>
      </c>
      <c r="K56" s="58" t="n">
        <f aca="false">W56</f>
        <v>40.1692</v>
      </c>
      <c r="L56" s="47" t="n">
        <f aca="false">R!B292</f>
        <v>799.0952</v>
      </c>
      <c r="M56" s="47" t="n">
        <f aca="false">R!C292</f>
        <v>36.8336</v>
      </c>
      <c r="N56" s="47" t="n">
        <f aca="false">R!D292</f>
        <v>41.4572</v>
      </c>
      <c r="O56" s="47" t="n">
        <f aca="false">R!E292</f>
        <v>40.1539</v>
      </c>
      <c r="P56" s="47" t="n">
        <f aca="false">R!F292</f>
        <v>1048.7</v>
      </c>
      <c r="Q56" s="47" t="n">
        <f aca="false">R!G292</f>
        <v>2.4</v>
      </c>
      <c r="R56" s="47" t="n">
        <f aca="false">P56/3600</f>
        <v>0.291305555555556</v>
      </c>
      <c r="S56" s="48"/>
      <c r="T56" s="47" t="n">
        <f aca="false">T!B292</f>
        <v>799.3168</v>
      </c>
      <c r="U56" s="47" t="n">
        <f aca="false">T!C292</f>
        <v>36.842</v>
      </c>
      <c r="V56" s="47" t="n">
        <f aca="false">T!D292</f>
        <v>41.4693</v>
      </c>
      <c r="W56" s="47" t="n">
        <f aca="false">T!E292</f>
        <v>40.1692</v>
      </c>
      <c r="X56" s="47" t="n">
        <f aca="false">T!F292</f>
        <v>1045.2</v>
      </c>
      <c r="Y56" s="47" t="n">
        <f aca="false">T!G292</f>
        <v>2.4</v>
      </c>
      <c r="Z56" s="47" t="n">
        <f aca="false">X56/3600</f>
        <v>0.2903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6424</v>
      </c>
      <c r="I57" s="58" t="n">
        <f aca="false">V57</f>
        <v>39.1883</v>
      </c>
      <c r="J57" s="58" t="n">
        <f aca="false">T57</f>
        <v>393.6424</v>
      </c>
      <c r="K57" s="58" t="n">
        <f aca="false">W57</f>
        <v>37.5316</v>
      </c>
      <c r="L57" s="47" t="n">
        <f aca="false">R!B293</f>
        <v>393.6624</v>
      </c>
      <c r="M57" s="47" t="n">
        <f aca="false">R!C293</f>
        <v>33.4794</v>
      </c>
      <c r="N57" s="47" t="n">
        <f aca="false">R!D293</f>
        <v>39.1945</v>
      </c>
      <c r="O57" s="47" t="n">
        <f aca="false">R!E293</f>
        <v>37.5301</v>
      </c>
      <c r="P57" s="47" t="n">
        <f aca="false">R!F293</f>
        <v>943.62</v>
      </c>
      <c r="Q57" s="47" t="n">
        <f aca="false">R!G293</f>
        <v>1.97</v>
      </c>
      <c r="R57" s="47" t="n">
        <f aca="false">P57/3600</f>
        <v>0.262116666666667</v>
      </c>
      <c r="S57" s="48"/>
      <c r="T57" s="47" t="n">
        <f aca="false">T!B293</f>
        <v>393.6424</v>
      </c>
      <c r="U57" s="47" t="n">
        <f aca="false">T!C293</f>
        <v>33.4834</v>
      </c>
      <c r="V57" s="47" t="n">
        <f aca="false">T!D293</f>
        <v>39.1883</v>
      </c>
      <c r="W57" s="47" t="n">
        <f aca="false">T!E293</f>
        <v>37.5316</v>
      </c>
      <c r="X57" s="47" t="n">
        <f aca="false">T!F293</f>
        <v>949.47</v>
      </c>
      <c r="Y57" s="47" t="n">
        <f aca="false">T!G293</f>
        <v>2.01</v>
      </c>
      <c r="Z57" s="47" t="n">
        <f aca="false">X57/3600</f>
        <v>0.26374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4664</v>
      </c>
      <c r="I58" s="59" t="n">
        <f aca="false">V58</f>
        <v>37.162</v>
      </c>
      <c r="J58" s="59" t="n">
        <f aca="false">T58</f>
        <v>199.4664</v>
      </c>
      <c r="K58" s="59" t="n">
        <f aca="false">W58</f>
        <v>35.1838</v>
      </c>
      <c r="L58" s="53" t="n">
        <f aca="false">R!B294</f>
        <v>199.5416</v>
      </c>
      <c r="M58" s="53" t="n">
        <f aca="false">R!C294</f>
        <v>30.6784</v>
      </c>
      <c r="N58" s="53" t="n">
        <f aca="false">R!D294</f>
        <v>37.1594</v>
      </c>
      <c r="O58" s="53" t="n">
        <f aca="false">R!E294</f>
        <v>35.1714</v>
      </c>
      <c r="P58" s="53" t="n">
        <f aca="false">R!F294</f>
        <v>882.36</v>
      </c>
      <c r="Q58" s="53" t="n">
        <f aca="false">R!G294</f>
        <v>1.69</v>
      </c>
      <c r="R58" s="53" t="n">
        <f aca="false">P58/3600</f>
        <v>0.2451</v>
      </c>
      <c r="S58" s="51"/>
      <c r="T58" s="53" t="n">
        <f aca="false">T!B294</f>
        <v>199.4664</v>
      </c>
      <c r="U58" s="53" t="n">
        <f aca="false">T!C294</f>
        <v>30.6748</v>
      </c>
      <c r="V58" s="53" t="n">
        <f aca="false">T!D294</f>
        <v>37.162</v>
      </c>
      <c r="W58" s="53" t="n">
        <f aca="false">T!E294</f>
        <v>35.1838</v>
      </c>
      <c r="X58" s="53" t="n">
        <f aca="false">T!F294</f>
        <v>888.13</v>
      </c>
      <c r="Y58" s="53" t="n">
        <f aca="false">T!G294</f>
        <v>1.73</v>
      </c>
      <c r="Z58" s="53" t="n">
        <f aca="false">X58/3600</f>
        <v>0.2467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2.8264</v>
      </c>
      <c r="I59" s="54" t="n">
        <f aca="false">V59</f>
        <v>43.2248</v>
      </c>
      <c r="J59" s="54" t="n">
        <f aca="false">T59</f>
        <v>1722.8264</v>
      </c>
      <c r="K59" s="54" t="n">
        <f aca="false">W59</f>
        <v>44.2438</v>
      </c>
      <c r="L59" s="47" t="n">
        <f aca="false">R!B295</f>
        <v>1724.7312</v>
      </c>
      <c r="M59" s="47" t="n">
        <f aca="false">R!C295</f>
        <v>37.8616</v>
      </c>
      <c r="N59" s="47" t="n">
        <f aca="false">R!D295</f>
        <v>43.2246</v>
      </c>
      <c r="O59" s="47" t="n">
        <f aca="false">R!E295</f>
        <v>44.2472</v>
      </c>
      <c r="P59" s="47" t="n">
        <f aca="false">R!F295</f>
        <v>1273.54</v>
      </c>
      <c r="Q59" s="76" t="n">
        <f aca="false">R!G295</f>
        <v>3.27</v>
      </c>
      <c r="R59" s="47" t="n">
        <f aca="false">P59/3600</f>
        <v>0.353761111111111</v>
      </c>
      <c r="S59" s="48"/>
      <c r="T59" s="47" t="n">
        <f aca="false">T!B295</f>
        <v>1722.8264</v>
      </c>
      <c r="U59" s="47" t="n">
        <f aca="false">T!C295</f>
        <v>37.8813</v>
      </c>
      <c r="V59" s="47" t="n">
        <f aca="false">T!D295</f>
        <v>43.2248</v>
      </c>
      <c r="W59" s="47" t="n">
        <f aca="false">T!E295</f>
        <v>44.2438</v>
      </c>
      <c r="X59" s="47" t="n">
        <f aca="false">T!F295</f>
        <v>1276.03</v>
      </c>
      <c r="Y59" s="76" t="n">
        <f aca="false">T!G295</f>
        <v>3.3</v>
      </c>
      <c r="Z59" s="47" t="n">
        <f aca="false">X59/3600</f>
        <v>0.3544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8.5</v>
      </c>
      <c r="I60" s="46" t="n">
        <f aca="false">V60</f>
        <v>41.1969</v>
      </c>
      <c r="J60" s="46" t="n">
        <f aca="false">T60</f>
        <v>668.5</v>
      </c>
      <c r="K60" s="46" t="n">
        <f aca="false">W60</f>
        <v>42.191</v>
      </c>
      <c r="L60" s="47" t="n">
        <f aca="false">R!B296</f>
        <v>667.1208</v>
      </c>
      <c r="M60" s="47" t="n">
        <f aca="false">R!C296</f>
        <v>34.5546</v>
      </c>
      <c r="N60" s="47" t="n">
        <f aca="false">R!D296</f>
        <v>41.2076</v>
      </c>
      <c r="O60" s="47" t="n">
        <f aca="false">R!E296</f>
        <v>42.1872</v>
      </c>
      <c r="P60" s="47" t="n">
        <f aca="false">R!F296</f>
        <v>1081.36</v>
      </c>
      <c r="Q60" s="76" t="n">
        <f aca="false">R!G296</f>
        <v>2.39</v>
      </c>
      <c r="R60" s="47" t="n">
        <f aca="false">P60/3600</f>
        <v>0.300377777777778</v>
      </c>
      <c r="S60" s="48"/>
      <c r="T60" s="47" t="n">
        <f aca="false">T!B296</f>
        <v>668.5</v>
      </c>
      <c r="U60" s="47" t="n">
        <f aca="false">T!C296</f>
        <v>34.5713</v>
      </c>
      <c r="V60" s="47" t="n">
        <f aca="false">T!D296</f>
        <v>41.1969</v>
      </c>
      <c r="W60" s="47" t="n">
        <f aca="false">T!E296</f>
        <v>42.191</v>
      </c>
      <c r="X60" s="47" t="n">
        <f aca="false">T!F296</f>
        <v>1077.62</v>
      </c>
      <c r="Y60" s="76" t="n">
        <f aca="false">T!G296</f>
        <v>2.37</v>
      </c>
      <c r="Z60" s="47" t="n">
        <f aca="false">X60/3600</f>
        <v>0.2993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372</v>
      </c>
      <c r="I61" s="46" t="n">
        <f aca="false">V61</f>
        <v>39.5136</v>
      </c>
      <c r="J61" s="46" t="n">
        <f aca="false">T61</f>
        <v>303.372</v>
      </c>
      <c r="K61" s="46" t="n">
        <f aca="false">W61</f>
        <v>40.4359</v>
      </c>
      <c r="L61" s="47" t="n">
        <f aca="false">R!B297</f>
        <v>303.5312</v>
      </c>
      <c r="M61" s="47" t="n">
        <f aca="false">R!C297</f>
        <v>31.8019</v>
      </c>
      <c r="N61" s="47" t="n">
        <f aca="false">R!D297</f>
        <v>39.5005</v>
      </c>
      <c r="O61" s="47" t="n">
        <f aca="false">R!E297</f>
        <v>40.4282</v>
      </c>
      <c r="P61" s="47" t="n">
        <f aca="false">R!F297</f>
        <v>980.96</v>
      </c>
      <c r="Q61" s="76" t="n">
        <f aca="false">R!G297</f>
        <v>1.95</v>
      </c>
      <c r="R61" s="47" t="n">
        <f aca="false">P61/3600</f>
        <v>0.272488888888889</v>
      </c>
      <c r="S61" s="48"/>
      <c r="T61" s="47" t="n">
        <f aca="false">T!B297</f>
        <v>303.372</v>
      </c>
      <c r="U61" s="47" t="n">
        <f aca="false">T!C297</f>
        <v>31.8042</v>
      </c>
      <c r="V61" s="47" t="n">
        <f aca="false">T!D297</f>
        <v>39.5136</v>
      </c>
      <c r="W61" s="47" t="n">
        <f aca="false">T!E297</f>
        <v>40.4359</v>
      </c>
      <c r="X61" s="47" t="n">
        <f aca="false">T!F297</f>
        <v>992.76</v>
      </c>
      <c r="Y61" s="76" t="n">
        <f aca="false">T!G297</f>
        <v>1.97</v>
      </c>
      <c r="Z61" s="47" t="n">
        <f aca="false">X61/3600</f>
        <v>0.2757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6168</v>
      </c>
      <c r="I62" s="52" t="n">
        <f aca="false">V62</f>
        <v>38.0176</v>
      </c>
      <c r="J62" s="52" t="n">
        <f aca="false">T62</f>
        <v>151.6168</v>
      </c>
      <c r="K62" s="52" t="n">
        <f aca="false">W62</f>
        <v>38.7773</v>
      </c>
      <c r="L62" s="53" t="n">
        <f aca="false">R!B298</f>
        <v>151.5072</v>
      </c>
      <c r="M62" s="53" t="n">
        <f aca="false">R!C298</f>
        <v>29.1308</v>
      </c>
      <c r="N62" s="53" t="n">
        <f aca="false">R!D298</f>
        <v>38.0175</v>
      </c>
      <c r="O62" s="53" t="n">
        <f aca="false">R!E298</f>
        <v>38.7927</v>
      </c>
      <c r="P62" s="53" t="n">
        <f aca="false">R!F298</f>
        <v>945.03</v>
      </c>
      <c r="Q62" s="53" t="n">
        <f aca="false">R!G298</f>
        <v>1.75</v>
      </c>
      <c r="R62" s="53" t="n">
        <f aca="false">P62/3600</f>
        <v>0.262508333333333</v>
      </c>
      <c r="S62" s="51"/>
      <c r="T62" s="53" t="n">
        <f aca="false">T!B298</f>
        <v>151.6168</v>
      </c>
      <c r="U62" s="53" t="n">
        <f aca="false">T!C298</f>
        <v>29.1354</v>
      </c>
      <c r="V62" s="53" t="n">
        <f aca="false">T!D298</f>
        <v>38.0176</v>
      </c>
      <c r="W62" s="53" t="n">
        <f aca="false">T!E298</f>
        <v>38.7773</v>
      </c>
      <c r="X62" s="53" t="n">
        <f aca="false">T!F298</f>
        <v>944.52</v>
      </c>
      <c r="Y62" s="53" t="n">
        <f aca="false">T!G298</f>
        <v>1.77</v>
      </c>
      <c r="Z62" s="53" t="n">
        <f aca="false">X62/3600</f>
        <v>0.2623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1.7512</v>
      </c>
      <c r="I63" s="57" t="n">
        <f aca="false">V63</f>
        <v>41.3439</v>
      </c>
      <c r="J63" s="57" t="n">
        <f aca="false">T63</f>
        <v>1731.7512</v>
      </c>
      <c r="K63" s="57" t="n">
        <f aca="false">W63</f>
        <v>42.3093</v>
      </c>
      <c r="L63" s="47" t="n">
        <f aca="false">R!B299</f>
        <v>1732.9848</v>
      </c>
      <c r="M63" s="47" t="n">
        <f aca="false">R!C299</f>
        <v>38.1201</v>
      </c>
      <c r="N63" s="47" t="n">
        <f aca="false">R!D299</f>
        <v>41.3474</v>
      </c>
      <c r="O63" s="47" t="n">
        <f aca="false">R!E299</f>
        <v>42.2993</v>
      </c>
      <c r="P63" s="47" t="n">
        <f aca="false">R!F299</f>
        <v>1086.78</v>
      </c>
      <c r="Q63" s="76" t="n">
        <f aca="false">R!G299</f>
        <v>2.81</v>
      </c>
      <c r="R63" s="47" t="n">
        <f aca="false">P63/3600</f>
        <v>0.301883333333333</v>
      </c>
      <c r="S63" s="48"/>
      <c r="T63" s="47" t="n">
        <f aca="false">T!B299</f>
        <v>1731.7512</v>
      </c>
      <c r="U63" s="47" t="n">
        <f aca="false">T!C299</f>
        <v>38.1261</v>
      </c>
      <c r="V63" s="47" t="n">
        <f aca="false">T!D299</f>
        <v>41.3439</v>
      </c>
      <c r="W63" s="47" t="n">
        <f aca="false">T!E299</f>
        <v>42.3093</v>
      </c>
      <c r="X63" s="47" t="n">
        <f aca="false">T!F299</f>
        <v>1084.67</v>
      </c>
      <c r="Y63" s="76" t="n">
        <f aca="false">T!G299</f>
        <v>2.83</v>
      </c>
      <c r="Z63" s="47" t="n">
        <f aca="false">X63/3600</f>
        <v>0.3012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7.3024</v>
      </c>
      <c r="I64" s="58" t="n">
        <f aca="false">V64</f>
        <v>38.797</v>
      </c>
      <c r="J64" s="58" t="n">
        <f aca="false">T64</f>
        <v>797.3024</v>
      </c>
      <c r="K64" s="58" t="n">
        <f aca="false">W64</f>
        <v>39.5828</v>
      </c>
      <c r="L64" s="47" t="n">
        <f aca="false">R!B300</f>
        <v>796.5216</v>
      </c>
      <c r="M64" s="47" t="n">
        <f aca="false">R!C300</f>
        <v>34.7719</v>
      </c>
      <c r="N64" s="47" t="n">
        <f aca="false">R!D300</f>
        <v>38.8022</v>
      </c>
      <c r="O64" s="47" t="n">
        <f aca="false">R!E300</f>
        <v>39.5878</v>
      </c>
      <c r="P64" s="47" t="n">
        <f aca="false">R!F300</f>
        <v>932.54</v>
      </c>
      <c r="Q64" s="76" t="n">
        <f aca="false">R!G300</f>
        <v>2.17</v>
      </c>
      <c r="R64" s="47" t="n">
        <f aca="false">P64/3600</f>
        <v>0.259038888888889</v>
      </c>
      <c r="S64" s="48"/>
      <c r="T64" s="47" t="n">
        <f aca="false">T!B300</f>
        <v>797.3024</v>
      </c>
      <c r="U64" s="47" t="n">
        <f aca="false">T!C300</f>
        <v>34.776</v>
      </c>
      <c r="V64" s="47" t="n">
        <f aca="false">T!D300</f>
        <v>38.797</v>
      </c>
      <c r="W64" s="47" t="n">
        <f aca="false">T!E300</f>
        <v>39.5828</v>
      </c>
      <c r="X64" s="47" t="n">
        <f aca="false">T!F300</f>
        <v>940.62</v>
      </c>
      <c r="Y64" s="76" t="n">
        <f aca="false">T!G300</f>
        <v>2.2</v>
      </c>
      <c r="Z64" s="47" t="n">
        <f aca="false">X64/3600</f>
        <v>0.2612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1832</v>
      </c>
      <c r="I65" s="58" t="n">
        <f aca="false">V65</f>
        <v>36.5927</v>
      </c>
      <c r="J65" s="58" t="n">
        <f aca="false">T65</f>
        <v>371.1832</v>
      </c>
      <c r="K65" s="58" t="n">
        <f aca="false">W65</f>
        <v>37.3451</v>
      </c>
      <c r="L65" s="47" t="n">
        <f aca="false">R!B301</f>
        <v>371.4736</v>
      </c>
      <c r="M65" s="47" t="n">
        <f aca="false">R!C301</f>
        <v>31.584</v>
      </c>
      <c r="N65" s="47" t="n">
        <f aca="false">R!D301</f>
        <v>36.5908</v>
      </c>
      <c r="O65" s="47" t="n">
        <f aca="false">R!E301</f>
        <v>37.3455</v>
      </c>
      <c r="P65" s="47" t="n">
        <f aca="false">R!F301</f>
        <v>837.19</v>
      </c>
      <c r="Q65" s="76" t="n">
        <f aca="false">R!G301</f>
        <v>1.73</v>
      </c>
      <c r="R65" s="47" t="n">
        <f aca="false">P65/3600</f>
        <v>0.232552777777778</v>
      </c>
      <c r="S65" s="48"/>
      <c r="T65" s="47" t="n">
        <f aca="false">T!B301</f>
        <v>371.1832</v>
      </c>
      <c r="U65" s="47" t="n">
        <f aca="false">T!C301</f>
        <v>31.5851</v>
      </c>
      <c r="V65" s="47" t="n">
        <f aca="false">T!D301</f>
        <v>36.5927</v>
      </c>
      <c r="W65" s="47" t="n">
        <f aca="false">T!E301</f>
        <v>37.3451</v>
      </c>
      <c r="X65" s="47" t="n">
        <f aca="false">T!F301</f>
        <v>855.14</v>
      </c>
      <c r="Y65" s="76" t="n">
        <f aca="false">T!G301</f>
        <v>1.78</v>
      </c>
      <c r="Z65" s="47" t="n">
        <f aca="false">X65/3600</f>
        <v>0.2375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4184</v>
      </c>
      <c r="I66" s="59" t="n">
        <f aca="false">V66</f>
        <v>34.6413</v>
      </c>
      <c r="J66" s="59" t="n">
        <f aca="false">T66</f>
        <v>171.4184</v>
      </c>
      <c r="K66" s="59" t="n">
        <f aca="false">W66</f>
        <v>35.3388</v>
      </c>
      <c r="L66" s="53" t="n">
        <f aca="false">R!B302</f>
        <v>171.476</v>
      </c>
      <c r="M66" s="53" t="n">
        <f aca="false">R!C302</f>
        <v>28.65</v>
      </c>
      <c r="N66" s="53" t="n">
        <f aca="false">R!D302</f>
        <v>34.6441</v>
      </c>
      <c r="O66" s="53" t="n">
        <f aca="false">R!E302</f>
        <v>35.3367</v>
      </c>
      <c r="P66" s="53" t="n">
        <f aca="false">R!F302</f>
        <v>790.14</v>
      </c>
      <c r="Q66" s="53" t="n">
        <f aca="false">R!G302</f>
        <v>1.5</v>
      </c>
      <c r="R66" s="53" t="n">
        <f aca="false">P66/3600</f>
        <v>0.219483333333333</v>
      </c>
      <c r="S66" s="51"/>
      <c r="T66" s="53" t="n">
        <f aca="false">T!B302</f>
        <v>171.4184</v>
      </c>
      <c r="U66" s="53" t="n">
        <f aca="false">T!C302</f>
        <v>28.6566</v>
      </c>
      <c r="V66" s="53" t="n">
        <f aca="false">T!D302</f>
        <v>34.6413</v>
      </c>
      <c r="W66" s="53" t="n">
        <f aca="false">T!E302</f>
        <v>35.3388</v>
      </c>
      <c r="X66" s="53" t="n">
        <f aca="false">T!F302</f>
        <v>800.92</v>
      </c>
      <c r="Y66" s="53" t="n">
        <f aca="false">T!G302</f>
        <v>1.52</v>
      </c>
      <c r="Z66" s="53" t="n">
        <f aca="false">X66/3600</f>
        <v>0.2224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6.368</v>
      </c>
      <c r="I67" s="54" t="n">
        <f aca="false">V67</f>
        <v>41.6084</v>
      </c>
      <c r="J67" s="54" t="n">
        <f aca="false">T67</f>
        <v>1276.368</v>
      </c>
      <c r="K67" s="54" t="n">
        <f aca="false">W67</f>
        <v>42.6773</v>
      </c>
      <c r="L67" s="55" t="n">
        <f aca="false">R!B303</f>
        <v>1275.1848</v>
      </c>
      <c r="M67" s="55" t="n">
        <f aca="false">R!C303</f>
        <v>39.4138</v>
      </c>
      <c r="N67" s="55" t="n">
        <f aca="false">R!D303</f>
        <v>41.6015</v>
      </c>
      <c r="O67" s="55" t="n">
        <f aca="false">R!E303</f>
        <v>42.6739</v>
      </c>
      <c r="P67" s="47" t="n">
        <f aca="false">R!F303</f>
        <v>770.51</v>
      </c>
      <c r="Q67" s="76" t="n">
        <f aca="false">R!G303</f>
        <v>2.05</v>
      </c>
      <c r="R67" s="47" t="n">
        <f aca="false">P67/3600</f>
        <v>0.214030555555556</v>
      </c>
      <c r="S67" s="48"/>
      <c r="T67" s="55" t="n">
        <f aca="false">T!B303</f>
        <v>1276.368</v>
      </c>
      <c r="U67" s="55" t="n">
        <f aca="false">T!C303</f>
        <v>39.4053</v>
      </c>
      <c r="V67" s="55" t="n">
        <f aca="false">T!D303</f>
        <v>41.6084</v>
      </c>
      <c r="W67" s="55" t="n">
        <f aca="false">T!E303</f>
        <v>42.6773</v>
      </c>
      <c r="X67" s="47" t="n">
        <f aca="false">T!F303</f>
        <v>783.95</v>
      </c>
      <c r="Y67" s="76" t="n">
        <f aca="false">T!G303</f>
        <v>2.15</v>
      </c>
      <c r="Z67" s="47" t="n">
        <f aca="false">X67/3600</f>
        <v>0.2177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0448</v>
      </c>
      <c r="I68" s="46" t="n">
        <f aca="false">V68</f>
        <v>38.9437</v>
      </c>
      <c r="J68" s="46" t="n">
        <f aca="false">T68</f>
        <v>630.0448</v>
      </c>
      <c r="K68" s="46" t="n">
        <f aca="false">W68</f>
        <v>40.1381</v>
      </c>
      <c r="L68" s="47" t="n">
        <f aca="false">R!B304</f>
        <v>629.8744</v>
      </c>
      <c r="M68" s="47" t="n">
        <f aca="false">R!C304</f>
        <v>35.6821</v>
      </c>
      <c r="N68" s="47" t="n">
        <f aca="false">R!D304</f>
        <v>38.9422</v>
      </c>
      <c r="O68" s="47" t="n">
        <f aca="false">R!E304</f>
        <v>40.1326</v>
      </c>
      <c r="P68" s="47" t="n">
        <f aca="false">R!F304</f>
        <v>670.8</v>
      </c>
      <c r="Q68" s="76" t="n">
        <f aca="false">R!G304</f>
        <v>1.64</v>
      </c>
      <c r="R68" s="47" t="n">
        <f aca="false">P68/3600</f>
        <v>0.186333333333333</v>
      </c>
      <c r="S68" s="48"/>
      <c r="T68" s="47" t="n">
        <f aca="false">T!B304</f>
        <v>630.0448</v>
      </c>
      <c r="U68" s="47" t="n">
        <f aca="false">T!C304</f>
        <v>35.6812</v>
      </c>
      <c r="V68" s="47" t="n">
        <f aca="false">T!D304</f>
        <v>38.9437</v>
      </c>
      <c r="W68" s="47" t="n">
        <f aca="false">T!E304</f>
        <v>40.1381</v>
      </c>
      <c r="X68" s="47" t="n">
        <f aca="false">T!F304</f>
        <v>675.9</v>
      </c>
      <c r="Y68" s="76" t="n">
        <f aca="false">T!G304</f>
        <v>1.71</v>
      </c>
      <c r="Z68" s="47" t="n">
        <f aca="false">X68/3600</f>
        <v>0.187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2336</v>
      </c>
      <c r="I69" s="46" t="n">
        <f aca="false">V69</f>
        <v>36.7569</v>
      </c>
      <c r="J69" s="46" t="n">
        <f aca="false">T69</f>
        <v>304.2336</v>
      </c>
      <c r="K69" s="46" t="n">
        <f aca="false">W69</f>
        <v>37.8975</v>
      </c>
      <c r="L69" s="47" t="n">
        <f aca="false">R!B305</f>
        <v>304.636</v>
      </c>
      <c r="M69" s="47" t="n">
        <f aca="false">R!C305</f>
        <v>32.2559</v>
      </c>
      <c r="N69" s="47" t="n">
        <f aca="false">R!D305</f>
        <v>36.7392</v>
      </c>
      <c r="O69" s="47" t="n">
        <f aca="false">R!E305</f>
        <v>37.8807</v>
      </c>
      <c r="P69" s="47" t="n">
        <f aca="false">R!F305</f>
        <v>589.04</v>
      </c>
      <c r="Q69" s="76" t="n">
        <f aca="false">R!G305</f>
        <v>1.36</v>
      </c>
      <c r="R69" s="47" t="n">
        <f aca="false">P69/3600</f>
        <v>0.163622222222222</v>
      </c>
      <c r="S69" s="48"/>
      <c r="T69" s="47" t="n">
        <f aca="false">T!B305</f>
        <v>304.2336</v>
      </c>
      <c r="U69" s="47" t="n">
        <f aca="false">T!C305</f>
        <v>32.2494</v>
      </c>
      <c r="V69" s="47" t="n">
        <f aca="false">T!D305</f>
        <v>36.7569</v>
      </c>
      <c r="W69" s="47" t="n">
        <f aca="false">T!E305</f>
        <v>37.8975</v>
      </c>
      <c r="X69" s="47" t="n">
        <f aca="false">T!F305</f>
        <v>601.18</v>
      </c>
      <c r="Y69" s="76" t="n">
        <f aca="false">T!G305</f>
        <v>1.41</v>
      </c>
      <c r="Z69" s="47" t="n">
        <f aca="false">X69/3600</f>
        <v>0.16699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3576</v>
      </c>
      <c r="I70" s="60" t="n">
        <f aca="false">V70</f>
        <v>34.773</v>
      </c>
      <c r="J70" s="60" t="n">
        <f aca="false">T70</f>
        <v>146.3576</v>
      </c>
      <c r="K70" s="60" t="n">
        <f aca="false">W70</f>
        <v>35.7231</v>
      </c>
      <c r="L70" s="53" t="n">
        <f aca="false">R!B306</f>
        <v>146.6152</v>
      </c>
      <c r="M70" s="53" t="n">
        <f aca="false">R!C306</f>
        <v>29.464</v>
      </c>
      <c r="N70" s="53" t="n">
        <f aca="false">R!D306</f>
        <v>34.7615</v>
      </c>
      <c r="O70" s="53" t="n">
        <f aca="false">R!E306</f>
        <v>35.7311</v>
      </c>
      <c r="P70" s="53" t="n">
        <f aca="false">R!F306</f>
        <v>525.75</v>
      </c>
      <c r="Q70" s="53" t="n">
        <f aca="false">R!G306</f>
        <v>1.11</v>
      </c>
      <c r="R70" s="53" t="n">
        <f aca="false">P70/3600</f>
        <v>0.146041666666667</v>
      </c>
      <c r="S70" s="51"/>
      <c r="T70" s="53" t="n">
        <f aca="false">T!B306</f>
        <v>146.3576</v>
      </c>
      <c r="U70" s="53" t="n">
        <f aca="false">T!C306</f>
        <v>29.4483</v>
      </c>
      <c r="V70" s="53" t="n">
        <f aca="false">T!D306</f>
        <v>34.773</v>
      </c>
      <c r="W70" s="53" t="n">
        <f aca="false">T!E306</f>
        <v>35.7231</v>
      </c>
      <c r="X70" s="53" t="n">
        <f aca="false">T!F306</f>
        <v>553.25</v>
      </c>
      <c r="Y70" s="53" t="n">
        <f aca="false">T!G306</f>
        <v>1.16</v>
      </c>
      <c r="Z70" s="53" t="n">
        <f aca="false">X70/3600</f>
        <v>0.153680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8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9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10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11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12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1.5442801785067</v>
      </c>
      <c r="R89" s="65" t="n">
        <f aca="false">GEOMEAN(R3:R70)</f>
        <v>1.57981800761649</v>
      </c>
      <c r="S89" s="65"/>
      <c r="T89" s="65"/>
      <c r="U89" s="65"/>
      <c r="V89" s="65"/>
      <c r="W89" s="65"/>
      <c r="X89" s="65"/>
      <c r="Y89" s="65" t="n">
        <f aca="false">GEOMEAN(Y3:Y70)</f>
        <v>11.6135658480599</v>
      </c>
      <c r="Z89" s="65" t="n">
        <f aca="false">GEOMEAN(Z3:Z70)</f>
        <v>1.5855207006128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00173146197</v>
      </c>
      <c r="Z90" s="75" t="n">
        <f aca="false">Z89/R89</f>
        <v>1.0036097151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86263888888889</v>
      </c>
      <c r="R91" s="64" t="n">
        <f aca="false">SUM(R3:R70)</f>
        <v>195.060305555556</v>
      </c>
      <c r="X91" s="64"/>
      <c r="Y91" s="64" t="n">
        <f aca="false">SUM(Y3:Y70)/3600</f>
        <v>0.385702777777778</v>
      </c>
      <c r="Z91" s="64" t="n">
        <f aca="false">SUM(Z3:Z70)</f>
        <v>195.4699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48" activeCellId="0" sqref="AG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5</v>
      </c>
      <c r="AB2" s="44" t="s">
        <v>6</v>
      </c>
      <c r="AC2" s="44" t="s">
        <v>7</v>
      </c>
    </row>
    <row r="3" customFormat="false" ht="11.25" hidden="false" customHeight="false" outlineLevel="0" collapsed="false">
      <c r="A3" s="77" t="s">
        <v>8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9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36.9488</v>
      </c>
      <c r="I19" s="46" t="n">
        <f aca="false">V19</f>
        <v>43.486</v>
      </c>
      <c r="J19" s="46" t="n">
        <f aca="false">T19</f>
        <v>5336.9488</v>
      </c>
      <c r="K19" s="46" t="n">
        <f aca="false">W19</f>
        <v>44.8814</v>
      </c>
      <c r="L19" s="47" t="n">
        <f aca="false">R!B309</f>
        <v>5324.0504</v>
      </c>
      <c r="M19" s="47" t="n">
        <f aca="false">R!C309</f>
        <v>41.911</v>
      </c>
      <c r="N19" s="47" t="n">
        <f aca="false">R!D309</f>
        <v>43.4882</v>
      </c>
      <c r="O19" s="47" t="n">
        <f aca="false">R!E309</f>
        <v>44.8832</v>
      </c>
      <c r="P19" s="47" t="n">
        <f aca="false">R!F309</f>
        <v>17754.08</v>
      </c>
      <c r="Q19" s="76" t="n">
        <f aca="false">R!G309</f>
        <v>36.96</v>
      </c>
      <c r="R19" s="47" t="n">
        <f aca="false">P19/3600</f>
        <v>4.93168888888889</v>
      </c>
      <c r="S19" s="48"/>
      <c r="T19" s="47" t="n">
        <f aca="false">T!B309</f>
        <v>5336.9488</v>
      </c>
      <c r="U19" s="47" t="n">
        <f aca="false">T!C309</f>
        <v>41.9107</v>
      </c>
      <c r="V19" s="47" t="n">
        <f aca="false">T!D309</f>
        <v>43.486</v>
      </c>
      <c r="W19" s="47" t="n">
        <f aca="false">T!E309</f>
        <v>44.8814</v>
      </c>
      <c r="X19" s="47" t="n">
        <f aca="false">T!F309</f>
        <v>18068.24</v>
      </c>
      <c r="Y19" s="76" t="n">
        <f aca="false">T!G309</f>
        <v>37.67</v>
      </c>
      <c r="Z19" s="47" t="n">
        <f aca="false">X19/3600</f>
        <v>5.0189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7.7056</v>
      </c>
      <c r="I20" s="46" t="n">
        <f aca="false">V20</f>
        <v>41.7907</v>
      </c>
      <c r="J20" s="46" t="n">
        <f aca="false">T20</f>
        <v>2477.7056</v>
      </c>
      <c r="K20" s="46" t="n">
        <f aca="false">W20</f>
        <v>42.8217</v>
      </c>
      <c r="L20" s="47" t="n">
        <f aca="false">R!B310</f>
        <v>2473.764</v>
      </c>
      <c r="M20" s="47" t="n">
        <f aca="false">R!C310</f>
        <v>39.8636</v>
      </c>
      <c r="N20" s="47" t="n">
        <f aca="false">R!D310</f>
        <v>41.79</v>
      </c>
      <c r="O20" s="47" t="n">
        <f aca="false">R!E310</f>
        <v>42.8218</v>
      </c>
      <c r="P20" s="47" t="n">
        <f aca="false">R!F310</f>
        <v>16224.54</v>
      </c>
      <c r="Q20" s="76" t="n">
        <f aca="false">R!G310</f>
        <v>32.19</v>
      </c>
      <c r="R20" s="47" t="n">
        <f aca="false">P20/3600</f>
        <v>4.50681666666667</v>
      </c>
      <c r="S20" s="48"/>
      <c r="T20" s="47" t="n">
        <f aca="false">T!B310</f>
        <v>2477.7056</v>
      </c>
      <c r="U20" s="47" t="n">
        <f aca="false">T!C310</f>
        <v>39.8589</v>
      </c>
      <c r="V20" s="47" t="n">
        <f aca="false">T!D310</f>
        <v>41.7907</v>
      </c>
      <c r="W20" s="47" t="n">
        <f aca="false">T!E310</f>
        <v>42.8217</v>
      </c>
      <c r="X20" s="47" t="n">
        <f aca="false">T!F310</f>
        <v>16122.75</v>
      </c>
      <c r="Y20" s="76" t="n">
        <f aca="false">T!G310</f>
        <v>31.86</v>
      </c>
      <c r="Z20" s="47" t="n">
        <f aca="false">X20/3600</f>
        <v>4.4785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7.2168</v>
      </c>
      <c r="I21" s="46" t="n">
        <f aca="false">V21</f>
        <v>40.2792</v>
      </c>
      <c r="J21" s="46" t="n">
        <f aca="false">T21</f>
        <v>1177.2168</v>
      </c>
      <c r="K21" s="46" t="n">
        <f aca="false">W21</f>
        <v>41.2835</v>
      </c>
      <c r="L21" s="47" t="n">
        <f aca="false">R!B311</f>
        <v>1175.8816</v>
      </c>
      <c r="M21" s="47" t="n">
        <f aca="false">R!C311</f>
        <v>37.287</v>
      </c>
      <c r="N21" s="47" t="n">
        <f aca="false">R!D311</f>
        <v>40.3061</v>
      </c>
      <c r="O21" s="47" t="n">
        <f aca="false">R!E311</f>
        <v>41.3005</v>
      </c>
      <c r="P21" s="47" t="n">
        <f aca="false">R!F311</f>
        <v>14971.62</v>
      </c>
      <c r="Q21" s="76" t="n">
        <f aca="false">R!G311</f>
        <v>27.48</v>
      </c>
      <c r="R21" s="47" t="n">
        <f aca="false">P21/3600</f>
        <v>4.15878333333333</v>
      </c>
      <c r="S21" s="48"/>
      <c r="T21" s="47" t="n">
        <f aca="false">T!B311</f>
        <v>1177.2168</v>
      </c>
      <c r="U21" s="47" t="n">
        <f aca="false">T!C311</f>
        <v>37.284</v>
      </c>
      <c r="V21" s="47" t="n">
        <f aca="false">T!D311</f>
        <v>40.2792</v>
      </c>
      <c r="W21" s="47" t="n">
        <f aca="false">T!E311</f>
        <v>41.2835</v>
      </c>
      <c r="X21" s="47" t="n">
        <f aca="false">T!F311</f>
        <v>15043.05</v>
      </c>
      <c r="Y21" s="76" t="n">
        <f aca="false">T!G311</f>
        <v>27.29</v>
      </c>
      <c r="Z21" s="47" t="n">
        <f aca="false">X21/3600</f>
        <v>4.1786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568</v>
      </c>
      <c r="I22" s="52" t="n">
        <f aca="false">V22</f>
        <v>38.7018</v>
      </c>
      <c r="J22" s="52" t="n">
        <f aca="false">T22</f>
        <v>560.568</v>
      </c>
      <c r="K22" s="52" t="n">
        <f aca="false">W22</f>
        <v>39.9657</v>
      </c>
      <c r="L22" s="53" t="n">
        <f aca="false">R!B312</f>
        <v>560.4976</v>
      </c>
      <c r="M22" s="53" t="n">
        <f aca="false">R!C312</f>
        <v>34.6642</v>
      </c>
      <c r="N22" s="53" t="n">
        <f aca="false">R!D312</f>
        <v>38.7111</v>
      </c>
      <c r="O22" s="53" t="n">
        <f aca="false">R!E312</f>
        <v>39.9795</v>
      </c>
      <c r="P22" s="53" t="n">
        <f aca="false">R!F312</f>
        <v>14229.6</v>
      </c>
      <c r="Q22" s="53" t="n">
        <f aca="false">R!G312</f>
        <v>22.67</v>
      </c>
      <c r="R22" s="53" t="n">
        <f aca="false">P22/3600</f>
        <v>3.95266666666667</v>
      </c>
      <c r="S22" s="51"/>
      <c r="T22" s="53" t="n">
        <f aca="false">T!B312</f>
        <v>560.568</v>
      </c>
      <c r="U22" s="53" t="n">
        <f aca="false">T!C312</f>
        <v>34.6551</v>
      </c>
      <c r="V22" s="53" t="n">
        <f aca="false">T!D312</f>
        <v>38.7018</v>
      </c>
      <c r="W22" s="53" t="n">
        <f aca="false">T!E312</f>
        <v>39.9657</v>
      </c>
      <c r="X22" s="53" t="n">
        <f aca="false">T!F312</f>
        <v>14295.85</v>
      </c>
      <c r="Y22" s="53" t="n">
        <f aca="false">T!G312</f>
        <v>22.81</v>
      </c>
      <c r="Z22" s="53" t="n">
        <f aca="false">X22/3600</f>
        <v>3.97106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8220.2784</v>
      </c>
      <c r="E23" s="54" t="n">
        <f aca="false">N23</f>
        <v>41.9581</v>
      </c>
      <c r="F23" s="54" t="n">
        <f aca="false">L23</f>
        <v>8220.2784</v>
      </c>
      <c r="G23" s="54" t="n">
        <f aca="false">O23</f>
        <v>43.0326</v>
      </c>
      <c r="H23" s="54" t="n">
        <f aca="false">T23</f>
        <v>8223.3376</v>
      </c>
      <c r="I23" s="54" t="n">
        <f aca="false">V23</f>
        <v>41.9617</v>
      </c>
      <c r="J23" s="54" t="n">
        <f aca="false">T23</f>
        <v>8223.3376</v>
      </c>
      <c r="K23" s="54" t="n">
        <f aca="false">W23</f>
        <v>43.0293</v>
      </c>
      <c r="L23" s="55" t="n">
        <f aca="false">R!B313</f>
        <v>8220.2784</v>
      </c>
      <c r="M23" s="55" t="n">
        <f aca="false">R!C313</f>
        <v>39.9866</v>
      </c>
      <c r="N23" s="55" t="n">
        <f aca="false">R!D313</f>
        <v>41.9581</v>
      </c>
      <c r="O23" s="55" t="n">
        <f aca="false">R!E313</f>
        <v>43.0326</v>
      </c>
      <c r="P23" s="55" t="n">
        <f aca="false">R!F313</f>
        <v>17954.05</v>
      </c>
      <c r="Q23" s="76" t="n">
        <f aca="false">R!G313</f>
        <v>40.11</v>
      </c>
      <c r="R23" s="55" t="n">
        <f aca="false">P23/3600</f>
        <v>4.98723611111111</v>
      </c>
      <c r="S23" s="56"/>
      <c r="T23" s="55" t="n">
        <f aca="false">T!B313</f>
        <v>8223.3376</v>
      </c>
      <c r="U23" s="55" t="n">
        <f aca="false">T!C313</f>
        <v>39.9856</v>
      </c>
      <c r="V23" s="55" t="n">
        <f aca="false">T!D313</f>
        <v>41.9617</v>
      </c>
      <c r="W23" s="55" t="n">
        <f aca="false">T!E313</f>
        <v>43.0293</v>
      </c>
      <c r="X23" s="55" t="n">
        <f aca="false">T!F313</f>
        <v>18054.18</v>
      </c>
      <c r="Y23" s="76" t="n">
        <f aca="false">T!G313</f>
        <v>40.04</v>
      </c>
      <c r="Z23" s="55" t="n">
        <f aca="false">X23/3600</f>
        <v>5.0150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29.8224</v>
      </c>
      <c r="I24" s="46" t="n">
        <f aca="false">V24</f>
        <v>39.7739</v>
      </c>
      <c r="J24" s="46" t="n">
        <f aca="false">T24</f>
        <v>3329.8224</v>
      </c>
      <c r="K24" s="46" t="n">
        <f aca="false">W24</f>
        <v>40.6902</v>
      </c>
      <c r="L24" s="47" t="n">
        <f aca="false">R!B314</f>
        <v>3329.5112</v>
      </c>
      <c r="M24" s="47" t="n">
        <f aca="false">R!C314</f>
        <v>37.031</v>
      </c>
      <c r="N24" s="47" t="n">
        <f aca="false">R!D314</f>
        <v>39.7766</v>
      </c>
      <c r="O24" s="47" t="n">
        <f aca="false">R!E314</f>
        <v>40.6931</v>
      </c>
      <c r="P24" s="47" t="n">
        <f aca="false">R!F314</f>
        <v>15367.87</v>
      </c>
      <c r="Q24" s="76" t="n">
        <f aca="false">R!G314</f>
        <v>30.9</v>
      </c>
      <c r="R24" s="47" t="n">
        <f aca="false">P24/3600</f>
        <v>4.26885277777778</v>
      </c>
      <c r="S24" s="48"/>
      <c r="T24" s="47" t="n">
        <f aca="false">T!B314</f>
        <v>3329.8224</v>
      </c>
      <c r="U24" s="47" t="n">
        <f aca="false">T!C314</f>
        <v>37.0296</v>
      </c>
      <c r="V24" s="47" t="n">
        <f aca="false">T!D314</f>
        <v>39.7739</v>
      </c>
      <c r="W24" s="47" t="n">
        <f aca="false">T!E314</f>
        <v>40.6902</v>
      </c>
      <c r="X24" s="47" t="n">
        <f aca="false">T!F314</f>
        <v>15394.22</v>
      </c>
      <c r="Y24" s="76" t="n">
        <f aca="false">T!G314</f>
        <v>30.86</v>
      </c>
      <c r="Z24" s="47" t="n">
        <f aca="false">X24/3600</f>
        <v>4.2761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0.8584</v>
      </c>
      <c r="I25" s="46" t="n">
        <f aca="false">V25</f>
        <v>37.8831</v>
      </c>
      <c r="J25" s="46" t="n">
        <f aca="false">T25</f>
        <v>1400.8584</v>
      </c>
      <c r="K25" s="46" t="n">
        <f aca="false">W25</f>
        <v>39.0714</v>
      </c>
      <c r="L25" s="47" t="n">
        <f aca="false">R!B315</f>
        <v>1400.0464</v>
      </c>
      <c r="M25" s="47" t="n">
        <f aca="false">R!C315</f>
        <v>34.2066</v>
      </c>
      <c r="N25" s="47" t="n">
        <f aca="false">R!D315</f>
        <v>37.8746</v>
      </c>
      <c r="O25" s="47" t="n">
        <f aca="false">R!E315</f>
        <v>39.0681</v>
      </c>
      <c r="P25" s="47" t="n">
        <f aca="false">R!F315</f>
        <v>14343.53</v>
      </c>
      <c r="Q25" s="76" t="n">
        <f aca="false">R!G315</f>
        <v>26.18</v>
      </c>
      <c r="R25" s="47" t="n">
        <f aca="false">P25/3600</f>
        <v>3.98431388888889</v>
      </c>
      <c r="S25" s="48"/>
      <c r="T25" s="47" t="n">
        <f aca="false">T!B315</f>
        <v>1400.8584</v>
      </c>
      <c r="U25" s="47" t="n">
        <f aca="false">T!C315</f>
        <v>34.2098</v>
      </c>
      <c r="V25" s="47" t="n">
        <f aca="false">T!D315</f>
        <v>37.8831</v>
      </c>
      <c r="W25" s="47" t="n">
        <f aca="false">T!E315</f>
        <v>39.0714</v>
      </c>
      <c r="X25" s="47" t="n">
        <f aca="false">T!F315</f>
        <v>14355.77</v>
      </c>
      <c r="Y25" s="76" t="n">
        <f aca="false">T!G315</f>
        <v>26.33</v>
      </c>
      <c r="Z25" s="47" t="n">
        <f aca="false">X25/3600</f>
        <v>3.9877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9.3664</v>
      </c>
      <c r="I26" s="52" t="n">
        <f aca="false">V26</f>
        <v>36.1268</v>
      </c>
      <c r="J26" s="52" t="n">
        <f aca="false">T26</f>
        <v>589.3664</v>
      </c>
      <c r="K26" s="52" t="n">
        <f aca="false">W26</f>
        <v>37.8107</v>
      </c>
      <c r="L26" s="53" t="n">
        <f aca="false">R!B316</f>
        <v>589.1808</v>
      </c>
      <c r="M26" s="53" t="n">
        <f aca="false">R!C316</f>
        <v>31.6196</v>
      </c>
      <c r="N26" s="53" t="n">
        <f aca="false">R!D316</f>
        <v>36.1427</v>
      </c>
      <c r="O26" s="53" t="n">
        <f aca="false">R!E316</f>
        <v>37.7885</v>
      </c>
      <c r="P26" s="53" t="n">
        <f aca="false">R!F316</f>
        <v>13667.6</v>
      </c>
      <c r="Q26" s="53" t="n">
        <f aca="false">R!G316</f>
        <v>22.79</v>
      </c>
      <c r="R26" s="53" t="n">
        <f aca="false">P26/3600</f>
        <v>3.79655555555556</v>
      </c>
      <c r="S26" s="51"/>
      <c r="T26" s="53" t="n">
        <f aca="false">T!B316</f>
        <v>589.3664</v>
      </c>
      <c r="U26" s="53" t="n">
        <f aca="false">T!C316</f>
        <v>31.6203</v>
      </c>
      <c r="V26" s="53" t="n">
        <f aca="false">T!D316</f>
        <v>36.1268</v>
      </c>
      <c r="W26" s="53" t="n">
        <f aca="false">T!E316</f>
        <v>37.8107</v>
      </c>
      <c r="X26" s="53" t="n">
        <f aca="false">T!F316</f>
        <v>13829.11</v>
      </c>
      <c r="Y26" s="53" t="n">
        <f aca="false">T!G316</f>
        <v>23.16</v>
      </c>
      <c r="Z26" s="53" t="n">
        <f aca="false">X26/3600</f>
        <v>3.84141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19682.8528</v>
      </c>
      <c r="E27" s="54" t="n">
        <f aca="false">N27</f>
        <v>40.0879</v>
      </c>
      <c r="F27" s="54" t="n">
        <f aca="false">L27</f>
        <v>19682.8528</v>
      </c>
      <c r="G27" s="54" t="n">
        <f aca="false">O27</f>
        <v>43.1781</v>
      </c>
      <c r="H27" s="54" t="n">
        <f aca="false">T27</f>
        <v>19739.512</v>
      </c>
      <c r="I27" s="54" t="n">
        <f aca="false">V27</f>
        <v>40.0906</v>
      </c>
      <c r="J27" s="54" t="n">
        <f aca="false">T27</f>
        <v>19739.512</v>
      </c>
      <c r="K27" s="54" t="n">
        <f aca="false">W27</f>
        <v>43.1786</v>
      </c>
      <c r="L27" s="55" t="n">
        <f aca="false">R!B317</f>
        <v>19682.8528</v>
      </c>
      <c r="M27" s="55" t="n">
        <f aca="false">R!C317</f>
        <v>38.77</v>
      </c>
      <c r="N27" s="55" t="n">
        <f aca="false">R!D317</f>
        <v>40.0879</v>
      </c>
      <c r="O27" s="55" t="n">
        <f aca="false">R!E317</f>
        <v>43.1781</v>
      </c>
      <c r="P27" s="55" t="n">
        <f aca="false">R!F317</f>
        <v>37292.74</v>
      </c>
      <c r="Q27" s="76" t="n">
        <f aca="false">R!G317</f>
        <v>78.66</v>
      </c>
      <c r="R27" s="55" t="n">
        <f aca="false">P27/3600</f>
        <v>10.3590944444444</v>
      </c>
      <c r="S27" s="56"/>
      <c r="T27" s="55" t="n">
        <f aca="false">T!B317</f>
        <v>19739.512</v>
      </c>
      <c r="U27" s="55" t="n">
        <f aca="false">T!C317</f>
        <v>38.7735</v>
      </c>
      <c r="V27" s="55" t="n">
        <f aca="false">T!D317</f>
        <v>40.0906</v>
      </c>
      <c r="W27" s="55" t="n">
        <f aca="false">T!E317</f>
        <v>43.1786</v>
      </c>
      <c r="X27" s="55" t="n">
        <f aca="false">T!F317</f>
        <v>37092.42</v>
      </c>
      <c r="Y27" s="76" t="n">
        <f aca="false">T!G317</f>
        <v>76.66</v>
      </c>
      <c r="Z27" s="55" t="n">
        <f aca="false">X27/3600</f>
        <v>10.303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47.5048</v>
      </c>
      <c r="I28" s="46" t="n">
        <f aca="false">V28</f>
        <v>38.7786</v>
      </c>
      <c r="J28" s="46" t="n">
        <f aca="false">T28</f>
        <v>6147.5048</v>
      </c>
      <c r="K28" s="46" t="n">
        <f aca="false">W28</f>
        <v>41.1168</v>
      </c>
      <c r="L28" s="47" t="n">
        <f aca="false">R!B318</f>
        <v>6140.536</v>
      </c>
      <c r="M28" s="47" t="n">
        <f aca="false">R!C318</f>
        <v>36.7505</v>
      </c>
      <c r="N28" s="47" t="n">
        <f aca="false">R!D318</f>
        <v>38.7773</v>
      </c>
      <c r="O28" s="47" t="n">
        <f aca="false">R!E318</f>
        <v>41.1208</v>
      </c>
      <c r="P28" s="47" t="n">
        <f aca="false">R!F318</f>
        <v>30506.4</v>
      </c>
      <c r="Q28" s="76" t="n">
        <f aca="false">R!G318</f>
        <v>55.62</v>
      </c>
      <c r="R28" s="47" t="n">
        <f aca="false">P28/3600</f>
        <v>8.474</v>
      </c>
      <c r="S28" s="48"/>
      <c r="T28" s="47" t="n">
        <f aca="false">T!B318</f>
        <v>6147.5048</v>
      </c>
      <c r="U28" s="47" t="n">
        <f aca="false">T!C318</f>
        <v>36.7498</v>
      </c>
      <c r="V28" s="47" t="n">
        <f aca="false">T!D318</f>
        <v>38.7786</v>
      </c>
      <c r="W28" s="47" t="n">
        <f aca="false">T!E318</f>
        <v>41.1168</v>
      </c>
      <c r="X28" s="47" t="n">
        <f aca="false">T!F318</f>
        <v>30765.76</v>
      </c>
      <c r="Y28" s="76" t="n">
        <f aca="false">T!G318</f>
        <v>56.69</v>
      </c>
      <c r="Z28" s="47" t="n">
        <f aca="false">X28/3600</f>
        <v>8.54604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40.7616</v>
      </c>
      <c r="I29" s="46" t="n">
        <f aca="false">V29</f>
        <v>37.5787</v>
      </c>
      <c r="J29" s="46" t="n">
        <f aca="false">T29</f>
        <v>2740.7616</v>
      </c>
      <c r="K29" s="46" t="n">
        <f aca="false">W29</f>
        <v>39.1034</v>
      </c>
      <c r="L29" s="47" t="n">
        <f aca="false">R!B319</f>
        <v>2736.9664</v>
      </c>
      <c r="M29" s="47" t="n">
        <f aca="false">R!C319</f>
        <v>34.5762</v>
      </c>
      <c r="N29" s="47" t="n">
        <f aca="false">R!D319</f>
        <v>37.5706</v>
      </c>
      <c r="O29" s="47" t="n">
        <f aca="false">R!E319</f>
        <v>39.1044</v>
      </c>
      <c r="P29" s="47" t="n">
        <f aca="false">R!F319</f>
        <v>27927.57</v>
      </c>
      <c r="Q29" s="76" t="n">
        <f aca="false">R!G319</f>
        <v>49.02</v>
      </c>
      <c r="R29" s="47" t="n">
        <f aca="false">P29/3600</f>
        <v>7.75765833333333</v>
      </c>
      <c r="S29" s="48"/>
      <c r="T29" s="47" t="n">
        <f aca="false">T!B319</f>
        <v>2740.7616</v>
      </c>
      <c r="U29" s="47" t="n">
        <f aca="false">T!C319</f>
        <v>34.5774</v>
      </c>
      <c r="V29" s="47" t="n">
        <f aca="false">T!D319</f>
        <v>37.5787</v>
      </c>
      <c r="W29" s="47" t="n">
        <f aca="false">T!E319</f>
        <v>39.1034</v>
      </c>
      <c r="X29" s="47" t="n">
        <f aca="false">T!F319</f>
        <v>28191.3</v>
      </c>
      <c r="Y29" s="76" t="n">
        <f aca="false">T!G319</f>
        <v>49.11</v>
      </c>
      <c r="Z29" s="47" t="n">
        <f aca="false">X29/3600</f>
        <v>7.83091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9.4168</v>
      </c>
      <c r="I30" s="52" t="n">
        <f aca="false">V30</f>
        <v>36.2056</v>
      </c>
      <c r="J30" s="52" t="n">
        <f aca="false">T30</f>
        <v>1309.4168</v>
      </c>
      <c r="K30" s="52" t="n">
        <f aca="false">W30</f>
        <v>37.0064</v>
      </c>
      <c r="L30" s="53" t="n">
        <f aca="false">R!B320</f>
        <v>1307.5864</v>
      </c>
      <c r="M30" s="53" t="n">
        <f aca="false">R!C320</f>
        <v>32.27</v>
      </c>
      <c r="N30" s="53" t="n">
        <f aca="false">R!D320</f>
        <v>36.2168</v>
      </c>
      <c r="O30" s="53" t="n">
        <f aca="false">R!E320</f>
        <v>37.0074</v>
      </c>
      <c r="P30" s="53" t="n">
        <f aca="false">R!F320</f>
        <v>26775.56</v>
      </c>
      <c r="Q30" s="53" t="n">
        <f aca="false">R!G320</f>
        <v>41.47</v>
      </c>
      <c r="R30" s="53" t="n">
        <f aca="false">P30/3600</f>
        <v>7.43765555555556</v>
      </c>
      <c r="S30" s="51"/>
      <c r="T30" s="53" t="n">
        <f aca="false">T!B320</f>
        <v>1309.4168</v>
      </c>
      <c r="U30" s="53" t="n">
        <f aca="false">T!C320</f>
        <v>32.2688</v>
      </c>
      <c r="V30" s="53" t="n">
        <f aca="false">T!D320</f>
        <v>36.2056</v>
      </c>
      <c r="W30" s="53" t="n">
        <f aca="false">T!E320</f>
        <v>37.0064</v>
      </c>
      <c r="X30" s="53" t="n">
        <f aca="false">T!F320</f>
        <v>27160.05</v>
      </c>
      <c r="Y30" s="53" t="n">
        <f aca="false">T!G320</f>
        <v>41.69</v>
      </c>
      <c r="Z30" s="53" t="n">
        <f aca="false">X30/3600</f>
        <v>7.54445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19979.2504</v>
      </c>
      <c r="I31" s="57" t="n">
        <f aca="false">V31</f>
        <v>43.6805</v>
      </c>
      <c r="J31" s="57" t="n">
        <f aca="false">T31</f>
        <v>19979.2504</v>
      </c>
      <c r="K31" s="57" t="n">
        <f aca="false">W31</f>
        <v>44.9249</v>
      </c>
      <c r="L31" s="55" t="n">
        <f aca="false">R!B321</f>
        <v>20046.0216</v>
      </c>
      <c r="M31" s="55" t="n">
        <f aca="false">R!C321</f>
        <v>39.5386</v>
      </c>
      <c r="N31" s="55" t="n">
        <f aca="false">R!D321</f>
        <v>43.6642</v>
      </c>
      <c r="O31" s="55" t="n">
        <f aca="false">R!E321</f>
        <v>44.9042</v>
      </c>
      <c r="P31" s="55" t="n">
        <f aca="false">R!F321</f>
        <v>40820.4</v>
      </c>
      <c r="Q31" s="76" t="n">
        <f aca="false">R!G321</f>
        <v>90.26</v>
      </c>
      <c r="R31" s="55" t="n">
        <f aca="false">P31/3600</f>
        <v>11.339</v>
      </c>
      <c r="S31" s="56"/>
      <c r="T31" s="55" t="n">
        <f aca="false">T!B321</f>
        <v>19979.2504</v>
      </c>
      <c r="U31" s="55" t="n">
        <f aca="false">T!C321</f>
        <v>39.5416</v>
      </c>
      <c r="V31" s="55" t="n">
        <f aca="false">T!D321</f>
        <v>43.6805</v>
      </c>
      <c r="W31" s="55" t="n">
        <f aca="false">T!E321</f>
        <v>44.9249</v>
      </c>
      <c r="X31" s="55" t="n">
        <f aca="false">T!F321</f>
        <v>41112.65</v>
      </c>
      <c r="Y31" s="76" t="n">
        <f aca="false">T!G321</f>
        <v>89.68</v>
      </c>
      <c r="Z31" s="55" t="n">
        <f aca="false">X31/3600</f>
        <v>11.42018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0.032</v>
      </c>
      <c r="I32" s="58" t="n">
        <f aca="false">V32</f>
        <v>42.1287</v>
      </c>
      <c r="J32" s="58" t="n">
        <f aca="false">T32</f>
        <v>6920.032</v>
      </c>
      <c r="K32" s="58" t="n">
        <f aca="false">W32</f>
        <v>42.6061</v>
      </c>
      <c r="L32" s="47" t="n">
        <f aca="false">R!B322</f>
        <v>6926.956</v>
      </c>
      <c r="M32" s="47" t="n">
        <f aca="false">R!C322</f>
        <v>37.62</v>
      </c>
      <c r="N32" s="47" t="n">
        <f aca="false">R!D322</f>
        <v>42.1041</v>
      </c>
      <c r="O32" s="47" t="n">
        <f aca="false">R!E322</f>
        <v>42.5769</v>
      </c>
      <c r="P32" s="47" t="n">
        <f aca="false">R!F322</f>
        <v>34579.73</v>
      </c>
      <c r="Q32" s="76" t="n">
        <f aca="false">R!G322</f>
        <v>71.65</v>
      </c>
      <c r="R32" s="47" t="n">
        <f aca="false">P32/3600</f>
        <v>9.60548055555556</v>
      </c>
      <c r="S32" s="48"/>
      <c r="T32" s="47" t="n">
        <f aca="false">T!B322</f>
        <v>6920.032</v>
      </c>
      <c r="U32" s="47" t="n">
        <f aca="false">T!C322</f>
        <v>37.6291</v>
      </c>
      <c r="V32" s="47" t="n">
        <f aca="false">T!D322</f>
        <v>42.1287</v>
      </c>
      <c r="W32" s="47" t="n">
        <f aca="false">T!E322</f>
        <v>42.6061</v>
      </c>
      <c r="X32" s="47" t="n">
        <f aca="false">T!F322</f>
        <v>34581.23</v>
      </c>
      <c r="Y32" s="76" t="n">
        <f aca="false">T!G322</f>
        <v>71.29</v>
      </c>
      <c r="Z32" s="47" t="n">
        <f aca="false">X32/3600</f>
        <v>9.60589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79.5784</v>
      </c>
      <c r="I33" s="58" t="n">
        <f aca="false">V33</f>
        <v>40.46</v>
      </c>
      <c r="J33" s="58" t="n">
        <f aca="false">T33</f>
        <v>3179.5784</v>
      </c>
      <c r="K33" s="58" t="n">
        <f aca="false">W33</f>
        <v>40.2571</v>
      </c>
      <c r="L33" s="47" t="n">
        <f aca="false">R!B323</f>
        <v>3180.9424</v>
      </c>
      <c r="M33" s="47" t="n">
        <f aca="false">R!C323</f>
        <v>35.658</v>
      </c>
      <c r="N33" s="47" t="n">
        <f aca="false">R!D323</f>
        <v>40.443</v>
      </c>
      <c r="O33" s="47" t="n">
        <f aca="false">R!E323</f>
        <v>40.2306</v>
      </c>
      <c r="P33" s="47" t="n">
        <f aca="false">R!F323</f>
        <v>31516.03</v>
      </c>
      <c r="Q33" s="76" t="n">
        <f aca="false">R!G323</f>
        <v>62.04</v>
      </c>
      <c r="R33" s="47" t="n">
        <f aca="false">P33/3600</f>
        <v>8.75445277777778</v>
      </c>
      <c r="S33" s="48"/>
      <c r="T33" s="47" t="n">
        <f aca="false">T!B323</f>
        <v>3179.5784</v>
      </c>
      <c r="U33" s="47" t="n">
        <f aca="false">T!C323</f>
        <v>35.6684</v>
      </c>
      <c r="V33" s="47" t="n">
        <f aca="false">T!D323</f>
        <v>40.46</v>
      </c>
      <c r="W33" s="47" t="n">
        <f aca="false">T!E323</f>
        <v>40.2571</v>
      </c>
      <c r="X33" s="47" t="n">
        <f aca="false">T!F323</f>
        <v>31989.86</v>
      </c>
      <c r="Y33" s="76" t="n">
        <f aca="false">T!G323</f>
        <v>62.97</v>
      </c>
      <c r="Z33" s="47" t="n">
        <f aca="false">X33/3600</f>
        <v>8.8860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3.4616</v>
      </c>
      <c r="I34" s="59" t="n">
        <f aca="false">V34</f>
        <v>38.5252</v>
      </c>
      <c r="J34" s="59" t="n">
        <f aca="false">T34</f>
        <v>1573.4616</v>
      </c>
      <c r="K34" s="59" t="n">
        <f aca="false">W34</f>
        <v>37.8015</v>
      </c>
      <c r="L34" s="53" t="n">
        <f aca="false">R!B324</f>
        <v>1570.2168</v>
      </c>
      <c r="M34" s="53" t="n">
        <f aca="false">R!C324</f>
        <v>33.5164</v>
      </c>
      <c r="N34" s="53" t="n">
        <f aca="false">R!D324</f>
        <v>38.4962</v>
      </c>
      <c r="O34" s="53" t="n">
        <f aca="false">R!E324</f>
        <v>37.7574</v>
      </c>
      <c r="P34" s="53" t="n">
        <f aca="false">R!F324</f>
        <v>30160.77</v>
      </c>
      <c r="Q34" s="53" t="n">
        <f aca="false">R!G324</f>
        <v>55.39</v>
      </c>
      <c r="R34" s="53" t="n">
        <f aca="false">P34/3600</f>
        <v>8.37799166666667</v>
      </c>
      <c r="S34" s="51"/>
      <c r="T34" s="53" t="n">
        <f aca="false">T!B324</f>
        <v>1573.4616</v>
      </c>
      <c r="U34" s="53" t="n">
        <f aca="false">T!C324</f>
        <v>33.5323</v>
      </c>
      <c r="V34" s="53" t="n">
        <f aca="false">T!D324</f>
        <v>38.5252</v>
      </c>
      <c r="W34" s="53" t="n">
        <f aca="false">T!E324</f>
        <v>37.8015</v>
      </c>
      <c r="X34" s="53" t="n">
        <f aca="false">T!F324</f>
        <v>30456.85</v>
      </c>
      <c r="Y34" s="53" t="n">
        <f aca="false">T!G324</f>
        <v>55.58</v>
      </c>
      <c r="Z34" s="53" t="n">
        <f aca="false">X34/3600</f>
        <v>8.46023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170.72</v>
      </c>
      <c r="I35" s="57" t="n">
        <f aca="false">V35</f>
        <v>41.8872</v>
      </c>
      <c r="J35" s="57" t="n">
        <f aca="false">T35</f>
        <v>50170.72</v>
      </c>
      <c r="K35" s="57" t="n">
        <f aca="false">W35</f>
        <v>43.9392</v>
      </c>
      <c r="L35" s="55" t="n">
        <f aca="false">R!B325</f>
        <v>50206.1184</v>
      </c>
      <c r="M35" s="55" t="n">
        <f aca="false">R!C325</f>
        <v>38.3248</v>
      </c>
      <c r="N35" s="55" t="n">
        <f aca="false">R!D325</f>
        <v>41.8935</v>
      </c>
      <c r="O35" s="55" t="n">
        <f aca="false">R!E325</f>
        <v>43.9412</v>
      </c>
      <c r="P35" s="55" t="n">
        <f aca="false">R!F325</f>
        <v>52546.92</v>
      </c>
      <c r="Q35" s="76" t="n">
        <f aca="false">R!G325</f>
        <v>130.42</v>
      </c>
      <c r="R35" s="55" t="n">
        <f aca="false">P35/3600</f>
        <v>14.5963666666667</v>
      </c>
      <c r="S35" s="56"/>
      <c r="T35" s="55" t="n">
        <f aca="false">T!B325</f>
        <v>50170.72</v>
      </c>
      <c r="U35" s="55" t="n">
        <f aca="false">T!C325</f>
        <v>38.3266</v>
      </c>
      <c r="V35" s="55" t="n">
        <f aca="false">T!D325</f>
        <v>41.8872</v>
      </c>
      <c r="W35" s="55" t="n">
        <f aca="false">T!E325</f>
        <v>43.9392</v>
      </c>
      <c r="X35" s="55" t="n">
        <f aca="false">T!F325</f>
        <v>52304.74</v>
      </c>
      <c r="Y35" s="76" t="n">
        <f aca="false">T!G325</f>
        <v>127.31</v>
      </c>
      <c r="Z35" s="55" t="n">
        <f aca="false">X35/3600</f>
        <v>14.5290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27.2352</v>
      </c>
      <c r="I36" s="58" t="n">
        <f aca="false">V36</f>
        <v>40.4445</v>
      </c>
      <c r="J36" s="58" t="n">
        <f aca="false">T36</f>
        <v>7727.2352</v>
      </c>
      <c r="K36" s="58" t="n">
        <f aca="false">W36</f>
        <v>42.7574</v>
      </c>
      <c r="L36" s="47" t="n">
        <f aca="false">R!B326</f>
        <v>7716.9216</v>
      </c>
      <c r="M36" s="47" t="n">
        <f aca="false">R!C326</f>
        <v>35.4501</v>
      </c>
      <c r="N36" s="47" t="n">
        <f aca="false">R!D326</f>
        <v>40.4447</v>
      </c>
      <c r="O36" s="47" t="n">
        <f aca="false">R!E326</f>
        <v>42.7511</v>
      </c>
      <c r="P36" s="47" t="n">
        <f aca="false">R!F326</f>
        <v>38236.48</v>
      </c>
      <c r="Q36" s="76" t="n">
        <f aca="false">R!G326</f>
        <v>75.62</v>
      </c>
      <c r="R36" s="47" t="n">
        <f aca="false">P36/3600</f>
        <v>10.6212444444444</v>
      </c>
      <c r="S36" s="48"/>
      <c r="T36" s="47" t="n">
        <f aca="false">T!B326</f>
        <v>7727.2352</v>
      </c>
      <c r="U36" s="47" t="n">
        <f aca="false">T!C326</f>
        <v>35.4556</v>
      </c>
      <c r="V36" s="47" t="n">
        <f aca="false">T!D326</f>
        <v>40.4445</v>
      </c>
      <c r="W36" s="47" t="n">
        <f aca="false">T!E326</f>
        <v>42.7574</v>
      </c>
      <c r="X36" s="47" t="n">
        <f aca="false">T!F326</f>
        <v>38185.8</v>
      </c>
      <c r="Y36" s="76" t="n">
        <f aca="false">T!G326</f>
        <v>74.3</v>
      </c>
      <c r="Z36" s="47" t="n">
        <f aca="false">X36/3600</f>
        <v>10.607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42.4304</v>
      </c>
      <c r="I37" s="58" t="n">
        <f aca="false">V37</f>
        <v>38.9033</v>
      </c>
      <c r="J37" s="58" t="n">
        <f aca="false">T37</f>
        <v>2142.4304</v>
      </c>
      <c r="K37" s="58" t="n">
        <f aca="false">W37</f>
        <v>41.4645</v>
      </c>
      <c r="L37" s="47" t="n">
        <f aca="false">R!B327</f>
        <v>2124.7592</v>
      </c>
      <c r="M37" s="47" t="n">
        <f aca="false">R!C327</f>
        <v>33.6149</v>
      </c>
      <c r="N37" s="47" t="n">
        <f aca="false">R!D327</f>
        <v>38.8987</v>
      </c>
      <c r="O37" s="47" t="n">
        <f aca="false">R!E327</f>
        <v>41.4372</v>
      </c>
      <c r="P37" s="47" t="n">
        <f aca="false">R!F327</f>
        <v>34383.5</v>
      </c>
      <c r="Q37" s="76" t="n">
        <f aca="false">R!G327</f>
        <v>60.82</v>
      </c>
      <c r="R37" s="47" t="n">
        <f aca="false">P37/3600</f>
        <v>9.55097222222222</v>
      </c>
      <c r="S37" s="48"/>
      <c r="T37" s="47" t="n">
        <f aca="false">T!B327</f>
        <v>2142.4304</v>
      </c>
      <c r="U37" s="47" t="n">
        <f aca="false">T!C327</f>
        <v>33.61</v>
      </c>
      <c r="V37" s="47" t="n">
        <f aca="false">T!D327</f>
        <v>38.9033</v>
      </c>
      <c r="W37" s="47" t="n">
        <f aca="false">T!E327</f>
        <v>41.4645</v>
      </c>
      <c r="X37" s="47" t="n">
        <f aca="false">T!F327</f>
        <v>35101.53</v>
      </c>
      <c r="Y37" s="76" t="n">
        <f aca="false">T!G327</f>
        <v>61.29</v>
      </c>
      <c r="Z37" s="47" t="n">
        <f aca="false">X37/3600</f>
        <v>9.7504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1.1568</v>
      </c>
      <c r="I38" s="59" t="n">
        <f aca="false">V38</f>
        <v>37.3636</v>
      </c>
      <c r="J38" s="59" t="n">
        <f aca="false">T38</f>
        <v>801.1568</v>
      </c>
      <c r="K38" s="59" t="n">
        <f aca="false">W38</f>
        <v>39.9044</v>
      </c>
      <c r="L38" s="53" t="n">
        <f aca="false">R!B328</f>
        <v>800.9912</v>
      </c>
      <c r="M38" s="53" t="n">
        <f aca="false">R!C328</f>
        <v>31.4843</v>
      </c>
      <c r="N38" s="53" t="n">
        <f aca="false">R!D328</f>
        <v>37.3608</v>
      </c>
      <c r="O38" s="53" t="n">
        <f aca="false">R!E328</f>
        <v>39.9222</v>
      </c>
      <c r="P38" s="53" t="n">
        <f aca="false">R!F328</f>
        <v>33047.24</v>
      </c>
      <c r="Q38" s="53" t="n">
        <f aca="false">R!G328</f>
        <v>49.78</v>
      </c>
      <c r="R38" s="53" t="n">
        <f aca="false">P38/3600</f>
        <v>9.17978888888889</v>
      </c>
      <c r="S38" s="51"/>
      <c r="T38" s="53" t="n">
        <f aca="false">T!B328</f>
        <v>801.1568</v>
      </c>
      <c r="U38" s="53" t="n">
        <f aca="false">T!C328</f>
        <v>31.4926</v>
      </c>
      <c r="V38" s="53" t="n">
        <f aca="false">T!D328</f>
        <v>37.3636</v>
      </c>
      <c r="W38" s="53" t="n">
        <f aca="false">T!E328</f>
        <v>39.9044</v>
      </c>
      <c r="X38" s="53" t="n">
        <f aca="false">T!F328</f>
        <v>33031.88</v>
      </c>
      <c r="Y38" s="53" t="n">
        <f aca="false">T!G328</f>
        <v>49</v>
      </c>
      <c r="Z38" s="53" t="n">
        <f aca="false">X38/3600</f>
        <v>9.1755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10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6.536</v>
      </c>
      <c r="I39" s="57" t="n">
        <f aca="false">V39</f>
        <v>42.4641</v>
      </c>
      <c r="J39" s="57" t="n">
        <f aca="false">T39</f>
        <v>3926.536</v>
      </c>
      <c r="K39" s="57" t="n">
        <f aca="false">W39</f>
        <v>43.0232</v>
      </c>
      <c r="L39" s="47" t="n">
        <f aca="false">R!B329</f>
        <v>3925.1952</v>
      </c>
      <c r="M39" s="47" t="n">
        <f aca="false">R!C329</f>
        <v>40.2636</v>
      </c>
      <c r="N39" s="47" t="n">
        <f aca="false">R!D329</f>
        <v>42.4556</v>
      </c>
      <c r="O39" s="47" t="n">
        <f aca="false">R!E329</f>
        <v>42.9877</v>
      </c>
      <c r="P39" s="47" t="n">
        <f aca="false">R!F329</f>
        <v>7693.38</v>
      </c>
      <c r="Q39" s="76" t="n">
        <f aca="false">R!G329</f>
        <v>15.64</v>
      </c>
      <c r="R39" s="47" t="n">
        <f aca="false">P39/3600</f>
        <v>2.13705</v>
      </c>
      <c r="S39" s="48"/>
      <c r="T39" s="47" t="n">
        <f aca="false">T!B329</f>
        <v>3926.536</v>
      </c>
      <c r="U39" s="47" t="n">
        <f aca="false">T!C329</f>
        <v>40.2762</v>
      </c>
      <c r="V39" s="47" t="n">
        <f aca="false">T!D329</f>
        <v>42.4641</v>
      </c>
      <c r="W39" s="47" t="n">
        <f aca="false">T!E329</f>
        <v>43.0232</v>
      </c>
      <c r="X39" s="47" t="n">
        <f aca="false">T!F329</f>
        <v>7675.97</v>
      </c>
      <c r="Y39" s="76" t="n">
        <f aca="false">T!G329</f>
        <v>15.75</v>
      </c>
      <c r="Z39" s="47" t="n">
        <f aca="false">X39/3600</f>
        <v>2.1322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4.3856</v>
      </c>
      <c r="I40" s="58" t="n">
        <f aca="false">V40</f>
        <v>39.6798</v>
      </c>
      <c r="J40" s="58" t="n">
        <f aca="false">T40</f>
        <v>1854.3856</v>
      </c>
      <c r="K40" s="58" t="n">
        <f aca="false">W40</f>
        <v>39.9064</v>
      </c>
      <c r="L40" s="47" t="n">
        <f aca="false">R!B330</f>
        <v>1852.4728</v>
      </c>
      <c r="M40" s="47" t="n">
        <f aca="false">R!C330</f>
        <v>37.0383</v>
      </c>
      <c r="N40" s="47" t="n">
        <f aca="false">R!D330</f>
        <v>39.6688</v>
      </c>
      <c r="O40" s="47" t="n">
        <f aca="false">R!E330</f>
        <v>39.8999</v>
      </c>
      <c r="P40" s="47" t="n">
        <f aca="false">R!F330</f>
        <v>6603.28</v>
      </c>
      <c r="Q40" s="76" t="n">
        <f aca="false">R!G330</f>
        <v>12.62</v>
      </c>
      <c r="R40" s="47" t="n">
        <f aca="false">P40/3600</f>
        <v>1.83424444444444</v>
      </c>
      <c r="S40" s="48"/>
      <c r="T40" s="47" t="n">
        <f aca="false">T!B330</f>
        <v>1854.3856</v>
      </c>
      <c r="U40" s="47" t="n">
        <f aca="false">T!C330</f>
        <v>37.0446</v>
      </c>
      <c r="V40" s="47" t="n">
        <f aca="false">T!D330</f>
        <v>39.6798</v>
      </c>
      <c r="W40" s="47" t="n">
        <f aca="false">T!E330</f>
        <v>39.9064</v>
      </c>
      <c r="X40" s="47" t="n">
        <f aca="false">T!F330</f>
        <v>6564.39</v>
      </c>
      <c r="Y40" s="76" t="n">
        <f aca="false">T!G330</f>
        <v>12.49</v>
      </c>
      <c r="Z40" s="47" t="n">
        <f aca="false">X40/3600</f>
        <v>1.82344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9.3984</v>
      </c>
      <c r="I41" s="58" t="n">
        <f aca="false">V41</f>
        <v>37.2116</v>
      </c>
      <c r="J41" s="58" t="n">
        <f aca="false">T41</f>
        <v>879.3984</v>
      </c>
      <c r="K41" s="58" t="n">
        <f aca="false">W41</f>
        <v>37.2094</v>
      </c>
      <c r="L41" s="47" t="n">
        <f aca="false">R!B331</f>
        <v>879.7936</v>
      </c>
      <c r="M41" s="47" t="n">
        <f aca="false">R!C331</f>
        <v>34.1805</v>
      </c>
      <c r="N41" s="47" t="n">
        <f aca="false">R!D331</f>
        <v>37.1982</v>
      </c>
      <c r="O41" s="47" t="n">
        <f aca="false">R!E331</f>
        <v>37.2076</v>
      </c>
      <c r="P41" s="47" t="n">
        <f aca="false">R!F331</f>
        <v>5880.8</v>
      </c>
      <c r="Q41" s="76" t="n">
        <f aca="false">R!G331</f>
        <v>10.36</v>
      </c>
      <c r="R41" s="47" t="n">
        <f aca="false">P41/3600</f>
        <v>1.63355555555556</v>
      </c>
      <c r="S41" s="48"/>
      <c r="T41" s="47" t="n">
        <f aca="false">T!B331</f>
        <v>879.3984</v>
      </c>
      <c r="U41" s="47" t="n">
        <f aca="false">T!C331</f>
        <v>34.1747</v>
      </c>
      <c r="V41" s="47" t="n">
        <f aca="false">T!D331</f>
        <v>37.2116</v>
      </c>
      <c r="W41" s="47" t="n">
        <f aca="false">T!E331</f>
        <v>37.2094</v>
      </c>
      <c r="X41" s="47" t="n">
        <f aca="false">T!F331</f>
        <v>5947.02</v>
      </c>
      <c r="Y41" s="76" t="n">
        <f aca="false">T!G331</f>
        <v>10.49</v>
      </c>
      <c r="Z41" s="47" t="n">
        <f aca="false">X41/3600</f>
        <v>1.6519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3.4408</v>
      </c>
      <c r="I42" s="59" t="n">
        <f aca="false">V42</f>
        <v>35.1061</v>
      </c>
      <c r="J42" s="59" t="n">
        <f aca="false">T42</f>
        <v>433.4408</v>
      </c>
      <c r="K42" s="59" t="n">
        <f aca="false">W42</f>
        <v>34.6377</v>
      </c>
      <c r="L42" s="53" t="n">
        <f aca="false">R!B332</f>
        <v>433.4848</v>
      </c>
      <c r="M42" s="53" t="n">
        <f aca="false">R!C332</f>
        <v>31.624</v>
      </c>
      <c r="N42" s="53" t="n">
        <f aca="false">R!D332</f>
        <v>35.1019</v>
      </c>
      <c r="O42" s="53" t="n">
        <f aca="false">R!E332</f>
        <v>34.7169</v>
      </c>
      <c r="P42" s="53" t="n">
        <f aca="false">R!F332</f>
        <v>5521.94</v>
      </c>
      <c r="Q42" s="53" t="n">
        <f aca="false">R!G332</f>
        <v>8.16</v>
      </c>
      <c r="R42" s="53" t="n">
        <f aca="false">P42/3600</f>
        <v>1.53387222222222</v>
      </c>
      <c r="S42" s="51"/>
      <c r="T42" s="53" t="n">
        <f aca="false">T!B332</f>
        <v>433.4408</v>
      </c>
      <c r="U42" s="53" t="n">
        <f aca="false">T!C332</f>
        <v>31.6239</v>
      </c>
      <c r="V42" s="53" t="n">
        <f aca="false">T!D332</f>
        <v>35.1061</v>
      </c>
      <c r="W42" s="53" t="n">
        <f aca="false">T!E332</f>
        <v>34.6377</v>
      </c>
      <c r="X42" s="53" t="n">
        <f aca="false">T!F332</f>
        <v>5544.36</v>
      </c>
      <c r="Y42" s="53" t="n">
        <f aca="false">T!G332</f>
        <v>8.2</v>
      </c>
      <c r="Z42" s="53" t="n">
        <f aca="false">X42/3600</f>
        <v>1.540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32.2528</v>
      </c>
      <c r="I43" s="57" t="n">
        <f aca="false">V43</f>
        <v>43.0539</v>
      </c>
      <c r="J43" s="57" t="n">
        <f aca="false">T43</f>
        <v>4232.2528</v>
      </c>
      <c r="K43" s="57" t="n">
        <f aca="false">W43</f>
        <v>44.4085</v>
      </c>
      <c r="L43" s="55" t="n">
        <f aca="false">R!B333</f>
        <v>4240.956</v>
      </c>
      <c r="M43" s="55" t="n">
        <f aca="false">R!C333</f>
        <v>40.2391</v>
      </c>
      <c r="N43" s="55" t="n">
        <f aca="false">R!D333</f>
        <v>43.016</v>
      </c>
      <c r="O43" s="55" t="n">
        <f aca="false">R!E333</f>
        <v>44.3632</v>
      </c>
      <c r="P43" s="55" t="n">
        <f aca="false">R!F333</f>
        <v>8654.83</v>
      </c>
      <c r="Q43" s="76" t="n">
        <f aca="false">R!G333</f>
        <v>17.99</v>
      </c>
      <c r="R43" s="55" t="n">
        <f aca="false">P43/3600</f>
        <v>2.40411944444444</v>
      </c>
      <c r="S43" s="56"/>
      <c r="T43" s="55" t="n">
        <f aca="false">T!B333</f>
        <v>4232.2528</v>
      </c>
      <c r="U43" s="55" t="n">
        <f aca="false">T!C333</f>
        <v>40.2479</v>
      </c>
      <c r="V43" s="55" t="n">
        <f aca="false">T!D333</f>
        <v>43.0539</v>
      </c>
      <c r="W43" s="55" t="n">
        <f aca="false">T!E333</f>
        <v>44.4085</v>
      </c>
      <c r="X43" s="55" t="n">
        <f aca="false">T!F333</f>
        <v>8726.43</v>
      </c>
      <c r="Y43" s="76" t="n">
        <f aca="false">T!G333</f>
        <v>18.04</v>
      </c>
      <c r="Z43" s="55" t="n">
        <f aca="false">X43/3600</f>
        <v>2.4240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6.2656</v>
      </c>
      <c r="I44" s="58" t="n">
        <f aca="false">V44</f>
        <v>40.8726</v>
      </c>
      <c r="J44" s="58" t="n">
        <f aca="false">T44</f>
        <v>1916.2656</v>
      </c>
      <c r="K44" s="58" t="n">
        <f aca="false">W44</f>
        <v>41.9044</v>
      </c>
      <c r="L44" s="47" t="n">
        <f aca="false">R!B334</f>
        <v>1917.5792</v>
      </c>
      <c r="M44" s="47" t="n">
        <f aca="false">R!C334</f>
        <v>37.3337</v>
      </c>
      <c r="N44" s="47" t="n">
        <f aca="false">R!D334</f>
        <v>40.8374</v>
      </c>
      <c r="O44" s="47" t="n">
        <f aca="false">R!E334</f>
        <v>41.8669</v>
      </c>
      <c r="P44" s="47" t="n">
        <f aca="false">R!F334</f>
        <v>7514.74</v>
      </c>
      <c r="Q44" s="76" t="n">
        <f aca="false">R!G334</f>
        <v>14.47</v>
      </c>
      <c r="R44" s="47" t="n">
        <f aca="false">P44/3600</f>
        <v>2.08742777777778</v>
      </c>
      <c r="S44" s="48"/>
      <c r="T44" s="47" t="n">
        <f aca="false">T!B334</f>
        <v>1916.2656</v>
      </c>
      <c r="U44" s="47" t="n">
        <f aca="false">T!C334</f>
        <v>37.3463</v>
      </c>
      <c r="V44" s="47" t="n">
        <f aca="false">T!D334</f>
        <v>40.8726</v>
      </c>
      <c r="W44" s="47" t="n">
        <f aca="false">T!E334</f>
        <v>41.9044</v>
      </c>
      <c r="X44" s="47" t="n">
        <f aca="false">T!F334</f>
        <v>7525.88</v>
      </c>
      <c r="Y44" s="76" t="n">
        <f aca="false">T!G334</f>
        <v>14.44</v>
      </c>
      <c r="Z44" s="47" t="n">
        <f aca="false">X44/3600</f>
        <v>2.0905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7.3544</v>
      </c>
      <c r="I45" s="58" t="n">
        <f aca="false">V45</f>
        <v>38.7046</v>
      </c>
      <c r="J45" s="58" t="n">
        <f aca="false">T45</f>
        <v>927.3544</v>
      </c>
      <c r="K45" s="58" t="n">
        <f aca="false">W45</f>
        <v>39.5736</v>
      </c>
      <c r="L45" s="47" t="n">
        <f aca="false">R!B335</f>
        <v>928.9032</v>
      </c>
      <c r="M45" s="47" t="n">
        <f aca="false">R!C335</f>
        <v>34.3395</v>
      </c>
      <c r="N45" s="47" t="n">
        <f aca="false">R!D335</f>
        <v>38.6927</v>
      </c>
      <c r="O45" s="47" t="n">
        <f aca="false">R!E335</f>
        <v>39.5322</v>
      </c>
      <c r="P45" s="47" t="n">
        <f aca="false">R!F335</f>
        <v>6839.56</v>
      </c>
      <c r="Q45" s="76" t="n">
        <f aca="false">R!G335</f>
        <v>11.72</v>
      </c>
      <c r="R45" s="47" t="n">
        <f aca="false">P45/3600</f>
        <v>1.89987777777778</v>
      </c>
      <c r="S45" s="48"/>
      <c r="T45" s="47" t="n">
        <f aca="false">T!B335</f>
        <v>927.3544</v>
      </c>
      <c r="U45" s="47" t="n">
        <f aca="false">T!C335</f>
        <v>34.3593</v>
      </c>
      <c r="V45" s="47" t="n">
        <f aca="false">T!D335</f>
        <v>38.7046</v>
      </c>
      <c r="W45" s="47" t="n">
        <f aca="false">T!E335</f>
        <v>39.5736</v>
      </c>
      <c r="X45" s="47" t="n">
        <f aca="false">T!F335</f>
        <v>6898.71</v>
      </c>
      <c r="Y45" s="76" t="n">
        <f aca="false">T!G335</f>
        <v>11.54</v>
      </c>
      <c r="Z45" s="47" t="n">
        <f aca="false">X45/3600</f>
        <v>1.91630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3.1592</v>
      </c>
      <c r="I46" s="59" t="n">
        <f aca="false">V46</f>
        <v>36.3411</v>
      </c>
      <c r="J46" s="59" t="n">
        <f aca="false">T46</f>
        <v>463.1592</v>
      </c>
      <c r="K46" s="59" t="n">
        <f aca="false">W46</f>
        <v>37.0657</v>
      </c>
      <c r="L46" s="53" t="n">
        <f aca="false">R!B336</f>
        <v>463.6936</v>
      </c>
      <c r="M46" s="53" t="n">
        <f aca="false">R!C336</f>
        <v>31.4304</v>
      </c>
      <c r="N46" s="53" t="n">
        <f aca="false">R!D336</f>
        <v>36.334</v>
      </c>
      <c r="O46" s="53" t="n">
        <f aca="false">R!E336</f>
        <v>37.0742</v>
      </c>
      <c r="P46" s="53" t="n">
        <f aca="false">R!F336</f>
        <v>6558.56</v>
      </c>
      <c r="Q46" s="53" t="n">
        <f aca="false">R!G336</f>
        <v>9.52</v>
      </c>
      <c r="R46" s="53" t="n">
        <f aca="false">P46/3600</f>
        <v>1.82182222222222</v>
      </c>
      <c r="S46" s="51"/>
      <c r="T46" s="53" t="n">
        <f aca="false">T!B336</f>
        <v>463.1592</v>
      </c>
      <c r="U46" s="53" t="n">
        <f aca="false">T!C336</f>
        <v>31.4492</v>
      </c>
      <c r="V46" s="53" t="n">
        <f aca="false">T!D336</f>
        <v>36.3411</v>
      </c>
      <c r="W46" s="53" t="n">
        <f aca="false">T!E336</f>
        <v>37.0657</v>
      </c>
      <c r="X46" s="53" t="n">
        <f aca="false">T!F336</f>
        <v>6534.95</v>
      </c>
      <c r="Y46" s="53" t="n">
        <f aca="false">T!G336</f>
        <v>9.46</v>
      </c>
      <c r="Z46" s="53" t="n">
        <f aca="false">X46/3600</f>
        <v>1.81526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29.9568</v>
      </c>
      <c r="I47" s="57" t="n">
        <f aca="false">V47</f>
        <v>40.8353</v>
      </c>
      <c r="J47" s="57" t="n">
        <f aca="false">T47</f>
        <v>8329.9568</v>
      </c>
      <c r="K47" s="57" t="n">
        <f aca="false">W47</f>
        <v>41.7034</v>
      </c>
      <c r="L47" s="55" t="n">
        <f aca="false">R!B337</f>
        <v>8343.372</v>
      </c>
      <c r="M47" s="55" t="n">
        <f aca="false">R!C337</f>
        <v>38.3323</v>
      </c>
      <c r="N47" s="55" t="n">
        <f aca="false">R!D337</f>
        <v>40.8126</v>
      </c>
      <c r="O47" s="55" t="n">
        <f aca="false">R!E337</f>
        <v>41.6902</v>
      </c>
      <c r="P47" s="55" t="n">
        <f aca="false">R!F337</f>
        <v>9158.62</v>
      </c>
      <c r="Q47" s="76" t="n">
        <f aca="false">R!G337</f>
        <v>21.4</v>
      </c>
      <c r="R47" s="55" t="n">
        <f aca="false">P47/3600</f>
        <v>2.54406111111111</v>
      </c>
      <c r="S47" s="56"/>
      <c r="T47" s="55" t="n">
        <f aca="false">T!B337</f>
        <v>8329.9568</v>
      </c>
      <c r="U47" s="55" t="n">
        <f aca="false">T!C337</f>
        <v>38.3308</v>
      </c>
      <c r="V47" s="55" t="n">
        <f aca="false">T!D337</f>
        <v>40.8353</v>
      </c>
      <c r="W47" s="55" t="n">
        <f aca="false">T!E337</f>
        <v>41.7034</v>
      </c>
      <c r="X47" s="55" t="n">
        <f aca="false">T!F337</f>
        <v>9137.27</v>
      </c>
      <c r="Y47" s="76" t="n">
        <f aca="false">T!G337</f>
        <v>21.23</v>
      </c>
      <c r="Z47" s="55" t="n">
        <f aca="false">X47/3600</f>
        <v>2.53813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2.5824</v>
      </c>
      <c r="I48" s="58" t="n">
        <f aca="false">V48</f>
        <v>38.0762</v>
      </c>
      <c r="J48" s="58" t="n">
        <f aca="false">T48</f>
        <v>3592.5824</v>
      </c>
      <c r="K48" s="58" t="n">
        <f aca="false">W48</f>
        <v>38.8506</v>
      </c>
      <c r="L48" s="47" t="n">
        <f aca="false">R!B338</f>
        <v>3597.8624</v>
      </c>
      <c r="M48" s="47" t="n">
        <f aca="false">R!C338</f>
        <v>34.4446</v>
      </c>
      <c r="N48" s="47" t="n">
        <f aca="false">R!D338</f>
        <v>38.053</v>
      </c>
      <c r="O48" s="47" t="n">
        <f aca="false">R!E338</f>
        <v>38.8183</v>
      </c>
      <c r="P48" s="47" t="n">
        <f aca="false">R!F338</f>
        <v>7400.36</v>
      </c>
      <c r="Q48" s="76" t="n">
        <f aca="false">R!G338</f>
        <v>15.84</v>
      </c>
      <c r="R48" s="47" t="n">
        <f aca="false">P48/3600</f>
        <v>2.05565555555556</v>
      </c>
      <c r="S48" s="48"/>
      <c r="T48" s="47" t="n">
        <f aca="false">T!B338</f>
        <v>3592.5824</v>
      </c>
      <c r="U48" s="47" t="n">
        <f aca="false">T!C338</f>
        <v>34.4442</v>
      </c>
      <c r="V48" s="47" t="n">
        <f aca="false">T!D338</f>
        <v>38.0762</v>
      </c>
      <c r="W48" s="47" t="n">
        <f aca="false">T!E338</f>
        <v>38.8506</v>
      </c>
      <c r="X48" s="47" t="n">
        <f aca="false">T!F338</f>
        <v>7405.4</v>
      </c>
      <c r="Y48" s="76" t="n">
        <f aca="false">T!G338</f>
        <v>15.64</v>
      </c>
      <c r="Z48" s="47" t="n">
        <f aca="false">X48/3600</f>
        <v>2.0570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2.7136</v>
      </c>
      <c r="I49" s="58" t="n">
        <f aca="false">V49</f>
        <v>35.7724</v>
      </c>
      <c r="J49" s="58" t="n">
        <f aca="false">T49</f>
        <v>1572.7136</v>
      </c>
      <c r="K49" s="58" t="n">
        <f aca="false">W49</f>
        <v>36.5048</v>
      </c>
      <c r="L49" s="47" t="n">
        <f aca="false">R!B339</f>
        <v>1575.7176</v>
      </c>
      <c r="M49" s="47" t="n">
        <f aca="false">R!C339</f>
        <v>30.9734</v>
      </c>
      <c r="N49" s="47" t="n">
        <f aca="false">R!D339</f>
        <v>35.757</v>
      </c>
      <c r="O49" s="47" t="n">
        <f aca="false">R!E339</f>
        <v>36.4768</v>
      </c>
      <c r="P49" s="47" t="n">
        <f aca="false">R!F339</f>
        <v>6389.93</v>
      </c>
      <c r="Q49" s="76" t="n">
        <f aca="false">R!G339</f>
        <v>12.62</v>
      </c>
      <c r="R49" s="47" t="n">
        <f aca="false">P49/3600</f>
        <v>1.77498055555556</v>
      </c>
      <c r="S49" s="48"/>
      <c r="T49" s="47" t="n">
        <f aca="false">T!B339</f>
        <v>1572.7136</v>
      </c>
      <c r="U49" s="47" t="n">
        <f aca="false">T!C339</f>
        <v>30.9715</v>
      </c>
      <c r="V49" s="47" t="n">
        <f aca="false">T!D339</f>
        <v>35.7724</v>
      </c>
      <c r="W49" s="47" t="n">
        <f aca="false">T!E339</f>
        <v>36.5048</v>
      </c>
      <c r="X49" s="47" t="n">
        <f aca="false">T!F339</f>
        <v>6466.71</v>
      </c>
      <c r="Y49" s="76" t="n">
        <f aca="false">T!G339</f>
        <v>12.47</v>
      </c>
      <c r="Z49" s="47" t="n">
        <f aca="false">X49/3600</f>
        <v>1.79630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1.0152</v>
      </c>
      <c r="I50" s="59" t="n">
        <f aca="false">V50</f>
        <v>33.659</v>
      </c>
      <c r="J50" s="59" t="n">
        <f aca="false">T50</f>
        <v>661.0152</v>
      </c>
      <c r="K50" s="59" t="n">
        <f aca="false">W50</f>
        <v>34.3396</v>
      </c>
      <c r="L50" s="53" t="n">
        <f aca="false">R!B340</f>
        <v>660.3032</v>
      </c>
      <c r="M50" s="53" t="n">
        <f aca="false">R!C340</f>
        <v>27.7279</v>
      </c>
      <c r="N50" s="53" t="n">
        <f aca="false">R!D340</f>
        <v>33.6576</v>
      </c>
      <c r="O50" s="53" t="n">
        <f aca="false">R!E340</f>
        <v>34.3391</v>
      </c>
      <c r="P50" s="53" t="n">
        <f aca="false">R!F340</f>
        <v>5783.87</v>
      </c>
      <c r="Q50" s="53" t="n">
        <f aca="false">R!G340</f>
        <v>9.01</v>
      </c>
      <c r="R50" s="53" t="n">
        <f aca="false">P50/3600</f>
        <v>1.60663055555556</v>
      </c>
      <c r="S50" s="51"/>
      <c r="T50" s="53" t="n">
        <f aca="false">T!B340</f>
        <v>661.0152</v>
      </c>
      <c r="U50" s="53" t="n">
        <f aca="false">T!C340</f>
        <v>27.7468</v>
      </c>
      <c r="V50" s="53" t="n">
        <f aca="false">T!D340</f>
        <v>33.659</v>
      </c>
      <c r="W50" s="53" t="n">
        <f aca="false">T!E340</f>
        <v>34.3396</v>
      </c>
      <c r="X50" s="53" t="n">
        <f aca="false">T!F340</f>
        <v>5867.01</v>
      </c>
      <c r="Y50" s="53" t="n">
        <f aca="false">T!G340</f>
        <v>9.18</v>
      </c>
      <c r="Z50" s="53" t="n">
        <f aca="false">X50/3600</f>
        <v>1.6297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6.5352</v>
      </c>
      <c r="I51" s="57" t="n">
        <f aca="false">V51</f>
        <v>41.3762</v>
      </c>
      <c r="J51" s="57" t="n">
        <f aca="false">T51</f>
        <v>5816.5352</v>
      </c>
      <c r="K51" s="57" t="n">
        <f aca="false">W51</f>
        <v>42.6882</v>
      </c>
      <c r="L51" s="55" t="n">
        <f aca="false">R!B341</f>
        <v>5817.8856</v>
      </c>
      <c r="M51" s="55" t="n">
        <f aca="false">R!C341</f>
        <v>40.0443</v>
      </c>
      <c r="N51" s="55" t="n">
        <f aca="false">R!D341</f>
        <v>41.3732</v>
      </c>
      <c r="O51" s="55" t="n">
        <f aca="false">R!E341</f>
        <v>42.6844</v>
      </c>
      <c r="P51" s="55" t="n">
        <f aca="false">R!F341</f>
        <v>5848.16</v>
      </c>
      <c r="Q51" s="76" t="n">
        <f aca="false">R!G341</f>
        <v>14.5</v>
      </c>
      <c r="R51" s="55" t="n">
        <f aca="false">P51/3600</f>
        <v>1.62448888888889</v>
      </c>
      <c r="S51" s="56"/>
      <c r="T51" s="55" t="n">
        <f aca="false">T!B341</f>
        <v>5816.5352</v>
      </c>
      <c r="U51" s="55" t="n">
        <f aca="false">T!C341</f>
        <v>40.0456</v>
      </c>
      <c r="V51" s="55" t="n">
        <f aca="false">T!D341</f>
        <v>41.3762</v>
      </c>
      <c r="W51" s="55" t="n">
        <f aca="false">T!E341</f>
        <v>42.6882</v>
      </c>
      <c r="X51" s="55" t="n">
        <f aca="false">T!F341</f>
        <v>5922.59</v>
      </c>
      <c r="Y51" s="76" t="n">
        <f aca="false">T!G341</f>
        <v>14.5</v>
      </c>
      <c r="Z51" s="55" t="n">
        <f aca="false">X51/3600</f>
        <v>1.6451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8.1288</v>
      </c>
      <c r="I52" s="58" t="n">
        <f aca="false">V52</f>
        <v>38.5982</v>
      </c>
      <c r="J52" s="58" t="n">
        <f aca="false">T52</f>
        <v>2348.1288</v>
      </c>
      <c r="K52" s="58" t="n">
        <f aca="false">W52</f>
        <v>40.1693</v>
      </c>
      <c r="L52" s="47" t="n">
        <f aca="false">R!B342</f>
        <v>2347.9552</v>
      </c>
      <c r="M52" s="47" t="n">
        <f aca="false">R!C342</f>
        <v>36.2947</v>
      </c>
      <c r="N52" s="47" t="n">
        <f aca="false">R!D342</f>
        <v>38.6038</v>
      </c>
      <c r="O52" s="47" t="n">
        <f aca="false">R!E342</f>
        <v>40.171</v>
      </c>
      <c r="P52" s="47" t="n">
        <f aca="false">R!F342</f>
        <v>4842.96</v>
      </c>
      <c r="Q52" s="76" t="n">
        <f aca="false">R!G342</f>
        <v>11.22</v>
      </c>
      <c r="R52" s="47" t="n">
        <f aca="false">P52/3600</f>
        <v>1.34526666666667</v>
      </c>
      <c r="S52" s="48"/>
      <c r="T52" s="47" t="n">
        <f aca="false">T!B342</f>
        <v>2348.1288</v>
      </c>
      <c r="U52" s="47" t="n">
        <f aca="false">T!C342</f>
        <v>36.2911</v>
      </c>
      <c r="V52" s="47" t="n">
        <f aca="false">T!D342</f>
        <v>38.5982</v>
      </c>
      <c r="W52" s="47" t="n">
        <f aca="false">T!E342</f>
        <v>40.1693</v>
      </c>
      <c r="X52" s="47" t="n">
        <f aca="false">T!F342</f>
        <v>4866.65</v>
      </c>
      <c r="Y52" s="76" t="n">
        <f aca="false">T!G342</f>
        <v>11.3</v>
      </c>
      <c r="Z52" s="47" t="n">
        <f aca="false">X52/3600</f>
        <v>1.35184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1.06</v>
      </c>
      <c r="I53" s="58" t="n">
        <f aca="false">V53</f>
        <v>36.3664</v>
      </c>
      <c r="J53" s="58" t="n">
        <f aca="false">T53</f>
        <v>1041.06</v>
      </c>
      <c r="K53" s="58" t="n">
        <f aca="false">W53</f>
        <v>37.9892</v>
      </c>
      <c r="L53" s="47" t="n">
        <f aca="false">R!B343</f>
        <v>1041.3728</v>
      </c>
      <c r="M53" s="47" t="n">
        <f aca="false">R!C343</f>
        <v>33.0673</v>
      </c>
      <c r="N53" s="47" t="n">
        <f aca="false">R!D343</f>
        <v>36.3598</v>
      </c>
      <c r="O53" s="47" t="n">
        <f aca="false">R!E343</f>
        <v>37.9831</v>
      </c>
      <c r="P53" s="47" t="n">
        <f aca="false">R!F343</f>
        <v>4182.92</v>
      </c>
      <c r="Q53" s="76" t="n">
        <f aca="false">R!G343</f>
        <v>8.59</v>
      </c>
      <c r="R53" s="47" t="n">
        <f aca="false">P53/3600</f>
        <v>1.16192222222222</v>
      </c>
      <c r="S53" s="48"/>
      <c r="T53" s="47" t="n">
        <f aca="false">T!B343</f>
        <v>1041.06</v>
      </c>
      <c r="U53" s="47" t="n">
        <f aca="false">T!C343</f>
        <v>33.0634</v>
      </c>
      <c r="V53" s="47" t="n">
        <f aca="false">T!D343</f>
        <v>36.3664</v>
      </c>
      <c r="W53" s="47" t="n">
        <f aca="false">T!E343</f>
        <v>37.9892</v>
      </c>
      <c r="X53" s="47" t="n">
        <f aca="false">T!F343</f>
        <v>4210.65</v>
      </c>
      <c r="Y53" s="76" t="n">
        <f aca="false">T!G343</f>
        <v>8.72</v>
      </c>
      <c r="Z53" s="47" t="n">
        <f aca="false">X53/3600</f>
        <v>1.1696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928</v>
      </c>
      <c r="I54" s="59" t="n">
        <f aca="false">V54</f>
        <v>34.2966</v>
      </c>
      <c r="J54" s="59" t="n">
        <f aca="false">T54</f>
        <v>462.928</v>
      </c>
      <c r="K54" s="59" t="n">
        <f aca="false">W54</f>
        <v>35.7216</v>
      </c>
      <c r="L54" s="53" t="n">
        <f aca="false">R!B344</f>
        <v>462.4664</v>
      </c>
      <c r="M54" s="53" t="n">
        <f aca="false">R!C344</f>
        <v>30.1739</v>
      </c>
      <c r="N54" s="53" t="n">
        <f aca="false">R!D344</f>
        <v>34.2996</v>
      </c>
      <c r="O54" s="53" t="n">
        <f aca="false">R!E344</f>
        <v>35.7404</v>
      </c>
      <c r="P54" s="53" t="n">
        <f aca="false">R!F344</f>
        <v>3790.34</v>
      </c>
      <c r="Q54" s="53" t="n">
        <f aca="false">R!G344</f>
        <v>6.52</v>
      </c>
      <c r="R54" s="53" t="n">
        <f aca="false">P54/3600</f>
        <v>1.05287222222222</v>
      </c>
      <c r="S54" s="51"/>
      <c r="T54" s="53" t="n">
        <f aca="false">T!B344</f>
        <v>462.928</v>
      </c>
      <c r="U54" s="53" t="n">
        <f aca="false">T!C344</f>
        <v>30.1716</v>
      </c>
      <c r="V54" s="53" t="n">
        <f aca="false">T!D344</f>
        <v>34.2966</v>
      </c>
      <c r="W54" s="53" t="n">
        <f aca="false">T!E344</f>
        <v>35.7216</v>
      </c>
      <c r="X54" s="53" t="n">
        <f aca="false">T!F344</f>
        <v>3827.49</v>
      </c>
      <c r="Y54" s="53" t="n">
        <f aca="false">T!G344</f>
        <v>6.59</v>
      </c>
      <c r="Z54" s="53" t="n">
        <f aca="false">X54/3600</f>
        <v>1.06319166666667</v>
      </c>
      <c r="AA54" s="51"/>
      <c r="AB54" s="51"/>
      <c r="AC54" s="51"/>
    </row>
    <row r="55" customFormat="false" ht="11.25" hidden="false" customHeight="false" outlineLevel="0" collapsed="false">
      <c r="A55" s="45" t="s">
        <v>11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4.6912</v>
      </c>
      <c r="I55" s="57" t="n">
        <f aca="false">V55</f>
        <v>43.4513</v>
      </c>
      <c r="J55" s="57" t="n">
        <f aca="false">T55</f>
        <v>1784.6912</v>
      </c>
      <c r="K55" s="57" t="n">
        <f aca="false">W55</f>
        <v>42.8818</v>
      </c>
      <c r="L55" s="55" t="n">
        <f aca="false">R!B345</f>
        <v>1787.0384</v>
      </c>
      <c r="M55" s="55" t="n">
        <f aca="false">R!C345</f>
        <v>41.0144</v>
      </c>
      <c r="N55" s="55" t="n">
        <f aca="false">R!D345</f>
        <v>43.4301</v>
      </c>
      <c r="O55" s="55" t="n">
        <f aca="false">R!E345</f>
        <v>42.8614</v>
      </c>
      <c r="P55" s="55" t="n">
        <f aca="false">R!F345</f>
        <v>2017.05</v>
      </c>
      <c r="Q55" s="76" t="n">
        <f aca="false">R!G345</f>
        <v>4.43</v>
      </c>
      <c r="R55" s="55" t="n">
        <f aca="false">P55/3600</f>
        <v>0.560291666666667</v>
      </c>
      <c r="S55" s="56"/>
      <c r="T55" s="55" t="n">
        <f aca="false">T!B345</f>
        <v>1784.6912</v>
      </c>
      <c r="U55" s="55" t="n">
        <f aca="false">T!C345</f>
        <v>41.0215</v>
      </c>
      <c r="V55" s="55" t="n">
        <f aca="false">T!D345</f>
        <v>43.4513</v>
      </c>
      <c r="W55" s="55" t="n">
        <f aca="false">T!E345</f>
        <v>42.8818</v>
      </c>
      <c r="X55" s="55" t="n">
        <f aca="false">T!F345</f>
        <v>2017.03</v>
      </c>
      <c r="Y55" s="76" t="n">
        <f aca="false">T!G345</f>
        <v>4.48</v>
      </c>
      <c r="Z55" s="55" t="n">
        <f aca="false">X55/3600</f>
        <v>0.5602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0.66</v>
      </c>
      <c r="I56" s="58" t="n">
        <f aca="false">V56</f>
        <v>40.5582</v>
      </c>
      <c r="J56" s="58" t="n">
        <f aca="false">T56</f>
        <v>890.66</v>
      </c>
      <c r="K56" s="58" t="n">
        <f aca="false">W56</f>
        <v>39.5412</v>
      </c>
      <c r="L56" s="47" t="n">
        <f aca="false">R!B346</f>
        <v>890.2736</v>
      </c>
      <c r="M56" s="47" t="n">
        <f aca="false">R!C346</f>
        <v>37.0457</v>
      </c>
      <c r="N56" s="47" t="n">
        <f aca="false">R!D346</f>
        <v>40.551</v>
      </c>
      <c r="O56" s="47" t="n">
        <f aca="false">R!E346</f>
        <v>39.5537</v>
      </c>
      <c r="P56" s="47" t="n">
        <f aca="false">R!F346</f>
        <v>1748.04</v>
      </c>
      <c r="Q56" s="76" t="n">
        <f aca="false">R!G346</f>
        <v>3.61</v>
      </c>
      <c r="R56" s="47" t="n">
        <f aca="false">P56/3600</f>
        <v>0.485566666666667</v>
      </c>
      <c r="S56" s="48"/>
      <c r="T56" s="47" t="n">
        <f aca="false">T!B346</f>
        <v>890.66</v>
      </c>
      <c r="U56" s="47" t="n">
        <f aca="false">T!C346</f>
        <v>37.0648</v>
      </c>
      <c r="V56" s="47" t="n">
        <f aca="false">T!D346</f>
        <v>40.5582</v>
      </c>
      <c r="W56" s="47" t="n">
        <f aca="false">T!E346</f>
        <v>39.5412</v>
      </c>
      <c r="X56" s="47" t="n">
        <f aca="false">T!F346</f>
        <v>1754.96</v>
      </c>
      <c r="Y56" s="76" t="n">
        <f aca="false">T!G346</f>
        <v>3.59</v>
      </c>
      <c r="Z56" s="47" t="n">
        <f aca="false">X56/3600</f>
        <v>0.4874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62</v>
      </c>
      <c r="I57" s="58" t="n">
        <f aca="false">V57</f>
        <v>38.0027</v>
      </c>
      <c r="J57" s="58" t="n">
        <f aca="false">T57</f>
        <v>429.62</v>
      </c>
      <c r="K57" s="58" t="n">
        <f aca="false">W57</f>
        <v>36.6939</v>
      </c>
      <c r="L57" s="47" t="n">
        <f aca="false">R!B347</f>
        <v>429.9848</v>
      </c>
      <c r="M57" s="47" t="n">
        <f aca="false">R!C347</f>
        <v>33.5154</v>
      </c>
      <c r="N57" s="47" t="n">
        <f aca="false">R!D347</f>
        <v>38.0337</v>
      </c>
      <c r="O57" s="47" t="n">
        <f aca="false">R!E347</f>
        <v>36.7087</v>
      </c>
      <c r="P57" s="47" t="n">
        <f aca="false">R!F347</f>
        <v>1547</v>
      </c>
      <c r="Q57" s="76" t="n">
        <f aca="false">R!G347</f>
        <v>2.88</v>
      </c>
      <c r="R57" s="47" t="n">
        <f aca="false">P57/3600</f>
        <v>0.429722222222222</v>
      </c>
      <c r="S57" s="48"/>
      <c r="T57" s="47" t="n">
        <f aca="false">T!B347</f>
        <v>429.62</v>
      </c>
      <c r="U57" s="47" t="n">
        <f aca="false">T!C347</f>
        <v>33.5149</v>
      </c>
      <c r="V57" s="47" t="n">
        <f aca="false">T!D347</f>
        <v>38.0027</v>
      </c>
      <c r="W57" s="47" t="n">
        <f aca="false">T!E347</f>
        <v>36.6939</v>
      </c>
      <c r="X57" s="47" t="n">
        <f aca="false">T!F347</f>
        <v>1549.19</v>
      </c>
      <c r="Y57" s="76" t="n">
        <f aca="false">T!G347</f>
        <v>2.88</v>
      </c>
      <c r="Z57" s="47" t="n">
        <f aca="false">X57/3600</f>
        <v>0.43033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3392</v>
      </c>
      <c r="I58" s="59" t="n">
        <f aca="false">V58</f>
        <v>35.5961</v>
      </c>
      <c r="J58" s="59" t="n">
        <f aca="false">T58</f>
        <v>210.3392</v>
      </c>
      <c r="K58" s="59" t="n">
        <f aca="false">W58</f>
        <v>34.0775</v>
      </c>
      <c r="L58" s="53" t="n">
        <f aca="false">R!B348</f>
        <v>209.9464</v>
      </c>
      <c r="M58" s="53" t="n">
        <f aca="false">R!C348</f>
        <v>30.5265</v>
      </c>
      <c r="N58" s="53" t="n">
        <f aca="false">R!D348</f>
        <v>35.6123</v>
      </c>
      <c r="O58" s="53" t="n">
        <f aca="false">R!E348</f>
        <v>34.0517</v>
      </c>
      <c r="P58" s="53" t="n">
        <f aca="false">R!F348</f>
        <v>1435.4</v>
      </c>
      <c r="Q58" s="53" t="n">
        <f aca="false">R!G348</f>
        <v>2.36</v>
      </c>
      <c r="R58" s="53" t="n">
        <f aca="false">P58/3600</f>
        <v>0.398722222222222</v>
      </c>
      <c r="S58" s="51"/>
      <c r="T58" s="53" t="n">
        <f aca="false">T!B348</f>
        <v>210.3392</v>
      </c>
      <c r="U58" s="53" t="n">
        <f aca="false">T!C348</f>
        <v>30.5332</v>
      </c>
      <c r="V58" s="53" t="n">
        <f aca="false">T!D348</f>
        <v>35.5961</v>
      </c>
      <c r="W58" s="53" t="n">
        <f aca="false">T!E348</f>
        <v>34.0775</v>
      </c>
      <c r="X58" s="53" t="n">
        <f aca="false">T!F348</f>
        <v>1437.28</v>
      </c>
      <c r="Y58" s="53" t="n">
        <f aca="false">T!G348</f>
        <v>2.37</v>
      </c>
      <c r="Z58" s="53" t="n">
        <f aca="false">X58/3600</f>
        <v>0.39924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2228.4784</v>
      </c>
      <c r="E59" s="54" t="n">
        <f aca="false">N59</f>
        <v>42.4489</v>
      </c>
      <c r="F59" s="54" t="n">
        <f aca="false">L59</f>
        <v>2228.4784</v>
      </c>
      <c r="G59" s="54" t="n">
        <f aca="false">O59</f>
        <v>43.4729</v>
      </c>
      <c r="H59" s="54" t="n">
        <f aca="false">T59</f>
        <v>2222.2888</v>
      </c>
      <c r="I59" s="54" t="n">
        <f aca="false">V59</f>
        <v>42.4654</v>
      </c>
      <c r="J59" s="54" t="n">
        <f aca="false">T59</f>
        <v>2222.2888</v>
      </c>
      <c r="K59" s="54" t="n">
        <f aca="false">W59</f>
        <v>43.4822</v>
      </c>
      <c r="L59" s="47" t="n">
        <f aca="false">R!B349</f>
        <v>2228.4784</v>
      </c>
      <c r="M59" s="47" t="n">
        <f aca="false">R!C349</f>
        <v>38.2401</v>
      </c>
      <c r="N59" s="47" t="n">
        <f aca="false">R!D349</f>
        <v>42.4489</v>
      </c>
      <c r="O59" s="47" t="n">
        <f aca="false">R!E349</f>
        <v>43.4729</v>
      </c>
      <c r="P59" s="47" t="n">
        <f aca="false">R!F349</f>
        <v>2548.55</v>
      </c>
      <c r="Q59" s="76" t="n">
        <f aca="false">R!G349</f>
        <v>6.19</v>
      </c>
      <c r="R59" s="47" t="n">
        <f aca="false">P59/3600</f>
        <v>0.707930555555556</v>
      </c>
      <c r="S59" s="48"/>
      <c r="T59" s="47" t="n">
        <f aca="false">T!B349</f>
        <v>2222.2888</v>
      </c>
      <c r="U59" s="47" t="n">
        <f aca="false">T!C349</f>
        <v>38.2468</v>
      </c>
      <c r="V59" s="47" t="n">
        <f aca="false">T!D349</f>
        <v>42.4654</v>
      </c>
      <c r="W59" s="47" t="n">
        <f aca="false">T!E349</f>
        <v>43.4822</v>
      </c>
      <c r="X59" s="47" t="n">
        <f aca="false">T!F349</f>
        <v>2555.13</v>
      </c>
      <c r="Y59" s="76" t="n">
        <f aca="false">T!G349</f>
        <v>6.14</v>
      </c>
      <c r="Z59" s="47" t="n">
        <f aca="false">X59/3600</f>
        <v>0.7097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6.3568</v>
      </c>
      <c r="I60" s="46" t="n">
        <f aca="false">V60</f>
        <v>40.4908</v>
      </c>
      <c r="J60" s="46" t="n">
        <f aca="false">T60</f>
        <v>796.3568</v>
      </c>
      <c r="K60" s="46" t="n">
        <f aca="false">W60</f>
        <v>41.3141</v>
      </c>
      <c r="L60" s="47" t="n">
        <f aca="false">R!B350</f>
        <v>797.744</v>
      </c>
      <c r="M60" s="47" t="n">
        <f aca="false">R!C350</f>
        <v>34.286</v>
      </c>
      <c r="N60" s="47" t="n">
        <f aca="false">R!D350</f>
        <v>40.4827</v>
      </c>
      <c r="O60" s="47" t="n">
        <f aca="false">R!E350</f>
        <v>41.3391</v>
      </c>
      <c r="P60" s="47" t="n">
        <f aca="false">R!F350</f>
        <v>2029.19</v>
      </c>
      <c r="Q60" s="76" t="n">
        <f aca="false">R!G350</f>
        <v>4.34</v>
      </c>
      <c r="R60" s="47" t="n">
        <f aca="false">P60/3600</f>
        <v>0.563663888888889</v>
      </c>
      <c r="S60" s="48"/>
      <c r="T60" s="47" t="n">
        <f aca="false">T!B350</f>
        <v>796.3568</v>
      </c>
      <c r="U60" s="47" t="n">
        <f aca="false">T!C350</f>
        <v>34.2936</v>
      </c>
      <c r="V60" s="47" t="n">
        <f aca="false">T!D350</f>
        <v>40.4908</v>
      </c>
      <c r="W60" s="47" t="n">
        <f aca="false">T!E350</f>
        <v>41.3141</v>
      </c>
      <c r="X60" s="47" t="n">
        <f aca="false">T!F350</f>
        <v>2029.24</v>
      </c>
      <c r="Y60" s="76" t="n">
        <f aca="false">T!G350</f>
        <v>4.31</v>
      </c>
      <c r="Z60" s="47" t="n">
        <f aca="false">X60/3600</f>
        <v>0.5636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6.6728</v>
      </c>
      <c r="I61" s="46" t="n">
        <f aca="false">V61</f>
        <v>38.8867</v>
      </c>
      <c r="J61" s="46" t="n">
        <f aca="false">T61</f>
        <v>326.6728</v>
      </c>
      <c r="K61" s="46" t="n">
        <f aca="false">W61</f>
        <v>39.4947</v>
      </c>
      <c r="L61" s="47" t="n">
        <f aca="false">R!B351</f>
        <v>327.7048</v>
      </c>
      <c r="M61" s="47" t="n">
        <f aca="false">R!C351</f>
        <v>31.1069</v>
      </c>
      <c r="N61" s="47" t="n">
        <f aca="false">R!D351</f>
        <v>38.8074</v>
      </c>
      <c r="O61" s="47" t="n">
        <f aca="false">R!E351</f>
        <v>39.4973</v>
      </c>
      <c r="P61" s="47" t="n">
        <f aca="false">R!F351</f>
        <v>1787.7</v>
      </c>
      <c r="Q61" s="76" t="n">
        <f aca="false">R!G351</f>
        <v>3.33</v>
      </c>
      <c r="R61" s="47" t="n">
        <f aca="false">P61/3600</f>
        <v>0.496583333333333</v>
      </c>
      <c r="S61" s="48"/>
      <c r="T61" s="47" t="n">
        <f aca="false">T!B351</f>
        <v>326.6728</v>
      </c>
      <c r="U61" s="47" t="n">
        <f aca="false">T!C351</f>
        <v>31.1097</v>
      </c>
      <c r="V61" s="47" t="n">
        <f aca="false">T!D351</f>
        <v>38.8867</v>
      </c>
      <c r="W61" s="47" t="n">
        <f aca="false">T!E351</f>
        <v>39.4947</v>
      </c>
      <c r="X61" s="47" t="n">
        <f aca="false">T!F351</f>
        <v>1800.28</v>
      </c>
      <c r="Y61" s="76" t="n">
        <f aca="false">T!G351</f>
        <v>3.38</v>
      </c>
      <c r="Z61" s="47" t="n">
        <f aca="false">X61/3600</f>
        <v>0.5000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4352</v>
      </c>
      <c r="I62" s="52" t="n">
        <f aca="false">V62</f>
        <v>36.9485</v>
      </c>
      <c r="J62" s="52" t="n">
        <f aca="false">T62</f>
        <v>135.4352</v>
      </c>
      <c r="K62" s="52" t="n">
        <f aca="false">W62</f>
        <v>37.4484</v>
      </c>
      <c r="L62" s="53" t="n">
        <f aca="false">R!B352</f>
        <v>135.4496</v>
      </c>
      <c r="M62" s="53" t="n">
        <f aca="false">R!C352</f>
        <v>27.9667</v>
      </c>
      <c r="N62" s="53" t="n">
        <f aca="false">R!D352</f>
        <v>36.9346</v>
      </c>
      <c r="O62" s="53" t="n">
        <f aca="false">R!E352</f>
        <v>37.4283</v>
      </c>
      <c r="P62" s="53" t="n">
        <f aca="false">R!F352</f>
        <v>1661.18</v>
      </c>
      <c r="Q62" s="53" t="n">
        <f aca="false">R!G352</f>
        <v>2.35</v>
      </c>
      <c r="R62" s="53" t="n">
        <f aca="false">P62/3600</f>
        <v>0.461438888888889</v>
      </c>
      <c r="S62" s="51"/>
      <c r="T62" s="53" t="n">
        <f aca="false">T!B352</f>
        <v>135.4352</v>
      </c>
      <c r="U62" s="53" t="n">
        <f aca="false">T!C352</f>
        <v>27.9701</v>
      </c>
      <c r="V62" s="53" t="n">
        <f aca="false">T!D352</f>
        <v>36.9485</v>
      </c>
      <c r="W62" s="53" t="n">
        <f aca="false">T!E352</f>
        <v>37.4484</v>
      </c>
      <c r="X62" s="53" t="n">
        <f aca="false">T!F352</f>
        <v>1669.87</v>
      </c>
      <c r="Y62" s="53" t="n">
        <f aca="false">T!G352</f>
        <v>2.39</v>
      </c>
      <c r="Z62" s="53" t="n">
        <f aca="false">X62/3600</f>
        <v>0.4638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3.2248</v>
      </c>
      <c r="I63" s="57" t="n">
        <f aca="false">V63</f>
        <v>40.5845</v>
      </c>
      <c r="J63" s="57" t="n">
        <f aca="false">T63</f>
        <v>1983.2248</v>
      </c>
      <c r="K63" s="57" t="n">
        <f aca="false">W63</f>
        <v>41.2924</v>
      </c>
      <c r="L63" s="55" t="n">
        <f aca="false">R!B353</f>
        <v>1988.4712</v>
      </c>
      <c r="M63" s="55" t="n">
        <f aca="false">R!C353</f>
        <v>38.0458</v>
      </c>
      <c r="N63" s="55" t="n">
        <f aca="false">R!D353</f>
        <v>40.5735</v>
      </c>
      <c r="O63" s="55" t="n">
        <f aca="false">R!E353</f>
        <v>41.2736</v>
      </c>
      <c r="P63" s="55" t="n">
        <f aca="false">R!F353</f>
        <v>2104.72</v>
      </c>
      <c r="Q63" s="76" t="n">
        <f aca="false">R!G353</f>
        <v>4.75</v>
      </c>
      <c r="R63" s="55" t="n">
        <f aca="false">P63/3600</f>
        <v>0.584644444444444</v>
      </c>
      <c r="S63" s="56"/>
      <c r="T63" s="55" t="n">
        <f aca="false">T!B353</f>
        <v>1983.2248</v>
      </c>
      <c r="U63" s="55" t="n">
        <f aca="false">T!C353</f>
        <v>38.0527</v>
      </c>
      <c r="V63" s="55" t="n">
        <f aca="false">T!D353</f>
        <v>40.5845</v>
      </c>
      <c r="W63" s="55" t="n">
        <f aca="false">T!E353</f>
        <v>41.2924</v>
      </c>
      <c r="X63" s="55" t="n">
        <f aca="false">T!F353</f>
        <v>2106.89</v>
      </c>
      <c r="Y63" s="76" t="n">
        <f aca="false">T!G353</f>
        <v>4.84</v>
      </c>
      <c r="Z63" s="55" t="n">
        <f aca="false">X63/3600</f>
        <v>0.5852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7.1368</v>
      </c>
      <c r="I64" s="58" t="n">
        <f aca="false">V64</f>
        <v>37.7559</v>
      </c>
      <c r="J64" s="58" t="n">
        <f aca="false">T64</f>
        <v>857.1368</v>
      </c>
      <c r="K64" s="58" t="n">
        <f aca="false">W64</f>
        <v>38.3262</v>
      </c>
      <c r="L64" s="47" t="n">
        <f aca="false">R!B354</f>
        <v>857.4088</v>
      </c>
      <c r="M64" s="47" t="n">
        <f aca="false">R!C354</f>
        <v>34.2335</v>
      </c>
      <c r="N64" s="47" t="n">
        <f aca="false">R!D354</f>
        <v>37.7275</v>
      </c>
      <c r="O64" s="47" t="n">
        <f aca="false">R!E354</f>
        <v>38.3196</v>
      </c>
      <c r="P64" s="47" t="n">
        <f aca="false">R!F354</f>
        <v>1703.15</v>
      </c>
      <c r="Q64" s="76" t="n">
        <f aca="false">R!G354</f>
        <v>3.43</v>
      </c>
      <c r="R64" s="47" t="n">
        <f aca="false">P64/3600</f>
        <v>0.473097222222222</v>
      </c>
      <c r="S64" s="48"/>
      <c r="T64" s="47" t="n">
        <f aca="false">T!B354</f>
        <v>857.1368</v>
      </c>
      <c r="U64" s="47" t="n">
        <f aca="false">T!C354</f>
        <v>34.2447</v>
      </c>
      <c r="V64" s="47" t="n">
        <f aca="false">T!D354</f>
        <v>37.7559</v>
      </c>
      <c r="W64" s="47" t="n">
        <f aca="false">T!E354</f>
        <v>38.3262</v>
      </c>
      <c r="X64" s="47" t="n">
        <f aca="false">T!F354</f>
        <v>1705.57</v>
      </c>
      <c r="Y64" s="76" t="n">
        <f aca="false">T!G354</f>
        <v>3.45</v>
      </c>
      <c r="Z64" s="47" t="n">
        <f aca="false">X64/3600</f>
        <v>0.47376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6.3272</v>
      </c>
      <c r="I65" s="58" t="n">
        <f aca="false">V65</f>
        <v>35.3439</v>
      </c>
      <c r="J65" s="58" t="n">
        <f aca="false">T65</f>
        <v>366.3272</v>
      </c>
      <c r="K65" s="58" t="n">
        <f aca="false">W65</f>
        <v>35.9143</v>
      </c>
      <c r="L65" s="47" t="n">
        <f aca="false">R!B355</f>
        <v>366.7536</v>
      </c>
      <c r="M65" s="47" t="n">
        <f aca="false">R!C355</f>
        <v>30.7361</v>
      </c>
      <c r="N65" s="47" t="n">
        <f aca="false">R!D355</f>
        <v>35.3108</v>
      </c>
      <c r="O65" s="47" t="n">
        <f aca="false">R!E355</f>
        <v>35.9122</v>
      </c>
      <c r="P65" s="47" t="n">
        <f aca="false">R!F355</f>
        <v>1477.5</v>
      </c>
      <c r="Q65" s="76" t="n">
        <f aca="false">R!G355</f>
        <v>2.5</v>
      </c>
      <c r="R65" s="47" t="n">
        <f aca="false">P65/3600</f>
        <v>0.410416666666667</v>
      </c>
      <c r="S65" s="48"/>
      <c r="T65" s="47" t="n">
        <f aca="false">T!B355</f>
        <v>366.3272</v>
      </c>
      <c r="U65" s="47" t="n">
        <f aca="false">T!C355</f>
        <v>30.7439</v>
      </c>
      <c r="V65" s="47" t="n">
        <f aca="false">T!D355</f>
        <v>35.3439</v>
      </c>
      <c r="W65" s="47" t="n">
        <f aca="false">T!E355</f>
        <v>35.9143</v>
      </c>
      <c r="X65" s="47" t="n">
        <f aca="false">T!F355</f>
        <v>1482.75</v>
      </c>
      <c r="Y65" s="76" t="n">
        <f aca="false">T!G355</f>
        <v>2.48</v>
      </c>
      <c r="Z65" s="47" t="n">
        <f aca="false">X65/3600</f>
        <v>0.4118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1024</v>
      </c>
      <c r="I66" s="59" t="n">
        <f aca="false">V66</f>
        <v>33.082</v>
      </c>
      <c r="J66" s="59" t="n">
        <f aca="false">T66</f>
        <v>152.1024</v>
      </c>
      <c r="K66" s="59" t="n">
        <f aca="false">W66</f>
        <v>33.6247</v>
      </c>
      <c r="L66" s="53" t="n">
        <f aca="false">R!B356</f>
        <v>152.1256</v>
      </c>
      <c r="M66" s="53" t="n">
        <f aca="false">R!C356</f>
        <v>27.6648</v>
      </c>
      <c r="N66" s="53" t="n">
        <f aca="false">R!D356</f>
        <v>33.1054</v>
      </c>
      <c r="O66" s="53" t="n">
        <f aca="false">R!E356</f>
        <v>33.578</v>
      </c>
      <c r="P66" s="53" t="n">
        <f aca="false">R!F356</f>
        <v>1357.73</v>
      </c>
      <c r="Q66" s="53" t="n">
        <f aca="false">R!G356</f>
        <v>1.95</v>
      </c>
      <c r="R66" s="53" t="n">
        <f aca="false">P66/3600</f>
        <v>0.377147222222222</v>
      </c>
      <c r="S66" s="51"/>
      <c r="T66" s="53" t="n">
        <f aca="false">T!B356</f>
        <v>152.1024</v>
      </c>
      <c r="U66" s="53" t="n">
        <f aca="false">T!C356</f>
        <v>27.6796</v>
      </c>
      <c r="V66" s="53" t="n">
        <f aca="false">T!D356</f>
        <v>33.082</v>
      </c>
      <c r="W66" s="53" t="n">
        <f aca="false">T!E356</f>
        <v>33.6247</v>
      </c>
      <c r="X66" s="53" t="n">
        <f aca="false">T!F356</f>
        <v>1360.75</v>
      </c>
      <c r="Y66" s="53" t="n">
        <f aca="false">T!G356</f>
        <v>1.94</v>
      </c>
      <c r="Z66" s="53" t="n">
        <f aca="false">X66/3600</f>
        <v>0.37798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1384.2848</v>
      </c>
      <c r="E67" s="54" t="n">
        <f aca="false">N67</f>
        <v>41.1706</v>
      </c>
      <c r="F67" s="54" t="n">
        <f aca="false">L67</f>
        <v>1384.2848</v>
      </c>
      <c r="G67" s="54" t="n">
        <f aca="false">O67</f>
        <v>42.1881</v>
      </c>
      <c r="H67" s="54" t="n">
        <f aca="false">T67</f>
        <v>1384.2408</v>
      </c>
      <c r="I67" s="54" t="n">
        <f aca="false">V67</f>
        <v>41.1835</v>
      </c>
      <c r="J67" s="54" t="n">
        <f aca="false">T67</f>
        <v>1384.2408</v>
      </c>
      <c r="K67" s="54" t="n">
        <f aca="false">W67</f>
        <v>42.2101</v>
      </c>
      <c r="L67" s="55" t="n">
        <f aca="false">R!B357</f>
        <v>1384.2848</v>
      </c>
      <c r="M67" s="55" t="n">
        <f aca="false">R!C357</f>
        <v>40.0127</v>
      </c>
      <c r="N67" s="55" t="n">
        <f aca="false">R!D357</f>
        <v>41.1706</v>
      </c>
      <c r="O67" s="55" t="n">
        <f aca="false">R!E357</f>
        <v>42.1881</v>
      </c>
      <c r="P67" s="55" t="n">
        <f aca="false">R!F357</f>
        <v>1376.69</v>
      </c>
      <c r="Q67" s="76" t="n">
        <f aca="false">R!G357</f>
        <v>3.56</v>
      </c>
      <c r="R67" s="55" t="n">
        <f aca="false">P67/3600</f>
        <v>0.382413888888889</v>
      </c>
      <c r="S67" s="56"/>
      <c r="T67" s="55" t="n">
        <f aca="false">T!B357</f>
        <v>1384.2408</v>
      </c>
      <c r="U67" s="55" t="n">
        <f aca="false">T!C357</f>
        <v>40.0128</v>
      </c>
      <c r="V67" s="55" t="n">
        <f aca="false">T!D357</f>
        <v>41.1835</v>
      </c>
      <c r="W67" s="55" t="n">
        <f aca="false">T!E357</f>
        <v>42.2101</v>
      </c>
      <c r="X67" s="55" t="n">
        <f aca="false">T!F357</f>
        <v>1407.97</v>
      </c>
      <c r="Y67" s="76" t="n">
        <f aca="false">T!G357</f>
        <v>3.52</v>
      </c>
      <c r="Z67" s="55" t="n">
        <f aca="false">X67/3600</f>
        <v>0.39110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5.0744</v>
      </c>
      <c r="I68" s="46" t="n">
        <f aca="false">V68</f>
        <v>38.2111</v>
      </c>
      <c r="J68" s="46" t="n">
        <f aca="false">T68</f>
        <v>665.0744</v>
      </c>
      <c r="K68" s="46" t="n">
        <f aca="false">W68</f>
        <v>39.3279</v>
      </c>
      <c r="L68" s="47" t="n">
        <f aca="false">R!B358</f>
        <v>663.9704</v>
      </c>
      <c r="M68" s="47" t="n">
        <f aca="false">R!C358</f>
        <v>35.8446</v>
      </c>
      <c r="N68" s="47" t="n">
        <f aca="false">R!D358</f>
        <v>38.2131</v>
      </c>
      <c r="O68" s="47" t="n">
        <f aca="false">R!E358</f>
        <v>39.3174</v>
      </c>
      <c r="P68" s="47" t="n">
        <f aca="false">R!F358</f>
        <v>1164.76</v>
      </c>
      <c r="Q68" s="76" t="n">
        <f aca="false">R!G358</f>
        <v>2.79</v>
      </c>
      <c r="R68" s="47" t="n">
        <f aca="false">P68/3600</f>
        <v>0.323544444444444</v>
      </c>
      <c r="S68" s="48"/>
      <c r="T68" s="47" t="n">
        <f aca="false">T!B358</f>
        <v>665.0744</v>
      </c>
      <c r="U68" s="47" t="n">
        <f aca="false">T!C358</f>
        <v>35.8598</v>
      </c>
      <c r="V68" s="47" t="n">
        <f aca="false">T!D358</f>
        <v>38.2111</v>
      </c>
      <c r="W68" s="47" t="n">
        <f aca="false">T!E358</f>
        <v>39.3279</v>
      </c>
      <c r="X68" s="47" t="n">
        <f aca="false">T!F358</f>
        <v>1181.75</v>
      </c>
      <c r="Y68" s="76" t="n">
        <f aca="false">T!G358</f>
        <v>2.78</v>
      </c>
      <c r="Z68" s="47" t="n">
        <f aca="false">X68/3600</f>
        <v>0.3282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6776</v>
      </c>
      <c r="I69" s="46" t="n">
        <f aca="false">V69</f>
        <v>35.8018</v>
      </c>
      <c r="J69" s="46" t="n">
        <f aca="false">T69</f>
        <v>310.6776</v>
      </c>
      <c r="K69" s="46" t="n">
        <f aca="false">W69</f>
        <v>36.8283</v>
      </c>
      <c r="L69" s="47" t="n">
        <f aca="false">R!B359</f>
        <v>310.86</v>
      </c>
      <c r="M69" s="47" t="n">
        <f aca="false">R!C359</f>
        <v>32.2152</v>
      </c>
      <c r="N69" s="47" t="n">
        <f aca="false">R!D359</f>
        <v>35.7786</v>
      </c>
      <c r="O69" s="47" t="n">
        <f aca="false">R!E359</f>
        <v>36.8315</v>
      </c>
      <c r="P69" s="47" t="n">
        <f aca="false">R!F359</f>
        <v>1010.4</v>
      </c>
      <c r="Q69" s="76" t="n">
        <f aca="false">R!G359</f>
        <v>2.04</v>
      </c>
      <c r="R69" s="47" t="n">
        <f aca="false">P69/3600</f>
        <v>0.280666666666667</v>
      </c>
      <c r="S69" s="48"/>
      <c r="T69" s="47" t="n">
        <f aca="false">T!B359</f>
        <v>310.6776</v>
      </c>
      <c r="U69" s="47" t="n">
        <f aca="false">T!C359</f>
        <v>32.209</v>
      </c>
      <c r="V69" s="47" t="n">
        <f aca="false">T!D359</f>
        <v>35.8018</v>
      </c>
      <c r="W69" s="47" t="n">
        <f aca="false">T!E359</f>
        <v>36.8283</v>
      </c>
      <c r="X69" s="47" t="n">
        <f aca="false">T!F359</f>
        <v>1023.17</v>
      </c>
      <c r="Y69" s="76" t="n">
        <f aca="false">T!G359</f>
        <v>2.05</v>
      </c>
      <c r="Z69" s="47" t="n">
        <f aca="false">X69/3600</f>
        <v>0.28421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5056</v>
      </c>
      <c r="I70" s="60" t="n">
        <f aca="false">V70</f>
        <v>33.4517</v>
      </c>
      <c r="J70" s="60" t="n">
        <f aca="false">T70</f>
        <v>144.5056</v>
      </c>
      <c r="K70" s="60" t="n">
        <f aca="false">W70</f>
        <v>34.2698</v>
      </c>
      <c r="L70" s="53" t="n">
        <f aca="false">R!B360</f>
        <v>144.5176</v>
      </c>
      <c r="M70" s="53" t="n">
        <f aca="false">R!C360</f>
        <v>29.3455</v>
      </c>
      <c r="N70" s="53" t="n">
        <f aca="false">R!D360</f>
        <v>33.4188</v>
      </c>
      <c r="O70" s="53" t="n">
        <f aca="false">R!E360</f>
        <v>34.2714</v>
      </c>
      <c r="P70" s="53" t="n">
        <f aca="false">R!F360</f>
        <v>912.55</v>
      </c>
      <c r="Q70" s="53" t="n">
        <f aca="false">R!G360</f>
        <v>1.55</v>
      </c>
      <c r="R70" s="53" t="n">
        <f aca="false">P70/3600</f>
        <v>0.253486111111111</v>
      </c>
      <c r="S70" s="51"/>
      <c r="T70" s="53" t="n">
        <f aca="false">T!B360</f>
        <v>144.5056</v>
      </c>
      <c r="U70" s="53" t="n">
        <f aca="false">T!C360</f>
        <v>29.3382</v>
      </c>
      <c r="V70" s="53" t="n">
        <f aca="false">T!D360</f>
        <v>33.4517</v>
      </c>
      <c r="W70" s="53" t="n">
        <f aca="false">T!E360</f>
        <v>34.2698</v>
      </c>
      <c r="X70" s="53" t="n">
        <f aca="false">T!F360</f>
        <v>928.67</v>
      </c>
      <c r="Y70" s="53" t="n">
        <f aca="false">T!G360</f>
        <v>1.57</v>
      </c>
      <c r="Z70" s="53" t="n">
        <f aca="false">X70/3600</f>
        <v>0.257963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1.9336</v>
      </c>
      <c r="I71" s="57" t="n">
        <f aca="false">V71</f>
        <v>46.8516</v>
      </c>
      <c r="J71" s="57" t="n">
        <f aca="false">T71</f>
        <v>2031.9336</v>
      </c>
      <c r="K71" s="57" t="n">
        <f aca="false">W71</f>
        <v>47.7639</v>
      </c>
      <c r="L71" s="55" t="n">
        <f aca="false">R!B361</f>
        <v>2031.7432</v>
      </c>
      <c r="M71" s="55" t="n">
        <f aca="false">R!C361</f>
        <v>43.6149</v>
      </c>
      <c r="N71" s="55" t="n">
        <f aca="false">R!D361</f>
        <v>46.8658</v>
      </c>
      <c r="O71" s="55" t="n">
        <f aca="false">R!E361</f>
        <v>47.7812</v>
      </c>
      <c r="P71" s="55" t="n">
        <f aca="false">R!F361</f>
        <v>14542.62</v>
      </c>
      <c r="Q71" s="76" t="n">
        <f aca="false">R!G361</f>
        <v>25.95</v>
      </c>
      <c r="R71" s="55" t="n">
        <f aca="false">P71/3600</f>
        <v>4.03961666666667</v>
      </c>
      <c r="S71" s="56"/>
      <c r="T71" s="55" t="n">
        <f aca="false">T!B361</f>
        <v>2031.9336</v>
      </c>
      <c r="U71" s="55" t="n">
        <f aca="false">T!C361</f>
        <v>43.6253</v>
      </c>
      <c r="V71" s="55" t="n">
        <f aca="false">T!D361</f>
        <v>46.8516</v>
      </c>
      <c r="W71" s="55" t="n">
        <f aca="false">T!E361</f>
        <v>47.7639</v>
      </c>
      <c r="X71" s="55" t="n">
        <f aca="false">T!F361</f>
        <v>14748.11</v>
      </c>
      <c r="Y71" s="76" t="n">
        <f aca="false">T!G361</f>
        <v>26.26</v>
      </c>
      <c r="Z71" s="55" t="n">
        <f aca="false">X71/3600</f>
        <v>4.0966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6.452</v>
      </c>
      <c r="I72" s="58" t="n">
        <f aca="false">V72</f>
        <v>45.4893</v>
      </c>
      <c r="J72" s="58" t="n">
        <f aca="false">T72</f>
        <v>756.452</v>
      </c>
      <c r="K72" s="58" t="n">
        <f aca="false">W72</f>
        <v>46.0454</v>
      </c>
      <c r="L72" s="47" t="n">
        <f aca="false">R!B362</f>
        <v>757.2696</v>
      </c>
      <c r="M72" s="47" t="n">
        <f aca="false">R!C362</f>
        <v>41.327</v>
      </c>
      <c r="N72" s="47" t="n">
        <f aca="false">R!D362</f>
        <v>45.4684</v>
      </c>
      <c r="O72" s="47" t="n">
        <f aca="false">R!E362</f>
        <v>46.0447</v>
      </c>
      <c r="P72" s="47" t="n">
        <f aca="false">R!F362</f>
        <v>13908.71</v>
      </c>
      <c r="Q72" s="76" t="n">
        <f aca="false">R!G362</f>
        <v>19.43</v>
      </c>
      <c r="R72" s="47" t="n">
        <f aca="false">P72/3600</f>
        <v>3.86353055555556</v>
      </c>
      <c r="S72" s="48"/>
      <c r="T72" s="47" t="n">
        <f aca="false">T!B362</f>
        <v>756.452</v>
      </c>
      <c r="U72" s="47" t="n">
        <f aca="false">T!C362</f>
        <v>41.3309</v>
      </c>
      <c r="V72" s="47" t="n">
        <f aca="false">T!D362</f>
        <v>45.4893</v>
      </c>
      <c r="W72" s="47" t="n">
        <f aca="false">T!E362</f>
        <v>46.0454</v>
      </c>
      <c r="X72" s="47" t="n">
        <f aca="false">T!F362</f>
        <v>13804.52</v>
      </c>
      <c r="Y72" s="76" t="n">
        <f aca="false">T!G362</f>
        <v>19.28</v>
      </c>
      <c r="Z72" s="47" t="n">
        <f aca="false">X72/3600</f>
        <v>3.8345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4.6528</v>
      </c>
      <c r="I73" s="58" t="n">
        <f aca="false">V73</f>
        <v>43.7794</v>
      </c>
      <c r="J73" s="58" t="n">
        <f aca="false">T73</f>
        <v>364.6528</v>
      </c>
      <c r="K73" s="58" t="n">
        <f aca="false">W73</f>
        <v>44.0477</v>
      </c>
      <c r="L73" s="47" t="n">
        <f aca="false">R!B363</f>
        <v>363.1392</v>
      </c>
      <c r="M73" s="47" t="n">
        <f aca="false">R!C363</f>
        <v>38.7631</v>
      </c>
      <c r="N73" s="47" t="n">
        <f aca="false">R!D363</f>
        <v>43.7557</v>
      </c>
      <c r="O73" s="47" t="n">
        <f aca="false">R!E363</f>
        <v>44.0653</v>
      </c>
      <c r="P73" s="47" t="n">
        <f aca="false">R!F363</f>
        <v>13339.7</v>
      </c>
      <c r="Q73" s="76" t="n">
        <f aca="false">R!G363</f>
        <v>16.01</v>
      </c>
      <c r="R73" s="47" t="n">
        <f aca="false">P73/3600</f>
        <v>3.70547222222222</v>
      </c>
      <c r="S73" s="48"/>
      <c r="T73" s="47" t="n">
        <f aca="false">T!B363</f>
        <v>364.6528</v>
      </c>
      <c r="U73" s="47" t="n">
        <f aca="false">T!C363</f>
        <v>38.7402</v>
      </c>
      <c r="V73" s="47" t="n">
        <f aca="false">T!D363</f>
        <v>43.7794</v>
      </c>
      <c r="W73" s="47" t="n">
        <f aca="false">T!E363</f>
        <v>44.0477</v>
      </c>
      <c r="X73" s="47" t="n">
        <f aca="false">T!F363</f>
        <v>13692.22</v>
      </c>
      <c r="Y73" s="76" t="n">
        <f aca="false">T!G363</f>
        <v>16.57</v>
      </c>
      <c r="Z73" s="47" t="n">
        <f aca="false">X73/3600</f>
        <v>3.80339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0.2768</v>
      </c>
      <c r="I74" s="59" t="n">
        <f aca="false">V74</f>
        <v>41.6148</v>
      </c>
      <c r="J74" s="59" t="n">
        <f aca="false">T74</f>
        <v>190.2768</v>
      </c>
      <c r="K74" s="59" t="n">
        <f aca="false">W74</f>
        <v>41.7762</v>
      </c>
      <c r="L74" s="53" t="n">
        <f aca="false">R!B364</f>
        <v>189.3752</v>
      </c>
      <c r="M74" s="53" t="n">
        <f aca="false">R!C364</f>
        <v>35.9202</v>
      </c>
      <c r="N74" s="53" t="n">
        <f aca="false">R!D364</f>
        <v>41.5227</v>
      </c>
      <c r="O74" s="53" t="n">
        <f aca="false">R!E364</f>
        <v>41.8349</v>
      </c>
      <c r="P74" s="53" t="n">
        <f aca="false">R!F364</f>
        <v>13245.86</v>
      </c>
      <c r="Q74" s="53" t="n">
        <f aca="false">R!G364</f>
        <v>14.27</v>
      </c>
      <c r="R74" s="53" t="n">
        <f aca="false">P74/3600</f>
        <v>3.67940555555556</v>
      </c>
      <c r="S74" s="51"/>
      <c r="T74" s="53" t="n">
        <f aca="false">T!B364</f>
        <v>190.2768</v>
      </c>
      <c r="U74" s="53" t="n">
        <f aca="false">T!C364</f>
        <v>35.9121</v>
      </c>
      <c r="V74" s="53" t="n">
        <f aca="false">T!D364</f>
        <v>41.6148</v>
      </c>
      <c r="W74" s="53" t="n">
        <f aca="false">T!E364</f>
        <v>41.7762</v>
      </c>
      <c r="X74" s="53" t="n">
        <f aca="false">T!F364</f>
        <v>13470.68</v>
      </c>
      <c r="Y74" s="53" t="n">
        <f aca="false">T!G364</f>
        <v>14.72</v>
      </c>
      <c r="Z74" s="53" t="n">
        <f aca="false">X74/3600</f>
        <v>3.74185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2646.4144</v>
      </c>
      <c r="E75" s="54" t="n">
        <f aca="false">N75</f>
        <v>48.424</v>
      </c>
      <c r="F75" s="54" t="n">
        <f aca="false">L75</f>
        <v>2646.4144</v>
      </c>
      <c r="G75" s="54" t="n">
        <f aca="false">O75</f>
        <v>47.8245</v>
      </c>
      <c r="H75" s="54" t="n">
        <f aca="false">T75</f>
        <v>2648.396</v>
      </c>
      <c r="I75" s="54" t="n">
        <f aca="false">V75</f>
        <v>48.4355</v>
      </c>
      <c r="J75" s="54" t="n">
        <f aca="false">T75</f>
        <v>2648.396</v>
      </c>
      <c r="K75" s="54" t="n">
        <f aca="false">W75</f>
        <v>47.8623</v>
      </c>
      <c r="L75" s="55" t="n">
        <f aca="false">R!B365</f>
        <v>2646.4144</v>
      </c>
      <c r="M75" s="55" t="n">
        <f aca="false">R!C365</f>
        <v>43.473</v>
      </c>
      <c r="N75" s="55" t="n">
        <f aca="false">R!D365</f>
        <v>48.424</v>
      </c>
      <c r="O75" s="55" t="n">
        <f aca="false">R!E365</f>
        <v>47.8245</v>
      </c>
      <c r="P75" s="55" t="n">
        <f aca="false">R!F365</f>
        <v>14994.75</v>
      </c>
      <c r="Q75" s="76" t="n">
        <f aca="false">R!G365</f>
        <v>26.52</v>
      </c>
      <c r="R75" s="55" t="n">
        <f aca="false">P75/3600</f>
        <v>4.16520833333333</v>
      </c>
      <c r="S75" s="56"/>
      <c r="T75" s="55" t="n">
        <f aca="false">T!B365</f>
        <v>2648.396</v>
      </c>
      <c r="U75" s="55" t="n">
        <f aca="false">T!C365</f>
        <v>43.4852</v>
      </c>
      <c r="V75" s="55" t="n">
        <f aca="false">T!D365</f>
        <v>48.4355</v>
      </c>
      <c r="W75" s="55" t="n">
        <f aca="false">T!E365</f>
        <v>47.8623</v>
      </c>
      <c r="X75" s="55" t="n">
        <f aca="false">T!F365</f>
        <v>15079.03</v>
      </c>
      <c r="Y75" s="76" t="n">
        <f aca="false">T!G365</f>
        <v>26.45</v>
      </c>
      <c r="Z75" s="55" t="n">
        <f aca="false">X75/3600</f>
        <v>4.1886194444444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09.8704</v>
      </c>
      <c r="I76" s="46" t="n">
        <f aca="false">V76</f>
        <v>46.9697</v>
      </c>
      <c r="J76" s="46" t="n">
        <f aca="false">T76</f>
        <v>909.8704</v>
      </c>
      <c r="K76" s="46" t="n">
        <f aca="false">W76</f>
        <v>45.8233</v>
      </c>
      <c r="L76" s="47" t="n">
        <f aca="false">R!B366</f>
        <v>909.7568</v>
      </c>
      <c r="M76" s="47" t="n">
        <f aca="false">R!C366</f>
        <v>41.1063</v>
      </c>
      <c r="N76" s="47" t="n">
        <f aca="false">R!D366</f>
        <v>46.9229</v>
      </c>
      <c r="O76" s="47" t="n">
        <f aca="false">R!E366</f>
        <v>45.8376</v>
      </c>
      <c r="P76" s="47" t="n">
        <f aca="false">R!F366</f>
        <v>13915.63</v>
      </c>
      <c r="Q76" s="76" t="n">
        <f aca="false">R!G366</f>
        <v>20.22</v>
      </c>
      <c r="R76" s="47" t="n">
        <f aca="false">P76/3600</f>
        <v>3.86545277777778</v>
      </c>
      <c r="S76" s="48"/>
      <c r="T76" s="47" t="n">
        <f aca="false">T!B366</f>
        <v>909.8704</v>
      </c>
      <c r="U76" s="47" t="n">
        <f aca="false">T!C366</f>
        <v>41.1237</v>
      </c>
      <c r="V76" s="47" t="n">
        <f aca="false">T!D366</f>
        <v>46.9697</v>
      </c>
      <c r="W76" s="47" t="n">
        <f aca="false">T!E366</f>
        <v>45.8233</v>
      </c>
      <c r="X76" s="47" t="n">
        <f aca="false">T!F366</f>
        <v>13888.02</v>
      </c>
      <c r="Y76" s="76" t="n">
        <f aca="false">T!G366</f>
        <v>20.43</v>
      </c>
      <c r="Z76" s="47" t="n">
        <f aca="false">X76/3600</f>
        <v>3.85778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1.1208</v>
      </c>
      <c r="I77" s="46" t="n">
        <f aca="false">V77</f>
        <v>45.4736</v>
      </c>
      <c r="J77" s="46" t="n">
        <f aca="false">T77</f>
        <v>431.1208</v>
      </c>
      <c r="K77" s="46" t="n">
        <f aca="false">W77</f>
        <v>43.6739</v>
      </c>
      <c r="L77" s="47" t="n">
        <f aca="false">R!B367</f>
        <v>430.4304</v>
      </c>
      <c r="M77" s="47" t="n">
        <f aca="false">R!C367</f>
        <v>38.5032</v>
      </c>
      <c r="N77" s="47" t="n">
        <f aca="false">R!D367</f>
        <v>45.5213</v>
      </c>
      <c r="O77" s="47" t="n">
        <f aca="false">R!E367</f>
        <v>43.6679</v>
      </c>
      <c r="P77" s="47" t="n">
        <f aca="false">R!F367</f>
        <v>13481.06</v>
      </c>
      <c r="Q77" s="76" t="n">
        <f aca="false">R!G367</f>
        <v>17.17</v>
      </c>
      <c r="R77" s="47" t="n">
        <f aca="false">P77/3600</f>
        <v>3.74473888888889</v>
      </c>
      <c r="S77" s="48"/>
      <c r="T77" s="47" t="n">
        <f aca="false">T!B367</f>
        <v>431.1208</v>
      </c>
      <c r="U77" s="47" t="n">
        <f aca="false">T!C367</f>
        <v>38.5096</v>
      </c>
      <c r="V77" s="47" t="n">
        <f aca="false">T!D367</f>
        <v>45.4736</v>
      </c>
      <c r="W77" s="47" t="n">
        <f aca="false">T!E367</f>
        <v>43.6739</v>
      </c>
      <c r="X77" s="47" t="n">
        <f aca="false">T!F367</f>
        <v>13610.37</v>
      </c>
      <c r="Y77" s="76" t="n">
        <f aca="false">T!G367</f>
        <v>17.46</v>
      </c>
      <c r="Z77" s="47" t="n">
        <f aca="false">X77/3600</f>
        <v>3.78065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6656</v>
      </c>
      <c r="I78" s="52" t="n">
        <f aca="false">V78</f>
        <v>43.2806</v>
      </c>
      <c r="J78" s="52" t="n">
        <f aca="false">T78</f>
        <v>225.6656</v>
      </c>
      <c r="K78" s="52" t="n">
        <f aca="false">W78</f>
        <v>41.1958</v>
      </c>
      <c r="L78" s="53" t="n">
        <f aca="false">R!B368</f>
        <v>225.5392</v>
      </c>
      <c r="M78" s="53" t="n">
        <f aca="false">R!C368</f>
        <v>35.5246</v>
      </c>
      <c r="N78" s="53" t="n">
        <f aca="false">R!D368</f>
        <v>43.1389</v>
      </c>
      <c r="O78" s="53" t="n">
        <f aca="false">R!E368</f>
        <v>41.1544</v>
      </c>
      <c r="P78" s="53" t="n">
        <f aca="false">R!F368</f>
        <v>13274.73</v>
      </c>
      <c r="Q78" s="53" t="n">
        <f aca="false">R!G368</f>
        <v>15.02</v>
      </c>
      <c r="R78" s="53" t="n">
        <f aca="false">P78/3600</f>
        <v>3.687425</v>
      </c>
      <c r="S78" s="51"/>
      <c r="T78" s="53" t="n">
        <f aca="false">T!B368</f>
        <v>225.6656</v>
      </c>
      <c r="U78" s="53" t="n">
        <f aca="false">T!C368</f>
        <v>35.5103</v>
      </c>
      <c r="V78" s="53" t="n">
        <f aca="false">T!D368</f>
        <v>43.2806</v>
      </c>
      <c r="W78" s="53" t="n">
        <f aca="false">T!E368</f>
        <v>41.1958</v>
      </c>
      <c r="X78" s="53" t="n">
        <f aca="false">T!F368</f>
        <v>13265.19</v>
      </c>
      <c r="Y78" s="53" t="n">
        <f aca="false">T!G368</f>
        <v>15.17</v>
      </c>
      <c r="Z78" s="53" t="n">
        <f aca="false">X78/3600</f>
        <v>3.68477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2236.1072</v>
      </c>
      <c r="E79" s="54" t="n">
        <f aca="false">N79</f>
        <v>48.1163</v>
      </c>
      <c r="F79" s="54" t="n">
        <f aca="false">L79</f>
        <v>2236.1072</v>
      </c>
      <c r="G79" s="54" t="n">
        <f aca="false">O79</f>
        <v>48.2417</v>
      </c>
      <c r="H79" s="54" t="n">
        <f aca="false">T79</f>
        <v>2239.2832</v>
      </c>
      <c r="I79" s="54" t="n">
        <f aca="false">V79</f>
        <v>48.1058</v>
      </c>
      <c r="J79" s="54" t="n">
        <f aca="false">T79</f>
        <v>2239.2832</v>
      </c>
      <c r="K79" s="54" t="n">
        <f aca="false">W79</f>
        <v>48.2683</v>
      </c>
      <c r="L79" s="47" t="n">
        <f aca="false">R!B369</f>
        <v>2236.1072</v>
      </c>
      <c r="M79" s="47" t="n">
        <f aca="false">R!C369</f>
        <v>43.3535</v>
      </c>
      <c r="N79" s="47" t="n">
        <f aca="false">R!D369</f>
        <v>48.1163</v>
      </c>
      <c r="O79" s="47" t="n">
        <f aca="false">R!E369</f>
        <v>48.2417</v>
      </c>
      <c r="P79" s="47" t="n">
        <f aca="false">R!F369</f>
        <v>14832.37</v>
      </c>
      <c r="Q79" s="76" t="n">
        <f aca="false">R!G369</f>
        <v>24.96</v>
      </c>
      <c r="R79" s="47" t="n">
        <f aca="false">P79/3600</f>
        <v>4.12010277777778</v>
      </c>
      <c r="S79" s="48"/>
      <c r="T79" s="47" t="n">
        <f aca="false">T!B369</f>
        <v>2239.2832</v>
      </c>
      <c r="U79" s="47" t="n">
        <f aca="false">T!C369</f>
        <v>43.3608</v>
      </c>
      <c r="V79" s="47" t="n">
        <f aca="false">T!D369</f>
        <v>48.1058</v>
      </c>
      <c r="W79" s="47" t="n">
        <f aca="false">T!E369</f>
        <v>48.2683</v>
      </c>
      <c r="X79" s="47" t="n">
        <f aca="false">T!F369</f>
        <v>14880.28</v>
      </c>
      <c r="Y79" s="76" t="n">
        <f aca="false">T!G369</f>
        <v>25.32</v>
      </c>
      <c r="Z79" s="47" t="n">
        <f aca="false">X79/3600</f>
        <v>4.1334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3.7288</v>
      </c>
      <c r="I80" s="46" t="n">
        <f aca="false">V80</f>
        <v>46.2312</v>
      </c>
      <c r="J80" s="46" t="n">
        <f aca="false">T80</f>
        <v>753.7288</v>
      </c>
      <c r="K80" s="46" t="n">
        <f aca="false">W80</f>
        <v>46.2095</v>
      </c>
      <c r="L80" s="47" t="n">
        <f aca="false">R!B370</f>
        <v>754.172</v>
      </c>
      <c r="M80" s="47" t="n">
        <f aca="false">R!C370</f>
        <v>40.9094</v>
      </c>
      <c r="N80" s="47" t="n">
        <f aca="false">R!D370</f>
        <v>46.2106</v>
      </c>
      <c r="O80" s="47" t="n">
        <f aca="false">R!E370</f>
        <v>46.1896</v>
      </c>
      <c r="P80" s="47" t="n">
        <f aca="false">R!F370</f>
        <v>13865.91</v>
      </c>
      <c r="Q80" s="76" t="n">
        <f aca="false">R!G370</f>
        <v>19.53</v>
      </c>
      <c r="R80" s="47" t="n">
        <f aca="false">P80/3600</f>
        <v>3.85164166666667</v>
      </c>
      <c r="S80" s="48"/>
      <c r="T80" s="47" t="n">
        <f aca="false">T!B370</f>
        <v>753.7288</v>
      </c>
      <c r="U80" s="47" t="n">
        <f aca="false">T!C370</f>
        <v>40.9191</v>
      </c>
      <c r="V80" s="47" t="n">
        <f aca="false">T!D370</f>
        <v>46.2312</v>
      </c>
      <c r="W80" s="47" t="n">
        <f aca="false">T!E370</f>
        <v>46.2095</v>
      </c>
      <c r="X80" s="47" t="n">
        <f aca="false">T!F370</f>
        <v>13848.53</v>
      </c>
      <c r="Y80" s="76" t="n">
        <f aca="false">T!G370</f>
        <v>19.59</v>
      </c>
      <c r="Z80" s="47" t="n">
        <f aca="false">X80/3600</f>
        <v>3.84681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3344</v>
      </c>
      <c r="I81" s="46" t="n">
        <f aca="false">V81</f>
        <v>44.1439</v>
      </c>
      <c r="J81" s="46" t="n">
        <f aca="false">T81</f>
        <v>335.3344</v>
      </c>
      <c r="K81" s="46" t="n">
        <f aca="false">W81</f>
        <v>43.9427</v>
      </c>
      <c r="L81" s="47" t="n">
        <f aca="false">R!B371</f>
        <v>335.4208</v>
      </c>
      <c r="M81" s="47" t="n">
        <f aca="false">R!C371</f>
        <v>38.2861</v>
      </c>
      <c r="N81" s="47" t="n">
        <f aca="false">R!D371</f>
        <v>44.1104</v>
      </c>
      <c r="O81" s="47" t="n">
        <f aca="false">R!E371</f>
        <v>43.9386</v>
      </c>
      <c r="P81" s="47" t="n">
        <f aca="false">R!F371</f>
        <v>13507.77</v>
      </c>
      <c r="Q81" s="76" t="n">
        <f aca="false">R!G371</f>
        <v>16.15</v>
      </c>
      <c r="R81" s="47" t="n">
        <f aca="false">P81/3600</f>
        <v>3.75215833333333</v>
      </c>
      <c r="S81" s="48"/>
      <c r="T81" s="47" t="n">
        <f aca="false">T!B371</f>
        <v>335.3344</v>
      </c>
      <c r="U81" s="47" t="n">
        <f aca="false">T!C371</f>
        <v>38.2907</v>
      </c>
      <c r="V81" s="47" t="n">
        <f aca="false">T!D371</f>
        <v>44.1439</v>
      </c>
      <c r="W81" s="47" t="n">
        <f aca="false">T!E371</f>
        <v>43.9427</v>
      </c>
      <c r="X81" s="47" t="n">
        <f aca="false">T!F371</f>
        <v>13586.69</v>
      </c>
      <c r="Y81" s="76" t="n">
        <f aca="false">T!G371</f>
        <v>16.63</v>
      </c>
      <c r="Z81" s="47" t="n">
        <f aca="false">X81/3600</f>
        <v>3.77408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8936</v>
      </c>
      <c r="I82" s="60" t="n">
        <f aca="false">V82</f>
        <v>41.6968</v>
      </c>
      <c r="J82" s="60" t="n">
        <f aca="false">T82</f>
        <v>168.8936</v>
      </c>
      <c r="K82" s="60" t="n">
        <f aca="false">W82</f>
        <v>41.4461</v>
      </c>
      <c r="L82" s="53" t="n">
        <f aca="false">R!B372</f>
        <v>168.8792</v>
      </c>
      <c r="M82" s="53" t="n">
        <f aca="false">R!C372</f>
        <v>35.5592</v>
      </c>
      <c r="N82" s="53" t="n">
        <f aca="false">R!D372</f>
        <v>41.712</v>
      </c>
      <c r="O82" s="53" t="n">
        <f aca="false">R!E372</f>
        <v>41.4241</v>
      </c>
      <c r="P82" s="53" t="n">
        <f aca="false">R!F372</f>
        <v>13063.69</v>
      </c>
      <c r="Q82" s="53" t="n">
        <f aca="false">R!G372</f>
        <v>14.29</v>
      </c>
      <c r="R82" s="53" t="n">
        <f aca="false">P82/3600</f>
        <v>3.62880277777778</v>
      </c>
      <c r="S82" s="51"/>
      <c r="T82" s="53" t="n">
        <f aca="false">T!B372</f>
        <v>168.8936</v>
      </c>
      <c r="U82" s="53" t="n">
        <f aca="false">T!C372</f>
        <v>35.5645</v>
      </c>
      <c r="V82" s="53" t="n">
        <f aca="false">T!D372</f>
        <v>41.6968</v>
      </c>
      <c r="W82" s="53" t="n">
        <f aca="false">T!E372</f>
        <v>41.4461</v>
      </c>
      <c r="X82" s="53" t="n">
        <f aca="false">T!F372</f>
        <v>13211.23</v>
      </c>
      <c r="Y82" s="53" t="n">
        <f aca="false">T!G372</f>
        <v>14.3</v>
      </c>
      <c r="Z82" s="53" t="n">
        <f aca="false">X82/3600</f>
        <v>3.669786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8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9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10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11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12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2018416714646</v>
      </c>
      <c r="R89" s="65" t="n">
        <f aca="false">GEOMEAN(R19:R82)</f>
        <v>2.19556723190501</v>
      </c>
      <c r="S89" s="65"/>
      <c r="T89" s="65"/>
      <c r="U89" s="65"/>
      <c r="V89" s="65"/>
      <c r="W89" s="65"/>
      <c r="X89" s="65"/>
      <c r="Y89" s="65" t="n">
        <f aca="false">GEOMEAN(Y19:Y82)</f>
        <v>14.2436343115393</v>
      </c>
      <c r="Z89" s="65" t="n">
        <f aca="false">GEOMEAN(Z19:Z82)</f>
        <v>2.2083411279085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9427620052</v>
      </c>
      <c r="Z90" s="75" t="n">
        <f aca="false">Z89/R89</f>
        <v>1.0058180391007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28275</v>
      </c>
      <c r="R91" s="64" t="n">
        <f aca="false">SUM(R19:R82)</f>
        <v>232.451358333333</v>
      </c>
      <c r="X91" s="64"/>
      <c r="Y91" s="64" t="n">
        <f aca="false">SUM(Y19:Y82)/3600</f>
        <v>0.427772222222222</v>
      </c>
      <c r="Z91" s="64" t="n">
        <f aca="false">SUM(Z19:Z82)</f>
        <v>233.7094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60" activeCellId="0" sqref="AG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5</v>
      </c>
      <c r="AB2" s="44" t="s">
        <v>6</v>
      </c>
      <c r="AC2" s="44" t="s">
        <v>7</v>
      </c>
    </row>
    <row r="3" customFormat="false" ht="11.25" hidden="false" customHeight="false" outlineLevel="0" collapsed="false">
      <c r="A3" s="77" t="s">
        <v>8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9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60.8128</v>
      </c>
      <c r="I19" s="46" t="n">
        <f aca="false">V19</f>
        <v>43.1745</v>
      </c>
      <c r="J19" s="46" t="n">
        <f aca="false">T19</f>
        <v>5760.8128</v>
      </c>
      <c r="K19" s="46" t="n">
        <f aca="false">W19</f>
        <v>44.6604</v>
      </c>
      <c r="L19" s="47" t="n">
        <f aca="false">R!B375</f>
        <v>5739.2552</v>
      </c>
      <c r="M19" s="47" t="n">
        <f aca="false">R!C375</f>
        <v>41.5661</v>
      </c>
      <c r="N19" s="47" t="n">
        <f aca="false">R!D375</f>
        <v>43.1723</v>
      </c>
      <c r="O19" s="47" t="n">
        <f aca="false">R!E375</f>
        <v>44.6607</v>
      </c>
      <c r="P19" s="47" t="n">
        <f aca="false">R!F375</f>
        <v>13851.75</v>
      </c>
      <c r="Q19" s="76" t="n">
        <f aca="false">R!G375</f>
        <v>23.9</v>
      </c>
      <c r="R19" s="47" t="n">
        <f aca="false">P19/3600</f>
        <v>3.84770833333333</v>
      </c>
      <c r="S19" s="48"/>
      <c r="T19" s="47" t="n">
        <f aca="false">T!B375</f>
        <v>5760.8128</v>
      </c>
      <c r="U19" s="47" t="n">
        <f aca="false">T!C375</f>
        <v>41.5612</v>
      </c>
      <c r="V19" s="47" t="n">
        <f aca="false">T!D375</f>
        <v>43.1745</v>
      </c>
      <c r="W19" s="47" t="n">
        <f aca="false">T!E375</f>
        <v>44.6604</v>
      </c>
      <c r="X19" s="47" t="n">
        <f aca="false">T!F375</f>
        <v>14009.28</v>
      </c>
      <c r="Y19" s="76" t="n">
        <f aca="false">T!G375</f>
        <v>24.18</v>
      </c>
      <c r="Z19" s="47" t="n">
        <f aca="false">X19/3600</f>
        <v>3.8914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63.192</v>
      </c>
      <c r="I20" s="46" t="n">
        <f aca="false">V20</f>
        <v>41.6443</v>
      </c>
      <c r="J20" s="46" t="n">
        <f aca="false">T20</f>
        <v>2663.192</v>
      </c>
      <c r="K20" s="46" t="n">
        <f aca="false">W20</f>
        <v>42.825</v>
      </c>
      <c r="L20" s="47" t="n">
        <f aca="false">R!B376</f>
        <v>2654.6104</v>
      </c>
      <c r="M20" s="47" t="n">
        <f aca="false">R!C376</f>
        <v>39.5064</v>
      </c>
      <c r="N20" s="47" t="n">
        <f aca="false">R!D376</f>
        <v>41.6484</v>
      </c>
      <c r="O20" s="47" t="n">
        <f aca="false">R!E376</f>
        <v>42.8205</v>
      </c>
      <c r="P20" s="47" t="n">
        <f aca="false">R!F376</f>
        <v>12653.12</v>
      </c>
      <c r="Q20" s="76" t="n">
        <f aca="false">R!G376</f>
        <v>20.01</v>
      </c>
      <c r="R20" s="47" t="n">
        <f aca="false">P20/3600</f>
        <v>3.51475555555556</v>
      </c>
      <c r="S20" s="48"/>
      <c r="T20" s="47" t="n">
        <f aca="false">T!B376</f>
        <v>2663.192</v>
      </c>
      <c r="U20" s="47" t="n">
        <f aca="false">T!C376</f>
        <v>39.4957</v>
      </c>
      <c r="V20" s="47" t="n">
        <f aca="false">T!D376</f>
        <v>41.6443</v>
      </c>
      <c r="W20" s="47" t="n">
        <f aca="false">T!E376</f>
        <v>42.825</v>
      </c>
      <c r="X20" s="47" t="n">
        <f aca="false">T!F376</f>
        <v>12644.95</v>
      </c>
      <c r="Y20" s="76" t="n">
        <f aca="false">T!G376</f>
        <v>20</v>
      </c>
      <c r="Z20" s="47" t="n">
        <f aca="false">X20/3600</f>
        <v>3.51248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70.488</v>
      </c>
      <c r="I21" s="46" t="n">
        <f aca="false">V21</f>
        <v>40.3057</v>
      </c>
      <c r="J21" s="46" t="n">
        <f aca="false">T21</f>
        <v>1270.488</v>
      </c>
      <c r="K21" s="46" t="n">
        <f aca="false">W21</f>
        <v>41.4539</v>
      </c>
      <c r="L21" s="47" t="n">
        <f aca="false">R!B377</f>
        <v>1267.6848</v>
      </c>
      <c r="M21" s="47" t="n">
        <f aca="false">R!C377</f>
        <v>37.0207</v>
      </c>
      <c r="N21" s="47" t="n">
        <f aca="false">R!D377</f>
        <v>40.2862</v>
      </c>
      <c r="O21" s="47" t="n">
        <f aca="false">R!E377</f>
        <v>41.4322</v>
      </c>
      <c r="P21" s="47" t="n">
        <f aca="false">R!F377</f>
        <v>11793.61</v>
      </c>
      <c r="Q21" s="76" t="n">
        <f aca="false">R!G377</f>
        <v>17.45</v>
      </c>
      <c r="R21" s="47" t="n">
        <f aca="false">P21/3600</f>
        <v>3.27600277777778</v>
      </c>
      <c r="S21" s="48"/>
      <c r="T21" s="47" t="n">
        <f aca="false">T!B377</f>
        <v>1270.488</v>
      </c>
      <c r="U21" s="47" t="n">
        <f aca="false">T!C377</f>
        <v>37.0022</v>
      </c>
      <c r="V21" s="47" t="n">
        <f aca="false">T!D377</f>
        <v>40.3057</v>
      </c>
      <c r="W21" s="47" t="n">
        <f aca="false">T!E377</f>
        <v>41.4539</v>
      </c>
      <c r="X21" s="47" t="n">
        <f aca="false">T!F377</f>
        <v>11850.21</v>
      </c>
      <c r="Y21" s="76" t="n">
        <f aca="false">T!G377</f>
        <v>17.63</v>
      </c>
      <c r="Z21" s="47" t="n">
        <f aca="false">X21/3600</f>
        <v>3.2917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4.4376</v>
      </c>
      <c r="I22" s="52" t="n">
        <f aca="false">V22</f>
        <v>39.1941</v>
      </c>
      <c r="J22" s="52" t="n">
        <f aca="false">T22</f>
        <v>614.4376</v>
      </c>
      <c r="K22" s="52" t="n">
        <f aca="false">W22</f>
        <v>40.4881</v>
      </c>
      <c r="L22" s="53" t="n">
        <f aca="false">R!B378</f>
        <v>613.7296</v>
      </c>
      <c r="M22" s="53" t="n">
        <f aca="false">R!C378</f>
        <v>34.4798</v>
      </c>
      <c r="N22" s="53" t="n">
        <f aca="false">R!D378</f>
        <v>39.1711</v>
      </c>
      <c r="O22" s="53" t="n">
        <f aca="false">R!E378</f>
        <v>40.4935</v>
      </c>
      <c r="P22" s="53" t="n">
        <f aca="false">R!F378</f>
        <v>11222.51</v>
      </c>
      <c r="Q22" s="53" t="n">
        <f aca="false">R!G378</f>
        <v>15.67</v>
      </c>
      <c r="R22" s="53" t="n">
        <f aca="false">P22/3600</f>
        <v>3.11736388888889</v>
      </c>
      <c r="S22" s="51"/>
      <c r="T22" s="53" t="n">
        <f aca="false">T!B378</f>
        <v>614.4376</v>
      </c>
      <c r="U22" s="53" t="n">
        <f aca="false">T!C378</f>
        <v>34.467</v>
      </c>
      <c r="V22" s="53" t="n">
        <f aca="false">T!D378</f>
        <v>39.1941</v>
      </c>
      <c r="W22" s="53" t="n">
        <f aca="false">T!E378</f>
        <v>40.4881</v>
      </c>
      <c r="X22" s="53" t="n">
        <f aca="false">T!F378</f>
        <v>11277.02</v>
      </c>
      <c r="Y22" s="53" t="n">
        <f aca="false">T!G378</f>
        <v>15.8</v>
      </c>
      <c r="Z22" s="53" t="n">
        <f aca="false">X22/3600</f>
        <v>3.1325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8624.024</v>
      </c>
      <c r="E23" s="54" t="n">
        <f aca="false">N23</f>
        <v>41.9034</v>
      </c>
      <c r="F23" s="54" t="n">
        <f aca="false">L23</f>
        <v>8624.024</v>
      </c>
      <c r="G23" s="54" t="n">
        <f aca="false">O23</f>
        <v>43.0073</v>
      </c>
      <c r="H23" s="54" t="n">
        <f aca="false">T23</f>
        <v>8624.7896</v>
      </c>
      <c r="I23" s="54" t="n">
        <f aca="false">V23</f>
        <v>41.8977</v>
      </c>
      <c r="J23" s="54" t="n">
        <f aca="false">T23</f>
        <v>8624.7896</v>
      </c>
      <c r="K23" s="54" t="n">
        <f aca="false">W23</f>
        <v>43.0008</v>
      </c>
      <c r="L23" s="55" t="n">
        <f aca="false">R!B379</f>
        <v>8624.024</v>
      </c>
      <c r="M23" s="55" t="n">
        <f aca="false">R!C379</f>
        <v>39.772</v>
      </c>
      <c r="N23" s="55" t="n">
        <f aca="false">R!D379</f>
        <v>41.9034</v>
      </c>
      <c r="O23" s="55" t="n">
        <f aca="false">R!E379</f>
        <v>43.0073</v>
      </c>
      <c r="P23" s="55" t="n">
        <f aca="false">R!F379</f>
        <v>13476.83</v>
      </c>
      <c r="Q23" s="76" t="n">
        <f aca="false">R!G379</f>
        <v>26.78</v>
      </c>
      <c r="R23" s="55" t="n">
        <f aca="false">P23/3600</f>
        <v>3.74356388888889</v>
      </c>
      <c r="S23" s="56"/>
      <c r="T23" s="55" t="n">
        <f aca="false">T!B379</f>
        <v>8624.7896</v>
      </c>
      <c r="U23" s="55" t="n">
        <f aca="false">T!C379</f>
        <v>39.77</v>
      </c>
      <c r="V23" s="55" t="n">
        <f aca="false">T!D379</f>
        <v>41.8977</v>
      </c>
      <c r="W23" s="55" t="n">
        <f aca="false">T!E379</f>
        <v>43.0008</v>
      </c>
      <c r="X23" s="55" t="n">
        <f aca="false">T!F379</f>
        <v>13750.78</v>
      </c>
      <c r="Y23" s="76" t="n">
        <f aca="false">T!G379</f>
        <v>27.09</v>
      </c>
      <c r="Z23" s="55" t="n">
        <f aca="false">X23/3600</f>
        <v>3.8196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5.42</v>
      </c>
      <c r="I24" s="46" t="n">
        <f aca="false">V24</f>
        <v>39.8672</v>
      </c>
      <c r="J24" s="46" t="n">
        <f aca="false">T24</f>
        <v>3495.42</v>
      </c>
      <c r="K24" s="46" t="n">
        <f aca="false">W24</f>
        <v>40.8329</v>
      </c>
      <c r="L24" s="47" t="n">
        <f aca="false">R!B380</f>
        <v>3492.9256</v>
      </c>
      <c r="M24" s="47" t="n">
        <f aca="false">R!C380</f>
        <v>36.8579</v>
      </c>
      <c r="N24" s="47" t="n">
        <f aca="false">R!D380</f>
        <v>39.8697</v>
      </c>
      <c r="O24" s="47" t="n">
        <f aca="false">R!E380</f>
        <v>40.8253</v>
      </c>
      <c r="P24" s="47" t="n">
        <f aca="false">R!F380</f>
        <v>12460.53</v>
      </c>
      <c r="Q24" s="76" t="n">
        <f aca="false">R!G380</f>
        <v>21.15</v>
      </c>
      <c r="R24" s="47" t="n">
        <f aca="false">P24/3600</f>
        <v>3.46125833333333</v>
      </c>
      <c r="S24" s="48"/>
      <c r="T24" s="47" t="n">
        <f aca="false">T!B380</f>
        <v>3495.42</v>
      </c>
      <c r="U24" s="47" t="n">
        <f aca="false">T!C380</f>
        <v>36.8636</v>
      </c>
      <c r="V24" s="47" t="n">
        <f aca="false">T!D380</f>
        <v>39.8672</v>
      </c>
      <c r="W24" s="47" t="n">
        <f aca="false">T!E380</f>
        <v>40.8329</v>
      </c>
      <c r="X24" s="47" t="n">
        <f aca="false">T!F380</f>
        <v>12155.41</v>
      </c>
      <c r="Y24" s="76" t="n">
        <f aca="false">T!G380</f>
        <v>20.65</v>
      </c>
      <c r="Z24" s="47" t="n">
        <f aca="false">X24/3600</f>
        <v>3.3765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80.3328</v>
      </c>
      <c r="I25" s="46" t="n">
        <f aca="false">V25</f>
        <v>38.0508</v>
      </c>
      <c r="J25" s="46" t="n">
        <f aca="false">T25</f>
        <v>1480.3328</v>
      </c>
      <c r="K25" s="46" t="n">
        <f aca="false">W25</f>
        <v>39.2761</v>
      </c>
      <c r="L25" s="47" t="n">
        <f aca="false">R!B381</f>
        <v>1477.272</v>
      </c>
      <c r="M25" s="47" t="n">
        <f aca="false">R!C381</f>
        <v>34.087</v>
      </c>
      <c r="N25" s="47" t="n">
        <f aca="false">R!D381</f>
        <v>38.0418</v>
      </c>
      <c r="O25" s="47" t="n">
        <f aca="false">R!E381</f>
        <v>39.2814</v>
      </c>
      <c r="P25" s="47" t="n">
        <f aca="false">R!F381</f>
        <v>11248.82</v>
      </c>
      <c r="Q25" s="76" t="n">
        <f aca="false">R!G381</f>
        <v>16.91</v>
      </c>
      <c r="R25" s="47" t="n">
        <f aca="false">P25/3600</f>
        <v>3.12467222222222</v>
      </c>
      <c r="S25" s="48"/>
      <c r="T25" s="47" t="n">
        <f aca="false">T!B381</f>
        <v>1480.3328</v>
      </c>
      <c r="U25" s="47" t="n">
        <f aca="false">T!C381</f>
        <v>34.0979</v>
      </c>
      <c r="V25" s="47" t="n">
        <f aca="false">T!D381</f>
        <v>38.0508</v>
      </c>
      <c r="W25" s="47" t="n">
        <f aca="false">T!E381</f>
        <v>39.2761</v>
      </c>
      <c r="X25" s="47" t="n">
        <f aca="false">T!F381</f>
        <v>11372.95</v>
      </c>
      <c r="Y25" s="76" t="n">
        <f aca="false">T!G381</f>
        <v>17.08</v>
      </c>
      <c r="Z25" s="47" t="n">
        <f aca="false">X25/3600</f>
        <v>3.1591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0384</v>
      </c>
      <c r="E26" s="52" t="n">
        <f aca="false">N26</f>
        <v>36.5322</v>
      </c>
      <c r="F26" s="52" t="n">
        <f aca="false">L26</f>
        <v>629.0384</v>
      </c>
      <c r="G26" s="52" t="n">
        <f aca="false">O26</f>
        <v>38.2837</v>
      </c>
      <c r="H26" s="52" t="n">
        <f aca="false">T26</f>
        <v>630.8144</v>
      </c>
      <c r="I26" s="52" t="n">
        <f aca="false">V26</f>
        <v>36.5246</v>
      </c>
      <c r="J26" s="52" t="n">
        <f aca="false">T26</f>
        <v>630.8144</v>
      </c>
      <c r="K26" s="52" t="n">
        <f aca="false">W26</f>
        <v>38.2877</v>
      </c>
      <c r="L26" s="53" t="n">
        <f aca="false">R!B382</f>
        <v>629.0384</v>
      </c>
      <c r="M26" s="53" t="n">
        <f aca="false">R!C382</f>
        <v>31.5133</v>
      </c>
      <c r="N26" s="53" t="n">
        <f aca="false">R!D382</f>
        <v>36.5322</v>
      </c>
      <c r="O26" s="53" t="n">
        <f aca="false">R!E382</f>
        <v>38.2837</v>
      </c>
      <c r="P26" s="53" t="n">
        <f aca="false">R!F382</f>
        <v>10877.1</v>
      </c>
      <c r="Q26" s="53" t="n">
        <f aca="false">R!G382</f>
        <v>14.91</v>
      </c>
      <c r="R26" s="53" t="n">
        <f aca="false">P26/3600</f>
        <v>3.02141666666667</v>
      </c>
      <c r="S26" s="51"/>
      <c r="T26" s="53" t="n">
        <f aca="false">T!B382</f>
        <v>630.8144</v>
      </c>
      <c r="U26" s="53" t="n">
        <f aca="false">T!C382</f>
        <v>31.5292</v>
      </c>
      <c r="V26" s="53" t="n">
        <f aca="false">T!D382</f>
        <v>36.5246</v>
      </c>
      <c r="W26" s="53" t="n">
        <f aca="false">T!E382</f>
        <v>38.2877</v>
      </c>
      <c r="X26" s="53" t="n">
        <f aca="false">T!F382</f>
        <v>10766.41</v>
      </c>
      <c r="Y26" s="53" t="n">
        <f aca="false">T!G382</f>
        <v>14.95</v>
      </c>
      <c r="Z26" s="53" t="n">
        <f aca="false">X26/3600</f>
        <v>2.99066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20353.252</v>
      </c>
      <c r="E27" s="54" t="n">
        <f aca="false">N27</f>
        <v>40.0099</v>
      </c>
      <c r="F27" s="54" t="n">
        <f aca="false">L27</f>
        <v>20353.252</v>
      </c>
      <c r="G27" s="54" t="n">
        <f aca="false">O27</f>
        <v>43.1608</v>
      </c>
      <c r="H27" s="54" t="n">
        <f aca="false">T27</f>
        <v>20528.4512</v>
      </c>
      <c r="I27" s="54" t="n">
        <f aca="false">V27</f>
        <v>40.0139</v>
      </c>
      <c r="J27" s="54" t="n">
        <f aca="false">T27</f>
        <v>20528.4512</v>
      </c>
      <c r="K27" s="54" t="n">
        <f aca="false">W27</f>
        <v>43.1549</v>
      </c>
      <c r="L27" s="55" t="n">
        <f aca="false">R!B383</f>
        <v>20353.252</v>
      </c>
      <c r="M27" s="55" t="n">
        <f aca="false">R!C383</f>
        <v>38.5766</v>
      </c>
      <c r="N27" s="55" t="n">
        <f aca="false">R!D383</f>
        <v>40.0099</v>
      </c>
      <c r="O27" s="55" t="n">
        <f aca="false">R!E383</f>
        <v>43.1608</v>
      </c>
      <c r="P27" s="55" t="n">
        <f aca="false">R!F383</f>
        <v>27695.27</v>
      </c>
      <c r="Q27" s="76" t="n">
        <f aca="false">R!G383</f>
        <v>49.85</v>
      </c>
      <c r="R27" s="55" t="n">
        <f aca="false">P27/3600</f>
        <v>7.69313055555556</v>
      </c>
      <c r="S27" s="56"/>
      <c r="T27" s="55" t="n">
        <f aca="false">T!B383</f>
        <v>20528.4512</v>
      </c>
      <c r="U27" s="55" t="n">
        <f aca="false">T!C383</f>
        <v>38.5802</v>
      </c>
      <c r="V27" s="55" t="n">
        <f aca="false">T!D383</f>
        <v>40.0139</v>
      </c>
      <c r="W27" s="55" t="n">
        <f aca="false">T!E383</f>
        <v>43.1549</v>
      </c>
      <c r="X27" s="55" t="n">
        <f aca="false">T!F383</f>
        <v>27688.16</v>
      </c>
      <c r="Y27" s="76" t="n">
        <f aca="false">T!G383</f>
        <v>50.3</v>
      </c>
      <c r="Z27" s="55" t="n">
        <f aca="false">X27/3600</f>
        <v>7.6911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72.7472</v>
      </c>
      <c r="I28" s="46" t="n">
        <f aca="false">V28</f>
        <v>38.8303</v>
      </c>
      <c r="J28" s="46" t="n">
        <f aca="false">T28</f>
        <v>6572.7472</v>
      </c>
      <c r="K28" s="46" t="n">
        <f aca="false">W28</f>
        <v>41.2973</v>
      </c>
      <c r="L28" s="47" t="n">
        <f aca="false">R!B384</f>
        <v>6556.5808</v>
      </c>
      <c r="M28" s="47" t="n">
        <f aca="false">R!C384</f>
        <v>36.5795</v>
      </c>
      <c r="N28" s="47" t="n">
        <f aca="false">R!D384</f>
        <v>38.8263</v>
      </c>
      <c r="O28" s="47" t="n">
        <f aca="false">R!E384</f>
        <v>41.2943</v>
      </c>
      <c r="P28" s="47" t="n">
        <f aca="false">R!F384</f>
        <v>23877.78</v>
      </c>
      <c r="Q28" s="76" t="n">
        <f aca="false">R!G384</f>
        <v>37.79</v>
      </c>
      <c r="R28" s="47" t="n">
        <f aca="false">P28/3600</f>
        <v>6.63271666666667</v>
      </c>
      <c r="S28" s="48"/>
      <c r="T28" s="47" t="n">
        <f aca="false">T!B384</f>
        <v>6572.7472</v>
      </c>
      <c r="U28" s="47" t="n">
        <f aca="false">T!C384</f>
        <v>36.58</v>
      </c>
      <c r="V28" s="47" t="n">
        <f aca="false">T!D384</f>
        <v>38.8303</v>
      </c>
      <c r="W28" s="47" t="n">
        <f aca="false">T!E384</f>
        <v>41.2973</v>
      </c>
      <c r="X28" s="47" t="n">
        <f aca="false">T!F384</f>
        <v>24274.67</v>
      </c>
      <c r="Y28" s="76" t="n">
        <f aca="false">T!G384</f>
        <v>37.88</v>
      </c>
      <c r="Z28" s="47" t="n">
        <f aca="false">X28/3600</f>
        <v>6.74296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51.4528</v>
      </c>
      <c r="I29" s="46" t="n">
        <f aca="false">V29</f>
        <v>37.8333</v>
      </c>
      <c r="J29" s="46" t="n">
        <f aca="false">T29</f>
        <v>2951.4528</v>
      </c>
      <c r="K29" s="46" t="n">
        <f aca="false">W29</f>
        <v>39.5317</v>
      </c>
      <c r="L29" s="47" t="n">
        <f aca="false">R!B385</f>
        <v>2946.7248</v>
      </c>
      <c r="M29" s="47" t="n">
        <f aca="false">R!C385</f>
        <v>34.4193</v>
      </c>
      <c r="N29" s="47" t="n">
        <f aca="false">R!D385</f>
        <v>37.8388</v>
      </c>
      <c r="O29" s="47" t="n">
        <f aca="false">R!E385</f>
        <v>39.5237</v>
      </c>
      <c r="P29" s="47" t="n">
        <f aca="false">R!F385</f>
        <v>22362.87</v>
      </c>
      <c r="Q29" s="76" t="n">
        <f aca="false">R!G385</f>
        <v>32.44</v>
      </c>
      <c r="R29" s="47" t="n">
        <f aca="false">P29/3600</f>
        <v>6.21190833333333</v>
      </c>
      <c r="S29" s="48"/>
      <c r="T29" s="47" t="n">
        <f aca="false">T!B385</f>
        <v>2951.4528</v>
      </c>
      <c r="U29" s="47" t="n">
        <f aca="false">T!C385</f>
        <v>34.4159</v>
      </c>
      <c r="V29" s="47" t="n">
        <f aca="false">T!D385</f>
        <v>37.8333</v>
      </c>
      <c r="W29" s="47" t="n">
        <f aca="false">T!E385</f>
        <v>39.5317</v>
      </c>
      <c r="X29" s="47" t="n">
        <f aca="false">T!F385</f>
        <v>22583.59</v>
      </c>
      <c r="Y29" s="76" t="n">
        <f aca="false">T!G385</f>
        <v>32.87</v>
      </c>
      <c r="Z29" s="47" t="n">
        <f aca="false">X29/3600</f>
        <v>6.273219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4.0568</v>
      </c>
      <c r="I30" s="52" t="n">
        <f aca="false">V30</f>
        <v>36.7414</v>
      </c>
      <c r="J30" s="52" t="n">
        <f aca="false">T30</f>
        <v>1424.0568</v>
      </c>
      <c r="K30" s="52" t="n">
        <f aca="false">W30</f>
        <v>37.7865</v>
      </c>
      <c r="L30" s="53" t="n">
        <f aca="false">R!B386</f>
        <v>1424.2808</v>
      </c>
      <c r="M30" s="53" t="n">
        <f aca="false">R!C386</f>
        <v>32.1349</v>
      </c>
      <c r="N30" s="53" t="n">
        <f aca="false">R!D386</f>
        <v>36.7372</v>
      </c>
      <c r="O30" s="53" t="n">
        <f aca="false">R!E386</f>
        <v>37.7763</v>
      </c>
      <c r="P30" s="53" t="n">
        <f aca="false">R!F386</f>
        <v>21219.98</v>
      </c>
      <c r="Q30" s="53" t="n">
        <f aca="false">R!G386</f>
        <v>28.96</v>
      </c>
      <c r="R30" s="53" t="n">
        <f aca="false">P30/3600</f>
        <v>5.89443888888889</v>
      </c>
      <c r="S30" s="51"/>
      <c r="T30" s="53" t="n">
        <f aca="false">T!B386</f>
        <v>1424.0568</v>
      </c>
      <c r="U30" s="53" t="n">
        <f aca="false">T!C386</f>
        <v>32.1339</v>
      </c>
      <c r="V30" s="53" t="n">
        <f aca="false">T!D386</f>
        <v>36.7414</v>
      </c>
      <c r="W30" s="53" t="n">
        <f aca="false">T!E386</f>
        <v>37.7865</v>
      </c>
      <c r="X30" s="53" t="n">
        <f aca="false">T!F386</f>
        <v>21486</v>
      </c>
      <c r="Y30" s="53" t="n">
        <f aca="false">T!G386</f>
        <v>29.37</v>
      </c>
      <c r="Z30" s="53" t="n">
        <f aca="false">X30/3600</f>
        <v>5.9683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0770.9368</v>
      </c>
      <c r="I31" s="57" t="n">
        <f aca="false">V31</f>
        <v>43.537</v>
      </c>
      <c r="J31" s="57" t="n">
        <f aca="false">T31</f>
        <v>20770.9368</v>
      </c>
      <c r="K31" s="57" t="n">
        <f aca="false">W31</f>
        <v>44.7206</v>
      </c>
      <c r="L31" s="55" t="n">
        <f aca="false">R!B387</f>
        <v>21026.6032</v>
      </c>
      <c r="M31" s="55" t="n">
        <f aca="false">R!C387</f>
        <v>39.293</v>
      </c>
      <c r="N31" s="55" t="n">
        <f aca="false">R!D387</f>
        <v>43.5248</v>
      </c>
      <c r="O31" s="55" t="n">
        <f aca="false">R!E387</f>
        <v>44.7028</v>
      </c>
      <c r="P31" s="55" t="n">
        <f aca="false">R!F387</f>
        <v>30891.81</v>
      </c>
      <c r="Q31" s="76" t="n">
        <f aca="false">R!G387</f>
        <v>56.42</v>
      </c>
      <c r="R31" s="55" t="n">
        <f aca="false">P31/3600</f>
        <v>8.58105833333333</v>
      </c>
      <c r="S31" s="56"/>
      <c r="T31" s="55" t="n">
        <f aca="false">T!B387</f>
        <v>20770.9368</v>
      </c>
      <c r="U31" s="55" t="n">
        <f aca="false">T!C387</f>
        <v>39.3131</v>
      </c>
      <c r="V31" s="55" t="n">
        <f aca="false">T!D387</f>
        <v>43.537</v>
      </c>
      <c r="W31" s="55" t="n">
        <f aca="false">T!E387</f>
        <v>44.7206</v>
      </c>
      <c r="X31" s="55" t="n">
        <f aca="false">T!F387</f>
        <v>30937.69</v>
      </c>
      <c r="Y31" s="76" t="n">
        <f aca="false">T!G387</f>
        <v>56.3</v>
      </c>
      <c r="Z31" s="55" t="n">
        <f aca="false">X31/3600</f>
        <v>8.5938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20.64</v>
      </c>
      <c r="I32" s="58" t="n">
        <f aca="false">V32</f>
        <v>42.146</v>
      </c>
      <c r="J32" s="58" t="n">
        <f aca="false">T32</f>
        <v>7520.64</v>
      </c>
      <c r="K32" s="58" t="n">
        <f aca="false">W32</f>
        <v>42.6267</v>
      </c>
      <c r="L32" s="47" t="n">
        <f aca="false">R!B388</f>
        <v>7564.8472</v>
      </c>
      <c r="M32" s="47" t="n">
        <f aca="false">R!C388</f>
        <v>37.3811</v>
      </c>
      <c r="N32" s="47" t="n">
        <f aca="false">R!D388</f>
        <v>42.1087</v>
      </c>
      <c r="O32" s="47" t="n">
        <f aca="false">R!E388</f>
        <v>42.5935</v>
      </c>
      <c r="P32" s="47" t="n">
        <f aca="false">R!F388</f>
        <v>27232.19</v>
      </c>
      <c r="Q32" s="76" t="n">
        <f aca="false">R!G388</f>
        <v>44.5</v>
      </c>
      <c r="R32" s="47" t="n">
        <f aca="false">P32/3600</f>
        <v>7.56449722222222</v>
      </c>
      <c r="S32" s="48"/>
      <c r="T32" s="47" t="n">
        <f aca="false">T!B388</f>
        <v>7520.64</v>
      </c>
      <c r="U32" s="47" t="n">
        <f aca="false">T!C388</f>
        <v>37.4262</v>
      </c>
      <c r="V32" s="47" t="n">
        <f aca="false">T!D388</f>
        <v>42.146</v>
      </c>
      <c r="W32" s="47" t="n">
        <f aca="false">T!E388</f>
        <v>42.6267</v>
      </c>
      <c r="X32" s="47" t="n">
        <f aca="false">T!F388</f>
        <v>27233.8</v>
      </c>
      <c r="Y32" s="76" t="n">
        <f aca="false">T!G388</f>
        <v>44.89</v>
      </c>
      <c r="Z32" s="47" t="n">
        <f aca="false">X32/3600</f>
        <v>7.5649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0.7352</v>
      </c>
      <c r="I33" s="58" t="n">
        <f aca="false">V33</f>
        <v>40.6336</v>
      </c>
      <c r="J33" s="58" t="n">
        <f aca="false">T33</f>
        <v>3480.7352</v>
      </c>
      <c r="K33" s="58" t="n">
        <f aca="false">W33</f>
        <v>40.4599</v>
      </c>
      <c r="L33" s="47" t="n">
        <f aca="false">R!B389</f>
        <v>3483.5304</v>
      </c>
      <c r="M33" s="47" t="n">
        <f aca="false">R!C389</f>
        <v>35.3862</v>
      </c>
      <c r="N33" s="47" t="n">
        <f aca="false">R!D389</f>
        <v>40.61</v>
      </c>
      <c r="O33" s="47" t="n">
        <f aca="false">R!E389</f>
        <v>40.4267</v>
      </c>
      <c r="P33" s="47" t="n">
        <f aca="false">R!F389</f>
        <v>25215.75</v>
      </c>
      <c r="Q33" s="76" t="n">
        <f aca="false">R!G389</f>
        <v>37.92</v>
      </c>
      <c r="R33" s="47" t="n">
        <f aca="false">P33/3600</f>
        <v>7.004375</v>
      </c>
      <c r="S33" s="48"/>
      <c r="T33" s="47" t="n">
        <f aca="false">T!B389</f>
        <v>3480.7352</v>
      </c>
      <c r="U33" s="47" t="n">
        <f aca="false">T!C389</f>
        <v>35.4536</v>
      </c>
      <c r="V33" s="47" t="n">
        <f aca="false">T!D389</f>
        <v>40.6336</v>
      </c>
      <c r="W33" s="47" t="n">
        <f aca="false">T!E389</f>
        <v>40.4599</v>
      </c>
      <c r="X33" s="47" t="n">
        <f aca="false">T!F389</f>
        <v>25718.09</v>
      </c>
      <c r="Y33" s="76" t="n">
        <f aca="false">T!G389</f>
        <v>38.68</v>
      </c>
      <c r="Z33" s="47" t="n">
        <f aca="false">X33/3600</f>
        <v>7.14391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7.296</v>
      </c>
      <c r="I34" s="59" t="n">
        <f aca="false">V34</f>
        <v>39.1706</v>
      </c>
      <c r="J34" s="59" t="n">
        <f aca="false">T34</f>
        <v>1727.296</v>
      </c>
      <c r="K34" s="59" t="n">
        <f aca="false">W34</f>
        <v>38.3621</v>
      </c>
      <c r="L34" s="53" t="n">
        <f aca="false">R!B390</f>
        <v>1725.9968</v>
      </c>
      <c r="M34" s="53" t="n">
        <f aca="false">R!C390</f>
        <v>33.2402</v>
      </c>
      <c r="N34" s="53" t="n">
        <f aca="false">R!D390</f>
        <v>39.1244</v>
      </c>
      <c r="O34" s="53" t="n">
        <f aca="false">R!E390</f>
        <v>38.3118</v>
      </c>
      <c r="P34" s="53" t="n">
        <f aca="false">R!F390</f>
        <v>24035.36</v>
      </c>
      <c r="Q34" s="53" t="n">
        <f aca="false">R!G390</f>
        <v>33.76</v>
      </c>
      <c r="R34" s="53" t="n">
        <f aca="false">P34/3600</f>
        <v>6.67648888888889</v>
      </c>
      <c r="S34" s="51"/>
      <c r="T34" s="53" t="n">
        <f aca="false">T!B390</f>
        <v>1727.296</v>
      </c>
      <c r="U34" s="53" t="n">
        <f aca="false">T!C390</f>
        <v>33.3193</v>
      </c>
      <c r="V34" s="53" t="n">
        <f aca="false">T!D390</f>
        <v>39.1706</v>
      </c>
      <c r="W34" s="53" t="n">
        <f aca="false">T!E390</f>
        <v>38.3621</v>
      </c>
      <c r="X34" s="53" t="n">
        <f aca="false">T!F390</f>
        <v>24277.98</v>
      </c>
      <c r="Y34" s="53" t="n">
        <f aca="false">T!G390</f>
        <v>34.67</v>
      </c>
      <c r="Z34" s="53" t="n">
        <f aca="false">X34/3600</f>
        <v>6.7438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37.9952</v>
      </c>
      <c r="I35" s="57" t="n">
        <f aca="false">V35</f>
        <v>41.8417</v>
      </c>
      <c r="J35" s="57" t="n">
        <f aca="false">T35</f>
        <v>47637.9952</v>
      </c>
      <c r="K35" s="57" t="n">
        <f aca="false">W35</f>
        <v>43.9332</v>
      </c>
      <c r="L35" s="55" t="n">
        <f aca="false">R!B391</f>
        <v>47638.3464</v>
      </c>
      <c r="M35" s="55" t="n">
        <f aca="false">R!C391</f>
        <v>37.8171</v>
      </c>
      <c r="N35" s="55" t="n">
        <f aca="false">R!D391</f>
        <v>41.8517</v>
      </c>
      <c r="O35" s="55" t="n">
        <f aca="false">R!E391</f>
        <v>43.9384</v>
      </c>
      <c r="P35" s="55" t="n">
        <f aca="false">R!F391</f>
        <v>37111.68</v>
      </c>
      <c r="Q35" s="76" t="n">
        <f aca="false">R!G391</f>
        <v>78.52</v>
      </c>
      <c r="R35" s="55" t="n">
        <f aca="false">P35/3600</f>
        <v>10.3088</v>
      </c>
      <c r="S35" s="56"/>
      <c r="T35" s="55" t="n">
        <f aca="false">T!B391</f>
        <v>47637.9952</v>
      </c>
      <c r="U35" s="55" t="n">
        <f aca="false">T!C391</f>
        <v>37.8278</v>
      </c>
      <c r="V35" s="55" t="n">
        <f aca="false">T!D391</f>
        <v>41.8417</v>
      </c>
      <c r="W35" s="55" t="n">
        <f aca="false">T!E391</f>
        <v>43.9332</v>
      </c>
      <c r="X35" s="55" t="n">
        <f aca="false">T!F391</f>
        <v>37098</v>
      </c>
      <c r="Y35" s="76" t="n">
        <f aca="false">T!G391</f>
        <v>78.77</v>
      </c>
      <c r="Z35" s="55" t="n">
        <f aca="false">X35/3600</f>
        <v>10.30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71.9296</v>
      </c>
      <c r="I36" s="58" t="n">
        <f aca="false">V36</f>
        <v>40.3877</v>
      </c>
      <c r="J36" s="58" t="n">
        <f aca="false">T36</f>
        <v>8071.9296</v>
      </c>
      <c r="K36" s="58" t="n">
        <f aca="false">W36</f>
        <v>42.7505</v>
      </c>
      <c r="L36" s="47" t="n">
        <f aca="false">R!B392</f>
        <v>8078.3</v>
      </c>
      <c r="M36" s="47" t="n">
        <f aca="false">R!C392</f>
        <v>35.2465</v>
      </c>
      <c r="N36" s="47" t="n">
        <f aca="false">R!D392</f>
        <v>40.3787</v>
      </c>
      <c r="O36" s="47" t="n">
        <f aca="false">R!E392</f>
        <v>42.7407</v>
      </c>
      <c r="P36" s="47" t="n">
        <f aca="false">R!F392</f>
        <v>28848.51</v>
      </c>
      <c r="Q36" s="76" t="n">
        <f aca="false">R!G392</f>
        <v>45.17</v>
      </c>
      <c r="R36" s="47" t="n">
        <f aca="false">P36/3600</f>
        <v>8.013475</v>
      </c>
      <c r="S36" s="48"/>
      <c r="T36" s="47" t="n">
        <f aca="false">T!B392</f>
        <v>8071.9296</v>
      </c>
      <c r="U36" s="47" t="n">
        <f aca="false">T!C392</f>
        <v>35.2594</v>
      </c>
      <c r="V36" s="47" t="n">
        <f aca="false">T!D392</f>
        <v>40.3877</v>
      </c>
      <c r="W36" s="47" t="n">
        <f aca="false">T!E392</f>
        <v>42.7505</v>
      </c>
      <c r="X36" s="47" t="n">
        <f aca="false">T!F392</f>
        <v>29221.74</v>
      </c>
      <c r="Y36" s="76" t="n">
        <f aca="false">T!G392</f>
        <v>46.86</v>
      </c>
      <c r="Z36" s="47" t="n">
        <f aca="false">X36/3600</f>
        <v>8.1171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16.476</v>
      </c>
      <c r="I37" s="58" t="n">
        <f aca="false">V37</f>
        <v>38.9918</v>
      </c>
      <c r="J37" s="58" t="n">
        <f aca="false">T37</f>
        <v>2316.476</v>
      </c>
      <c r="K37" s="58" t="n">
        <f aca="false">W37</f>
        <v>41.6064</v>
      </c>
      <c r="L37" s="47" t="n">
        <f aca="false">R!B393</f>
        <v>2304.472</v>
      </c>
      <c r="M37" s="47" t="n">
        <f aca="false">R!C393</f>
        <v>33.3969</v>
      </c>
      <c r="N37" s="47" t="n">
        <f aca="false">R!D393</f>
        <v>38.9678</v>
      </c>
      <c r="O37" s="47" t="n">
        <f aca="false">R!E393</f>
        <v>41.5993</v>
      </c>
      <c r="P37" s="47" t="n">
        <f aca="false">R!F393</f>
        <v>26967.86</v>
      </c>
      <c r="Q37" s="76" t="n">
        <f aca="false">R!G393</f>
        <v>37.11</v>
      </c>
      <c r="R37" s="47" t="n">
        <f aca="false">P37/3600</f>
        <v>7.49107222222222</v>
      </c>
      <c r="S37" s="48"/>
      <c r="T37" s="47" t="n">
        <f aca="false">T!B393</f>
        <v>2316.476</v>
      </c>
      <c r="U37" s="47" t="n">
        <f aca="false">T!C393</f>
        <v>33.4099</v>
      </c>
      <c r="V37" s="47" t="n">
        <f aca="false">T!D393</f>
        <v>38.9918</v>
      </c>
      <c r="W37" s="47" t="n">
        <f aca="false">T!E393</f>
        <v>41.6064</v>
      </c>
      <c r="X37" s="47" t="n">
        <f aca="false">T!F393</f>
        <v>26940.97</v>
      </c>
      <c r="Y37" s="76" t="n">
        <f aca="false">T!G393</f>
        <v>37.05</v>
      </c>
      <c r="Z37" s="47" t="n">
        <f aca="false">X37/3600</f>
        <v>7.48360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01.8304</v>
      </c>
      <c r="I38" s="59" t="n">
        <f aca="false">V38</f>
        <v>37.7251</v>
      </c>
      <c r="J38" s="59" t="n">
        <f aca="false">T38</f>
        <v>901.8304</v>
      </c>
      <c r="K38" s="59" t="n">
        <f aca="false">W38</f>
        <v>40.5496</v>
      </c>
      <c r="L38" s="53" t="n">
        <f aca="false">R!B394</f>
        <v>898.6464</v>
      </c>
      <c r="M38" s="53" t="n">
        <f aca="false">R!C394</f>
        <v>31.2037</v>
      </c>
      <c r="N38" s="53" t="n">
        <f aca="false">R!D394</f>
        <v>37.7359</v>
      </c>
      <c r="O38" s="53" t="n">
        <f aca="false">R!E394</f>
        <v>40.5236</v>
      </c>
      <c r="P38" s="53" t="n">
        <f aca="false">R!F394</f>
        <v>26070.1</v>
      </c>
      <c r="Q38" s="53" t="n">
        <f aca="false">R!G394</f>
        <v>33.41</v>
      </c>
      <c r="R38" s="53" t="n">
        <f aca="false">P38/3600</f>
        <v>7.24169444444444</v>
      </c>
      <c r="S38" s="51"/>
      <c r="T38" s="53" t="n">
        <f aca="false">T!B394</f>
        <v>901.8304</v>
      </c>
      <c r="U38" s="53" t="n">
        <f aca="false">T!C394</f>
        <v>31.2254</v>
      </c>
      <c r="V38" s="53" t="n">
        <f aca="false">T!D394</f>
        <v>37.7251</v>
      </c>
      <c r="W38" s="53" t="n">
        <f aca="false">T!E394</f>
        <v>40.5496</v>
      </c>
      <c r="X38" s="53" t="n">
        <f aca="false">T!F394</f>
        <v>25823.36</v>
      </c>
      <c r="Y38" s="53" t="n">
        <f aca="false">T!G394</f>
        <v>32.94</v>
      </c>
      <c r="Z38" s="53" t="n">
        <f aca="false">X38/3600</f>
        <v>7.17315555555556</v>
      </c>
      <c r="AA38" s="51"/>
      <c r="AB38" s="51"/>
      <c r="AC38" s="51"/>
    </row>
    <row r="39" customFormat="false" ht="11.25" hidden="false" customHeight="false" outlineLevel="0" collapsed="false">
      <c r="A39" s="45" t="s">
        <v>10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4.9936</v>
      </c>
      <c r="I39" s="57" t="n">
        <f aca="false">V39</f>
        <v>42.3312</v>
      </c>
      <c r="J39" s="57" t="n">
        <f aca="false">T39</f>
        <v>4184.9936</v>
      </c>
      <c r="K39" s="57" t="n">
        <f aca="false">W39</f>
        <v>42.8263</v>
      </c>
      <c r="L39" s="47" t="n">
        <f aca="false">R!B395</f>
        <v>4181.5184</v>
      </c>
      <c r="M39" s="47" t="n">
        <f aca="false">R!C395</f>
        <v>39.9108</v>
      </c>
      <c r="N39" s="47" t="n">
        <f aca="false">R!D395</f>
        <v>42.3312</v>
      </c>
      <c r="O39" s="47" t="n">
        <f aca="false">R!E395</f>
        <v>42.8185</v>
      </c>
      <c r="P39" s="47" t="n">
        <f aca="false">R!F395</f>
        <v>5731.37</v>
      </c>
      <c r="Q39" s="76" t="n">
        <f aca="false">R!G395</f>
        <v>10.72</v>
      </c>
      <c r="R39" s="47" t="n">
        <f aca="false">P39/3600</f>
        <v>1.59204722222222</v>
      </c>
      <c r="S39" s="48"/>
      <c r="T39" s="47" t="n">
        <f aca="false">T!B395</f>
        <v>4184.9936</v>
      </c>
      <c r="U39" s="47" t="n">
        <f aca="false">T!C395</f>
        <v>39.9353</v>
      </c>
      <c r="V39" s="47" t="n">
        <f aca="false">T!D395</f>
        <v>42.3312</v>
      </c>
      <c r="W39" s="47" t="n">
        <f aca="false">T!E395</f>
        <v>42.8263</v>
      </c>
      <c r="X39" s="47" t="n">
        <f aca="false">T!F395</f>
        <v>5766.43</v>
      </c>
      <c r="Y39" s="76" t="n">
        <f aca="false">T!G395</f>
        <v>10.86</v>
      </c>
      <c r="Z39" s="47" t="n">
        <f aca="false">X39/3600</f>
        <v>1.6017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9.5312</v>
      </c>
      <c r="I40" s="58" t="n">
        <f aca="false">V40</f>
        <v>39.8518</v>
      </c>
      <c r="J40" s="58" t="n">
        <f aca="false">T40</f>
        <v>1969.5312</v>
      </c>
      <c r="K40" s="58" t="n">
        <f aca="false">W40</f>
        <v>39.9898</v>
      </c>
      <c r="L40" s="47" t="n">
        <f aca="false">R!B396</f>
        <v>1966.9376</v>
      </c>
      <c r="M40" s="47" t="n">
        <f aca="false">R!C396</f>
        <v>36.6692</v>
      </c>
      <c r="N40" s="47" t="n">
        <f aca="false">R!D396</f>
        <v>39.8317</v>
      </c>
      <c r="O40" s="47" t="n">
        <f aca="false">R!E396</f>
        <v>39.9835</v>
      </c>
      <c r="P40" s="47" t="n">
        <f aca="false">R!F396</f>
        <v>5128.74</v>
      </c>
      <c r="Q40" s="76" t="n">
        <f aca="false">R!G396</f>
        <v>9.02</v>
      </c>
      <c r="R40" s="47" t="n">
        <f aca="false">P40/3600</f>
        <v>1.42465</v>
      </c>
      <c r="S40" s="48"/>
      <c r="T40" s="47" t="n">
        <f aca="false">T!B396</f>
        <v>1969.5312</v>
      </c>
      <c r="U40" s="47" t="n">
        <f aca="false">T!C396</f>
        <v>36.683</v>
      </c>
      <c r="V40" s="47" t="n">
        <f aca="false">T!D396</f>
        <v>39.8518</v>
      </c>
      <c r="W40" s="47" t="n">
        <f aca="false">T!E396</f>
        <v>39.9898</v>
      </c>
      <c r="X40" s="47" t="n">
        <f aca="false">T!F396</f>
        <v>5142.07</v>
      </c>
      <c r="Y40" s="76" t="n">
        <f aca="false">T!G396</f>
        <v>9</v>
      </c>
      <c r="Z40" s="47" t="n">
        <f aca="false">X40/3600</f>
        <v>1.42835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1.2192</v>
      </c>
      <c r="I41" s="58" t="n">
        <f aca="false">V41</f>
        <v>37.6058</v>
      </c>
      <c r="J41" s="58" t="n">
        <f aca="false">T41</f>
        <v>931.2192</v>
      </c>
      <c r="K41" s="58" t="n">
        <f aca="false">W41</f>
        <v>37.4327</v>
      </c>
      <c r="L41" s="47" t="n">
        <f aca="false">R!B397</f>
        <v>931.7504</v>
      </c>
      <c r="M41" s="47" t="n">
        <f aca="false">R!C397</f>
        <v>33.834</v>
      </c>
      <c r="N41" s="47" t="n">
        <f aca="false">R!D397</f>
        <v>37.6007</v>
      </c>
      <c r="O41" s="47" t="n">
        <f aca="false">R!E397</f>
        <v>37.4089</v>
      </c>
      <c r="P41" s="47" t="n">
        <f aca="false">R!F397</f>
        <v>4715.38</v>
      </c>
      <c r="Q41" s="76" t="n">
        <f aca="false">R!G397</f>
        <v>7.48</v>
      </c>
      <c r="R41" s="47" t="n">
        <f aca="false">P41/3600</f>
        <v>1.30982777777778</v>
      </c>
      <c r="S41" s="48"/>
      <c r="T41" s="47" t="n">
        <f aca="false">T!B397</f>
        <v>931.2192</v>
      </c>
      <c r="U41" s="47" t="n">
        <f aca="false">T!C397</f>
        <v>33.8408</v>
      </c>
      <c r="V41" s="47" t="n">
        <f aca="false">T!D397</f>
        <v>37.6058</v>
      </c>
      <c r="W41" s="47" t="n">
        <f aca="false">T!E397</f>
        <v>37.4327</v>
      </c>
      <c r="X41" s="47" t="n">
        <f aca="false">T!F397</f>
        <v>4698.08</v>
      </c>
      <c r="Y41" s="76" t="n">
        <f aca="false">T!G397</f>
        <v>7.46</v>
      </c>
      <c r="Z41" s="47" t="n">
        <f aca="false">X41/3600</f>
        <v>1.3050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56</v>
      </c>
      <c r="I42" s="59" t="n">
        <f aca="false">V42</f>
        <v>35.5427</v>
      </c>
      <c r="J42" s="59" t="n">
        <f aca="false">T42</f>
        <v>457.56</v>
      </c>
      <c r="K42" s="59" t="n">
        <f aca="false">W42</f>
        <v>35.079</v>
      </c>
      <c r="L42" s="53" t="n">
        <f aca="false">R!B398</f>
        <v>457.7272</v>
      </c>
      <c r="M42" s="53" t="n">
        <f aca="false">R!C398</f>
        <v>31.3414</v>
      </c>
      <c r="N42" s="53" t="n">
        <f aca="false">R!D398</f>
        <v>35.5729</v>
      </c>
      <c r="O42" s="53" t="n">
        <f aca="false">R!E398</f>
        <v>35.0983</v>
      </c>
      <c r="P42" s="53" t="n">
        <f aca="false">R!F398</f>
        <v>4430.84</v>
      </c>
      <c r="Q42" s="53" t="n">
        <f aca="false">R!G398</f>
        <v>6.29</v>
      </c>
      <c r="R42" s="53" t="n">
        <f aca="false">P42/3600</f>
        <v>1.23078888888889</v>
      </c>
      <c r="S42" s="51"/>
      <c r="T42" s="53" t="n">
        <f aca="false">T!B398</f>
        <v>457.56</v>
      </c>
      <c r="U42" s="53" t="n">
        <f aca="false">T!C398</f>
        <v>31.3423</v>
      </c>
      <c r="V42" s="53" t="n">
        <f aca="false">T!D398</f>
        <v>35.5427</v>
      </c>
      <c r="W42" s="53" t="n">
        <f aca="false">T!E398</f>
        <v>35.079</v>
      </c>
      <c r="X42" s="53" t="n">
        <f aca="false">T!F398</f>
        <v>4438.37</v>
      </c>
      <c r="Y42" s="53" t="n">
        <f aca="false">T!G398</f>
        <v>6.38</v>
      </c>
      <c r="Z42" s="53" t="n">
        <f aca="false">X42/3600</f>
        <v>1.2328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475.2264</v>
      </c>
      <c r="I43" s="57" t="n">
        <f aca="false">V43</f>
        <v>42.9468</v>
      </c>
      <c r="J43" s="57" t="n">
        <f aca="false">T43</f>
        <v>4475.2264</v>
      </c>
      <c r="K43" s="57" t="n">
        <f aca="false">W43</f>
        <v>44.2544</v>
      </c>
      <c r="L43" s="55" t="n">
        <f aca="false">R!B399</f>
        <v>4506.5808</v>
      </c>
      <c r="M43" s="55" t="n">
        <f aca="false">R!C399</f>
        <v>39.9844</v>
      </c>
      <c r="N43" s="55" t="n">
        <f aca="false">R!D399</f>
        <v>42.9378</v>
      </c>
      <c r="O43" s="55" t="n">
        <f aca="false">R!E399</f>
        <v>44.2534</v>
      </c>
      <c r="P43" s="55" t="n">
        <f aca="false">R!F399</f>
        <v>6450.91</v>
      </c>
      <c r="Q43" s="76" t="n">
        <f aca="false">R!G399</f>
        <v>12.49</v>
      </c>
      <c r="R43" s="55" t="n">
        <f aca="false">P43/3600</f>
        <v>1.79191944444444</v>
      </c>
      <c r="S43" s="56"/>
      <c r="T43" s="55" t="n">
        <f aca="false">T!B399</f>
        <v>4475.2264</v>
      </c>
      <c r="U43" s="55" t="n">
        <f aca="false">T!C399</f>
        <v>40.0022</v>
      </c>
      <c r="V43" s="55" t="n">
        <f aca="false">T!D399</f>
        <v>42.9468</v>
      </c>
      <c r="W43" s="55" t="n">
        <f aca="false">T!E399</f>
        <v>44.2544</v>
      </c>
      <c r="X43" s="55" t="n">
        <f aca="false">T!F399</f>
        <v>6425.71</v>
      </c>
      <c r="Y43" s="76" t="n">
        <f aca="false">T!G399</f>
        <v>12.37</v>
      </c>
      <c r="Z43" s="55" t="n">
        <f aca="false">X43/3600</f>
        <v>1.7849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0.4704</v>
      </c>
      <c r="I44" s="58" t="n">
        <f aca="false">V44</f>
        <v>40.9079</v>
      </c>
      <c r="J44" s="58" t="n">
        <f aca="false">T44</f>
        <v>2020.4704</v>
      </c>
      <c r="K44" s="58" t="n">
        <f aca="false">W44</f>
        <v>41.9485</v>
      </c>
      <c r="L44" s="47" t="n">
        <f aca="false">R!B400</f>
        <v>2027.2264</v>
      </c>
      <c r="M44" s="47" t="n">
        <f aca="false">R!C400</f>
        <v>37.0977</v>
      </c>
      <c r="N44" s="47" t="n">
        <f aca="false">R!D400</f>
        <v>40.9109</v>
      </c>
      <c r="O44" s="47" t="n">
        <f aca="false">R!E400</f>
        <v>41.9318</v>
      </c>
      <c r="P44" s="47" t="n">
        <f aca="false">R!F400</f>
        <v>5817.64</v>
      </c>
      <c r="Q44" s="76" t="n">
        <f aca="false">R!G400</f>
        <v>10</v>
      </c>
      <c r="R44" s="47" t="n">
        <f aca="false">P44/3600</f>
        <v>1.61601111111111</v>
      </c>
      <c r="S44" s="48"/>
      <c r="T44" s="47" t="n">
        <f aca="false">T!B400</f>
        <v>2020.4704</v>
      </c>
      <c r="U44" s="47" t="n">
        <f aca="false">T!C400</f>
        <v>37.1335</v>
      </c>
      <c r="V44" s="47" t="n">
        <f aca="false">T!D400</f>
        <v>40.9079</v>
      </c>
      <c r="W44" s="47" t="n">
        <f aca="false">T!E400</f>
        <v>41.9485</v>
      </c>
      <c r="X44" s="47" t="n">
        <f aca="false">T!F400</f>
        <v>5815.43</v>
      </c>
      <c r="Y44" s="76" t="n">
        <f aca="false">T!G400</f>
        <v>9.95</v>
      </c>
      <c r="Z44" s="47" t="n">
        <f aca="false">X44/3600</f>
        <v>1.6153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6.4576</v>
      </c>
      <c r="I45" s="58" t="n">
        <f aca="false">V45</f>
        <v>38.9466</v>
      </c>
      <c r="J45" s="58" t="n">
        <f aca="false">T45</f>
        <v>976.4576</v>
      </c>
      <c r="K45" s="58" t="n">
        <f aca="false">W45</f>
        <v>39.7884</v>
      </c>
      <c r="L45" s="47" t="n">
        <f aca="false">R!B401</f>
        <v>977.372</v>
      </c>
      <c r="M45" s="47" t="n">
        <f aca="false">R!C401</f>
        <v>34.1518</v>
      </c>
      <c r="N45" s="47" t="n">
        <f aca="false">R!D401</f>
        <v>38.9362</v>
      </c>
      <c r="O45" s="47" t="n">
        <f aca="false">R!E401</f>
        <v>39.7633</v>
      </c>
      <c r="P45" s="47" t="n">
        <f aca="false">R!F401</f>
        <v>5403.66</v>
      </c>
      <c r="Q45" s="76" t="n">
        <f aca="false">R!G401</f>
        <v>8.48</v>
      </c>
      <c r="R45" s="47" t="n">
        <f aca="false">P45/3600</f>
        <v>1.50101666666667</v>
      </c>
      <c r="S45" s="48"/>
      <c r="T45" s="47" t="n">
        <f aca="false">T!B401</f>
        <v>976.4576</v>
      </c>
      <c r="U45" s="47" t="n">
        <f aca="false">T!C401</f>
        <v>34.1988</v>
      </c>
      <c r="V45" s="47" t="n">
        <f aca="false">T!D401</f>
        <v>38.9466</v>
      </c>
      <c r="W45" s="47" t="n">
        <f aca="false">T!E401</f>
        <v>39.7884</v>
      </c>
      <c r="X45" s="47" t="n">
        <f aca="false">T!F401</f>
        <v>5422.4</v>
      </c>
      <c r="Y45" s="76" t="n">
        <f aca="false">T!G401</f>
        <v>8.39</v>
      </c>
      <c r="Z45" s="47" t="n">
        <f aca="false">X45/3600</f>
        <v>1.5062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8.5456</v>
      </c>
      <c r="I46" s="59" t="n">
        <f aca="false">V46</f>
        <v>37.1293</v>
      </c>
      <c r="J46" s="59" t="n">
        <f aca="false">T46</f>
        <v>488.5456</v>
      </c>
      <c r="K46" s="59" t="n">
        <f aca="false">W46</f>
        <v>37.7348</v>
      </c>
      <c r="L46" s="53" t="n">
        <f aca="false">R!B402</f>
        <v>488.0016</v>
      </c>
      <c r="M46" s="53" t="n">
        <f aca="false">R!C402</f>
        <v>31.2743</v>
      </c>
      <c r="N46" s="53" t="n">
        <f aca="false">R!D402</f>
        <v>37.0742</v>
      </c>
      <c r="O46" s="53" t="n">
        <f aca="false">R!E402</f>
        <v>37.7409</v>
      </c>
      <c r="P46" s="53" t="n">
        <f aca="false">R!F402</f>
        <v>5164.1</v>
      </c>
      <c r="Q46" s="53" t="n">
        <f aca="false">R!G402</f>
        <v>7.34</v>
      </c>
      <c r="R46" s="53" t="n">
        <f aca="false">P46/3600</f>
        <v>1.43447222222222</v>
      </c>
      <c r="S46" s="51"/>
      <c r="T46" s="53" t="n">
        <f aca="false">T!B402</f>
        <v>488.5456</v>
      </c>
      <c r="U46" s="53" t="n">
        <f aca="false">T!C402</f>
        <v>31.3295</v>
      </c>
      <c r="V46" s="53" t="n">
        <f aca="false">T!D402</f>
        <v>37.1293</v>
      </c>
      <c r="W46" s="53" t="n">
        <f aca="false">T!E402</f>
        <v>37.7348</v>
      </c>
      <c r="X46" s="53" t="n">
        <f aca="false">T!F402</f>
        <v>5200.9</v>
      </c>
      <c r="Y46" s="53" t="n">
        <f aca="false">T!G402</f>
        <v>7.39</v>
      </c>
      <c r="Z46" s="53" t="n">
        <f aca="false">X46/3600</f>
        <v>1.4446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35.9784</v>
      </c>
      <c r="I47" s="57" t="n">
        <f aca="false">V47</f>
        <v>40.7596</v>
      </c>
      <c r="J47" s="57" t="n">
        <f aca="false">T47</f>
        <v>8835.9784</v>
      </c>
      <c r="K47" s="57" t="n">
        <f aca="false">W47</f>
        <v>41.6376</v>
      </c>
      <c r="L47" s="55" t="n">
        <f aca="false">R!B403</f>
        <v>8864.5088</v>
      </c>
      <c r="M47" s="55" t="n">
        <f aca="false">R!C403</f>
        <v>38.0691</v>
      </c>
      <c r="N47" s="55" t="n">
        <f aca="false">R!D403</f>
        <v>40.7572</v>
      </c>
      <c r="O47" s="55" t="n">
        <f aca="false">R!E403</f>
        <v>41.6362</v>
      </c>
      <c r="P47" s="55" t="n">
        <f aca="false">R!F403</f>
        <v>6391.08</v>
      </c>
      <c r="Q47" s="76" t="n">
        <f aca="false">R!G403</f>
        <v>14.23</v>
      </c>
      <c r="R47" s="55" t="n">
        <f aca="false">P47/3600</f>
        <v>1.7753</v>
      </c>
      <c r="S47" s="56"/>
      <c r="T47" s="55" t="n">
        <f aca="false">T!B403</f>
        <v>8835.9784</v>
      </c>
      <c r="U47" s="55" t="n">
        <f aca="false">T!C403</f>
        <v>38.076</v>
      </c>
      <c r="V47" s="55" t="n">
        <f aca="false">T!D403</f>
        <v>40.7596</v>
      </c>
      <c r="W47" s="55" t="n">
        <f aca="false">T!E403</f>
        <v>41.6376</v>
      </c>
      <c r="X47" s="55" t="n">
        <f aca="false">T!F403</f>
        <v>6348.34</v>
      </c>
      <c r="Y47" s="76" t="n">
        <f aca="false">T!G403</f>
        <v>14.26</v>
      </c>
      <c r="Z47" s="55" t="n">
        <f aca="false">X47/3600</f>
        <v>1.7634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78.9224</v>
      </c>
      <c r="I48" s="58" t="n">
        <f aca="false">V48</f>
        <v>38.1774</v>
      </c>
      <c r="J48" s="58" t="n">
        <f aca="false">T48</f>
        <v>3778.9224</v>
      </c>
      <c r="K48" s="58" t="n">
        <f aca="false">W48</f>
        <v>39.0363</v>
      </c>
      <c r="L48" s="47" t="n">
        <f aca="false">R!B404</f>
        <v>3789.88</v>
      </c>
      <c r="M48" s="47" t="n">
        <f aca="false">R!C404</f>
        <v>34.2328</v>
      </c>
      <c r="N48" s="47" t="n">
        <f aca="false">R!D404</f>
        <v>38.1814</v>
      </c>
      <c r="O48" s="47" t="n">
        <f aca="false">R!E404</f>
        <v>39.0367</v>
      </c>
      <c r="P48" s="47" t="n">
        <f aca="false">R!F404</f>
        <v>5505.85</v>
      </c>
      <c r="Q48" s="76" t="n">
        <f aca="false">R!G404</f>
        <v>10.74</v>
      </c>
      <c r="R48" s="47" t="n">
        <f aca="false">P48/3600</f>
        <v>1.52940277777778</v>
      </c>
      <c r="S48" s="48"/>
      <c r="T48" s="47" t="n">
        <f aca="false">T!B404</f>
        <v>3778.9224</v>
      </c>
      <c r="U48" s="47" t="n">
        <f aca="false">T!C404</f>
        <v>34.2309</v>
      </c>
      <c r="V48" s="47" t="n">
        <f aca="false">T!D404</f>
        <v>38.1774</v>
      </c>
      <c r="W48" s="47" t="n">
        <f aca="false">T!E404</f>
        <v>39.0363</v>
      </c>
      <c r="X48" s="47" t="n">
        <f aca="false">T!F404</f>
        <v>5474.34</v>
      </c>
      <c r="Y48" s="76" t="n">
        <f aca="false">T!G404</f>
        <v>10.83</v>
      </c>
      <c r="Z48" s="47" t="n">
        <f aca="false">X48/3600</f>
        <v>1.5206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5.2488</v>
      </c>
      <c r="I49" s="58" t="n">
        <f aca="false">V49</f>
        <v>35.9727</v>
      </c>
      <c r="J49" s="58" t="n">
        <f aca="false">T49</f>
        <v>1645.2488</v>
      </c>
      <c r="K49" s="58" t="n">
        <f aca="false">W49</f>
        <v>36.7869</v>
      </c>
      <c r="L49" s="47" t="n">
        <f aca="false">R!B405</f>
        <v>1646.2056</v>
      </c>
      <c r="M49" s="47" t="n">
        <f aca="false">R!C405</f>
        <v>30.8388</v>
      </c>
      <c r="N49" s="47" t="n">
        <f aca="false">R!D405</f>
        <v>35.9817</v>
      </c>
      <c r="O49" s="47" t="n">
        <f aca="false">R!E405</f>
        <v>36.7875</v>
      </c>
      <c r="P49" s="47" t="n">
        <f aca="false">R!F405</f>
        <v>4923.5</v>
      </c>
      <c r="Q49" s="76" t="n">
        <f aca="false">R!G405</f>
        <v>8.53</v>
      </c>
      <c r="R49" s="47" t="n">
        <f aca="false">P49/3600</f>
        <v>1.36763888888889</v>
      </c>
      <c r="S49" s="48"/>
      <c r="T49" s="47" t="n">
        <f aca="false">T!B405</f>
        <v>1645.2488</v>
      </c>
      <c r="U49" s="47" t="n">
        <f aca="false">T!C405</f>
        <v>30.862</v>
      </c>
      <c r="V49" s="47" t="n">
        <f aca="false">T!D405</f>
        <v>35.9727</v>
      </c>
      <c r="W49" s="47" t="n">
        <f aca="false">T!E405</f>
        <v>36.7869</v>
      </c>
      <c r="X49" s="47" t="n">
        <f aca="false">T!F405</f>
        <v>4906.96</v>
      </c>
      <c r="Y49" s="76" t="n">
        <f aca="false">T!G405</f>
        <v>8.62</v>
      </c>
      <c r="Z49" s="47" t="n">
        <f aca="false">X49/3600</f>
        <v>1.3630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9.2384</v>
      </c>
      <c r="I50" s="59" t="n">
        <f aca="false">V50</f>
        <v>34.0217</v>
      </c>
      <c r="J50" s="59" t="n">
        <f aca="false">T50</f>
        <v>689.2384</v>
      </c>
      <c r="K50" s="59" t="n">
        <f aca="false">W50</f>
        <v>34.7796</v>
      </c>
      <c r="L50" s="53" t="n">
        <f aca="false">R!B406</f>
        <v>688.2888</v>
      </c>
      <c r="M50" s="53" t="n">
        <f aca="false">R!C406</f>
        <v>27.6213</v>
      </c>
      <c r="N50" s="53" t="n">
        <f aca="false">R!D406</f>
        <v>34.0229</v>
      </c>
      <c r="O50" s="53" t="n">
        <f aca="false">R!E406</f>
        <v>34.7904</v>
      </c>
      <c r="P50" s="53" t="n">
        <f aca="false">R!F406</f>
        <v>4610.94</v>
      </c>
      <c r="Q50" s="53" t="n">
        <f aca="false">R!G406</f>
        <v>7.05</v>
      </c>
      <c r="R50" s="53" t="n">
        <f aca="false">P50/3600</f>
        <v>1.28081666666667</v>
      </c>
      <c r="S50" s="51"/>
      <c r="T50" s="53" t="n">
        <f aca="false">T!B406</f>
        <v>689.2384</v>
      </c>
      <c r="U50" s="53" t="n">
        <f aca="false">T!C406</f>
        <v>27.6715</v>
      </c>
      <c r="V50" s="53" t="n">
        <f aca="false">T!D406</f>
        <v>34.0217</v>
      </c>
      <c r="W50" s="53" t="n">
        <f aca="false">T!E406</f>
        <v>34.7796</v>
      </c>
      <c r="X50" s="53" t="n">
        <f aca="false">T!F406</f>
        <v>4610.24</v>
      </c>
      <c r="Y50" s="53" t="n">
        <f aca="false">T!G406</f>
        <v>7.1</v>
      </c>
      <c r="Z50" s="53" t="n">
        <f aca="false">X50/3600</f>
        <v>1.2806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6.2712</v>
      </c>
      <c r="I51" s="57" t="n">
        <f aca="false">V51</f>
        <v>41.3688</v>
      </c>
      <c r="J51" s="57" t="n">
        <f aca="false">T51</f>
        <v>5936.2712</v>
      </c>
      <c r="K51" s="57" t="n">
        <f aca="false">W51</f>
        <v>42.6841</v>
      </c>
      <c r="L51" s="55" t="n">
        <f aca="false">R!B407</f>
        <v>5934.2472</v>
      </c>
      <c r="M51" s="55" t="n">
        <f aca="false">R!C407</f>
        <v>39.629</v>
      </c>
      <c r="N51" s="55" t="n">
        <f aca="false">R!D407</f>
        <v>41.3768</v>
      </c>
      <c r="O51" s="55" t="n">
        <f aca="false">R!E407</f>
        <v>42.6917</v>
      </c>
      <c r="P51" s="55" t="n">
        <f aca="false">R!F407</f>
        <v>4295.16</v>
      </c>
      <c r="Q51" s="76" t="n">
        <f aca="false">R!G407</f>
        <v>9</v>
      </c>
      <c r="R51" s="55" t="n">
        <f aca="false">P51/3600</f>
        <v>1.1931</v>
      </c>
      <c r="S51" s="56"/>
      <c r="T51" s="55" t="n">
        <f aca="false">T!B407</f>
        <v>5936.2712</v>
      </c>
      <c r="U51" s="55" t="n">
        <f aca="false">T!C407</f>
        <v>39.624</v>
      </c>
      <c r="V51" s="55" t="n">
        <f aca="false">T!D407</f>
        <v>41.3688</v>
      </c>
      <c r="W51" s="55" t="n">
        <f aca="false">T!E407</f>
        <v>42.6841</v>
      </c>
      <c r="X51" s="55" t="n">
        <f aca="false">T!F407</f>
        <v>4303.84</v>
      </c>
      <c r="Y51" s="76" t="n">
        <f aca="false">T!G407</f>
        <v>9.01</v>
      </c>
      <c r="Z51" s="55" t="n">
        <f aca="false">X51/3600</f>
        <v>1.1955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7.0984</v>
      </c>
      <c r="I52" s="58" t="n">
        <f aca="false">V52</f>
        <v>38.7559</v>
      </c>
      <c r="J52" s="58" t="n">
        <f aca="false">T52</f>
        <v>2427.0984</v>
      </c>
      <c r="K52" s="58" t="n">
        <f aca="false">W52</f>
        <v>40.3095</v>
      </c>
      <c r="L52" s="47" t="n">
        <f aca="false">R!B408</f>
        <v>2425.7944</v>
      </c>
      <c r="M52" s="47" t="n">
        <f aca="false">R!C408</f>
        <v>36.0441</v>
      </c>
      <c r="N52" s="47" t="n">
        <f aca="false">R!D408</f>
        <v>38.7715</v>
      </c>
      <c r="O52" s="47" t="n">
        <f aca="false">R!E408</f>
        <v>40.3036</v>
      </c>
      <c r="P52" s="47" t="n">
        <f aca="false">R!F408</f>
        <v>3647.97</v>
      </c>
      <c r="Q52" s="76" t="n">
        <f aca="false">R!G408</f>
        <v>6.97</v>
      </c>
      <c r="R52" s="47" t="n">
        <f aca="false">P52/3600</f>
        <v>1.013325</v>
      </c>
      <c r="S52" s="48"/>
      <c r="T52" s="47" t="n">
        <f aca="false">T!B408</f>
        <v>2427.0984</v>
      </c>
      <c r="U52" s="47" t="n">
        <f aca="false">T!C408</f>
        <v>36.0371</v>
      </c>
      <c r="V52" s="47" t="n">
        <f aca="false">T!D408</f>
        <v>38.7559</v>
      </c>
      <c r="W52" s="47" t="n">
        <f aca="false">T!E408</f>
        <v>40.3095</v>
      </c>
      <c r="X52" s="47" t="n">
        <f aca="false">T!F408</f>
        <v>3651.28</v>
      </c>
      <c r="Y52" s="76" t="n">
        <f aca="false">T!G408</f>
        <v>6.94</v>
      </c>
      <c r="Z52" s="47" t="n">
        <f aca="false">X52/3600</f>
        <v>1.0142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6.9032</v>
      </c>
      <c r="I53" s="58" t="n">
        <f aca="false">V53</f>
        <v>36.6002</v>
      </c>
      <c r="J53" s="58" t="n">
        <f aca="false">T53</f>
        <v>1086.9032</v>
      </c>
      <c r="K53" s="58" t="n">
        <f aca="false">W53</f>
        <v>38.2334</v>
      </c>
      <c r="L53" s="47" t="n">
        <f aca="false">R!B409</f>
        <v>1088.8128</v>
      </c>
      <c r="M53" s="47" t="n">
        <f aca="false">R!C409</f>
        <v>32.92</v>
      </c>
      <c r="N53" s="47" t="n">
        <f aca="false">R!D409</f>
        <v>36.6032</v>
      </c>
      <c r="O53" s="47" t="n">
        <f aca="false">R!E409</f>
        <v>38.2221</v>
      </c>
      <c r="P53" s="47" t="n">
        <f aca="false">R!F409</f>
        <v>3306.6</v>
      </c>
      <c r="Q53" s="76" t="n">
        <f aca="false">R!G409</f>
        <v>5.6</v>
      </c>
      <c r="R53" s="47" t="n">
        <f aca="false">P53/3600</f>
        <v>0.9185</v>
      </c>
      <c r="S53" s="48"/>
      <c r="T53" s="47" t="n">
        <f aca="false">T!B409</f>
        <v>1086.9032</v>
      </c>
      <c r="U53" s="47" t="n">
        <f aca="false">T!C409</f>
        <v>32.9136</v>
      </c>
      <c r="V53" s="47" t="n">
        <f aca="false">T!D409</f>
        <v>36.6002</v>
      </c>
      <c r="W53" s="47" t="n">
        <f aca="false">T!E409</f>
        <v>38.2334</v>
      </c>
      <c r="X53" s="47" t="n">
        <f aca="false">T!F409</f>
        <v>3310.99</v>
      </c>
      <c r="Y53" s="76" t="n">
        <f aca="false">T!G409</f>
        <v>5.7</v>
      </c>
      <c r="Z53" s="47" t="n">
        <f aca="false">X53/3600</f>
        <v>0.919719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3504</v>
      </c>
      <c r="I54" s="59" t="n">
        <f aca="false">V54</f>
        <v>34.7391</v>
      </c>
      <c r="J54" s="59" t="n">
        <f aca="false">T54</f>
        <v>484.3504</v>
      </c>
      <c r="K54" s="59" t="n">
        <f aca="false">W54</f>
        <v>36.2593</v>
      </c>
      <c r="L54" s="53" t="n">
        <f aca="false">R!B410</f>
        <v>484.5008</v>
      </c>
      <c r="M54" s="53" t="n">
        <f aca="false">R!C410</f>
        <v>30.0701</v>
      </c>
      <c r="N54" s="53" t="n">
        <f aca="false">R!D410</f>
        <v>34.7348</v>
      </c>
      <c r="O54" s="53" t="n">
        <f aca="false">R!E410</f>
        <v>36.2492</v>
      </c>
      <c r="P54" s="53" t="n">
        <f aca="false">R!F410</f>
        <v>3028.46</v>
      </c>
      <c r="Q54" s="53" t="n">
        <f aca="false">R!G410</f>
        <v>4.67</v>
      </c>
      <c r="R54" s="53" t="n">
        <f aca="false">P54/3600</f>
        <v>0.841238888888889</v>
      </c>
      <c r="S54" s="51"/>
      <c r="T54" s="53" t="n">
        <f aca="false">T!B410</f>
        <v>484.3504</v>
      </c>
      <c r="U54" s="53" t="n">
        <f aca="false">T!C410</f>
        <v>30.0639</v>
      </c>
      <c r="V54" s="53" t="n">
        <f aca="false">T!D410</f>
        <v>34.7391</v>
      </c>
      <c r="W54" s="53" t="n">
        <f aca="false">T!E410</f>
        <v>36.2593</v>
      </c>
      <c r="X54" s="53" t="n">
        <f aca="false">T!F410</f>
        <v>3051.58</v>
      </c>
      <c r="Y54" s="53" t="n">
        <f aca="false">T!G410</f>
        <v>4.76</v>
      </c>
      <c r="Z54" s="53" t="n">
        <f aca="false">X54/3600</f>
        <v>0.84766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11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56.376</v>
      </c>
      <c r="I55" s="57" t="n">
        <f aca="false">V55</f>
        <v>43.4436</v>
      </c>
      <c r="J55" s="57" t="n">
        <f aca="false">T55</f>
        <v>1856.376</v>
      </c>
      <c r="K55" s="57" t="n">
        <f aca="false">W55</f>
        <v>42.8507</v>
      </c>
      <c r="L55" s="55" t="n">
        <f aca="false">R!B411</f>
        <v>1858.9776</v>
      </c>
      <c r="M55" s="55" t="n">
        <f aca="false">R!C411</f>
        <v>40.6615</v>
      </c>
      <c r="N55" s="55" t="n">
        <f aca="false">R!D411</f>
        <v>43.4324</v>
      </c>
      <c r="O55" s="55" t="n">
        <f aca="false">R!E411</f>
        <v>42.8241</v>
      </c>
      <c r="P55" s="55" t="n">
        <f aca="false">R!F411</f>
        <v>1464.28</v>
      </c>
      <c r="Q55" s="76" t="n">
        <f aca="false">R!G411</f>
        <v>3.21</v>
      </c>
      <c r="R55" s="55" t="n">
        <f aca="false">P55/3600</f>
        <v>0.406744444444444</v>
      </c>
      <c r="S55" s="56"/>
      <c r="T55" s="55" t="n">
        <f aca="false">T!B411</f>
        <v>1856.376</v>
      </c>
      <c r="U55" s="55" t="n">
        <f aca="false">T!C411</f>
        <v>40.6824</v>
      </c>
      <c r="V55" s="55" t="n">
        <f aca="false">T!D411</f>
        <v>43.4436</v>
      </c>
      <c r="W55" s="55" t="n">
        <f aca="false">T!E411</f>
        <v>42.8507</v>
      </c>
      <c r="X55" s="55" t="n">
        <f aca="false">T!F411</f>
        <v>1472.24</v>
      </c>
      <c r="Y55" s="76" t="n">
        <f aca="false">T!G411</f>
        <v>3.25</v>
      </c>
      <c r="Z55" s="55" t="n">
        <f aca="false">X55/3600</f>
        <v>0.4089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7.996</v>
      </c>
      <c r="I56" s="58" t="n">
        <f aca="false">V56</f>
        <v>40.7946</v>
      </c>
      <c r="J56" s="58" t="n">
        <f aca="false">T56</f>
        <v>927.996</v>
      </c>
      <c r="K56" s="58" t="n">
        <f aca="false">W56</f>
        <v>39.7056</v>
      </c>
      <c r="L56" s="47" t="n">
        <f aca="false">R!B412</f>
        <v>927.6664</v>
      </c>
      <c r="M56" s="47" t="n">
        <f aca="false">R!C412</f>
        <v>36.803</v>
      </c>
      <c r="N56" s="47" t="n">
        <f aca="false">R!D412</f>
        <v>40.8133</v>
      </c>
      <c r="O56" s="47" t="n">
        <f aca="false">R!E412</f>
        <v>39.7257</v>
      </c>
      <c r="P56" s="47" t="n">
        <f aca="false">R!F412</f>
        <v>1323.52</v>
      </c>
      <c r="Q56" s="76" t="n">
        <f aca="false">R!G412</f>
        <v>2.69</v>
      </c>
      <c r="R56" s="47" t="n">
        <f aca="false">P56/3600</f>
        <v>0.367644444444444</v>
      </c>
      <c r="S56" s="48"/>
      <c r="T56" s="47" t="n">
        <f aca="false">T!B412</f>
        <v>927.996</v>
      </c>
      <c r="U56" s="47" t="n">
        <f aca="false">T!C412</f>
        <v>36.8382</v>
      </c>
      <c r="V56" s="47" t="n">
        <f aca="false">T!D412</f>
        <v>40.7946</v>
      </c>
      <c r="W56" s="47" t="n">
        <f aca="false">T!E412</f>
        <v>39.7056</v>
      </c>
      <c r="X56" s="47" t="n">
        <f aca="false">T!F412</f>
        <v>1325.07</v>
      </c>
      <c r="Y56" s="76" t="n">
        <f aca="false">T!G412</f>
        <v>2.72</v>
      </c>
      <c r="Z56" s="47" t="n">
        <f aca="false">X56/3600</f>
        <v>0.3680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9808</v>
      </c>
      <c r="I57" s="58" t="n">
        <f aca="false">V57</f>
        <v>38.4666</v>
      </c>
      <c r="J57" s="58" t="n">
        <f aca="false">T57</f>
        <v>450.9808</v>
      </c>
      <c r="K57" s="58" t="n">
        <f aca="false">W57</f>
        <v>37.0156</v>
      </c>
      <c r="L57" s="47" t="n">
        <f aca="false">R!B413</f>
        <v>450.492</v>
      </c>
      <c r="M57" s="47" t="n">
        <f aca="false">R!C413</f>
        <v>33.3586</v>
      </c>
      <c r="N57" s="47" t="n">
        <f aca="false">R!D413</f>
        <v>38.4441</v>
      </c>
      <c r="O57" s="47" t="n">
        <f aca="false">R!E413</f>
        <v>36.9763</v>
      </c>
      <c r="P57" s="47" t="n">
        <f aca="false">R!F413</f>
        <v>1208.84</v>
      </c>
      <c r="Q57" s="76" t="n">
        <f aca="false">R!G413</f>
        <v>2.28</v>
      </c>
      <c r="R57" s="47" t="n">
        <f aca="false">P57/3600</f>
        <v>0.335788888888889</v>
      </c>
      <c r="S57" s="48"/>
      <c r="T57" s="47" t="n">
        <f aca="false">T!B413</f>
        <v>450.9808</v>
      </c>
      <c r="U57" s="47" t="n">
        <f aca="false">T!C413</f>
        <v>33.3897</v>
      </c>
      <c r="V57" s="47" t="n">
        <f aca="false">T!D413</f>
        <v>38.4666</v>
      </c>
      <c r="W57" s="47" t="n">
        <f aca="false">T!E413</f>
        <v>37.0156</v>
      </c>
      <c r="X57" s="47" t="n">
        <f aca="false">T!F413</f>
        <v>1214.24</v>
      </c>
      <c r="Y57" s="76" t="n">
        <f aca="false">T!G413</f>
        <v>2.28</v>
      </c>
      <c r="Z57" s="47" t="n">
        <f aca="false">X57/3600</f>
        <v>0.3372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828</v>
      </c>
      <c r="I58" s="59" t="n">
        <f aca="false">V58</f>
        <v>36.3645</v>
      </c>
      <c r="J58" s="59" t="n">
        <f aca="false">T58</f>
        <v>221.828</v>
      </c>
      <c r="K58" s="59" t="n">
        <f aca="false">W58</f>
        <v>34.5703</v>
      </c>
      <c r="L58" s="53" t="n">
        <f aca="false">R!B414</f>
        <v>221.0864</v>
      </c>
      <c r="M58" s="53" t="n">
        <f aca="false">R!C414</f>
        <v>30.4405</v>
      </c>
      <c r="N58" s="53" t="n">
        <f aca="false">R!D414</f>
        <v>36.3668</v>
      </c>
      <c r="O58" s="53" t="n">
        <f aca="false">R!E414</f>
        <v>34.5438</v>
      </c>
      <c r="P58" s="53" t="n">
        <f aca="false">R!F414</f>
        <v>1149.6</v>
      </c>
      <c r="Q58" s="53" t="n">
        <f aca="false">R!G414</f>
        <v>1.95</v>
      </c>
      <c r="R58" s="53" t="n">
        <f aca="false">P58/3600</f>
        <v>0.319333333333333</v>
      </c>
      <c r="S58" s="51"/>
      <c r="T58" s="53" t="n">
        <f aca="false">T!B414</f>
        <v>221.828</v>
      </c>
      <c r="U58" s="53" t="n">
        <f aca="false">T!C414</f>
        <v>30.466</v>
      </c>
      <c r="V58" s="53" t="n">
        <f aca="false">T!D414</f>
        <v>36.3645</v>
      </c>
      <c r="W58" s="53" t="n">
        <f aca="false">T!E414</f>
        <v>34.5703</v>
      </c>
      <c r="X58" s="53" t="n">
        <f aca="false">T!F414</f>
        <v>1132.04</v>
      </c>
      <c r="Y58" s="53" t="n">
        <f aca="false">T!G414</f>
        <v>1.93</v>
      </c>
      <c r="Z58" s="53" t="n">
        <f aca="false">X58/3600</f>
        <v>0.3144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2383.2728</v>
      </c>
      <c r="E59" s="54" t="n">
        <f aca="false">N59</f>
        <v>42.4152</v>
      </c>
      <c r="F59" s="54" t="n">
        <f aca="false">L59</f>
        <v>2383.2728</v>
      </c>
      <c r="G59" s="54" t="n">
        <f aca="false">O59</f>
        <v>43.2894</v>
      </c>
      <c r="H59" s="54" t="n">
        <f aca="false">T59</f>
        <v>2376.3832</v>
      </c>
      <c r="I59" s="54" t="n">
        <f aca="false">V59</f>
        <v>42.4029</v>
      </c>
      <c r="J59" s="54" t="n">
        <f aca="false">T59</f>
        <v>2376.3832</v>
      </c>
      <c r="K59" s="54" t="n">
        <f aca="false">W59</f>
        <v>43.2986</v>
      </c>
      <c r="L59" s="47" t="n">
        <f aca="false">R!B415</f>
        <v>2383.2728</v>
      </c>
      <c r="M59" s="47" t="n">
        <f aca="false">R!C415</f>
        <v>37.9392</v>
      </c>
      <c r="N59" s="47" t="n">
        <f aca="false">R!D415</f>
        <v>42.4152</v>
      </c>
      <c r="O59" s="47" t="n">
        <f aca="false">R!E415</f>
        <v>43.2894</v>
      </c>
      <c r="P59" s="47" t="n">
        <f aca="false">R!F415</f>
        <v>1771.54</v>
      </c>
      <c r="Q59" s="76" t="n">
        <f aca="false">R!G415</f>
        <v>4.21</v>
      </c>
      <c r="R59" s="47" t="n">
        <f aca="false">P59/3600</f>
        <v>0.492094444444444</v>
      </c>
      <c r="S59" s="48"/>
      <c r="T59" s="47" t="n">
        <f aca="false">T!B415</f>
        <v>2376.3832</v>
      </c>
      <c r="U59" s="47" t="n">
        <f aca="false">T!C415</f>
        <v>37.9569</v>
      </c>
      <c r="V59" s="47" t="n">
        <f aca="false">T!D415</f>
        <v>42.4029</v>
      </c>
      <c r="W59" s="47" t="n">
        <f aca="false">T!E415</f>
        <v>43.2986</v>
      </c>
      <c r="X59" s="47" t="n">
        <f aca="false">T!F415</f>
        <v>1776.4</v>
      </c>
      <c r="Y59" s="76" t="n">
        <f aca="false">T!G415</f>
        <v>4.28</v>
      </c>
      <c r="Z59" s="47" t="n">
        <f aca="false">X59/3600</f>
        <v>0.4934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9.2504</v>
      </c>
      <c r="I60" s="46" t="n">
        <f aca="false">V60</f>
        <v>40.5852</v>
      </c>
      <c r="J60" s="46" t="n">
        <f aca="false">T60</f>
        <v>849.2504</v>
      </c>
      <c r="K60" s="46" t="n">
        <f aca="false">W60</f>
        <v>41.4138</v>
      </c>
      <c r="L60" s="47" t="n">
        <f aca="false">R!B416</f>
        <v>848.8832</v>
      </c>
      <c r="M60" s="47" t="n">
        <f aca="false">R!C416</f>
        <v>34.0075</v>
      </c>
      <c r="N60" s="47" t="n">
        <f aca="false">R!D416</f>
        <v>40.5887</v>
      </c>
      <c r="O60" s="47" t="n">
        <f aca="false">R!E416</f>
        <v>41.4095</v>
      </c>
      <c r="P60" s="47" t="n">
        <f aca="false">R!F416</f>
        <v>1487.38</v>
      </c>
      <c r="Q60" s="76" t="n">
        <f aca="false">R!G416</f>
        <v>2.93</v>
      </c>
      <c r="R60" s="47" t="n">
        <f aca="false">P60/3600</f>
        <v>0.413161111111111</v>
      </c>
      <c r="S60" s="48"/>
      <c r="T60" s="47" t="n">
        <f aca="false">T!B416</f>
        <v>849.2504</v>
      </c>
      <c r="U60" s="47" t="n">
        <f aca="false">T!C416</f>
        <v>34.0267</v>
      </c>
      <c r="V60" s="47" t="n">
        <f aca="false">T!D416</f>
        <v>40.5852</v>
      </c>
      <c r="W60" s="47" t="n">
        <f aca="false">T!E416</f>
        <v>41.4138</v>
      </c>
      <c r="X60" s="47" t="n">
        <f aca="false">T!F416</f>
        <v>1492.19</v>
      </c>
      <c r="Y60" s="76" t="n">
        <f aca="false">T!G416</f>
        <v>2.96</v>
      </c>
      <c r="Z60" s="47" t="n">
        <f aca="false">X60/3600</f>
        <v>0.4144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2.7136</v>
      </c>
      <c r="I61" s="46" t="n">
        <f aca="false">V61</f>
        <v>38.9938</v>
      </c>
      <c r="J61" s="46" t="n">
        <f aca="false">T61</f>
        <v>342.7136</v>
      </c>
      <c r="K61" s="46" t="n">
        <f aca="false">W61</f>
        <v>39.738</v>
      </c>
      <c r="L61" s="47" t="n">
        <f aca="false">R!B417</f>
        <v>343.2784</v>
      </c>
      <c r="M61" s="47" t="n">
        <f aca="false">R!C417</f>
        <v>30.955</v>
      </c>
      <c r="N61" s="47" t="n">
        <f aca="false">R!D417</f>
        <v>38.9946</v>
      </c>
      <c r="O61" s="47" t="n">
        <f aca="false">R!E417</f>
        <v>39.7824</v>
      </c>
      <c r="P61" s="47" t="n">
        <f aca="false">R!F417</f>
        <v>1339.28</v>
      </c>
      <c r="Q61" s="76" t="n">
        <f aca="false">R!G417</f>
        <v>2.23</v>
      </c>
      <c r="R61" s="47" t="n">
        <f aca="false">P61/3600</f>
        <v>0.372022222222222</v>
      </c>
      <c r="S61" s="48"/>
      <c r="T61" s="47" t="n">
        <f aca="false">T!B417</f>
        <v>342.7136</v>
      </c>
      <c r="U61" s="47" t="n">
        <f aca="false">T!C417</f>
        <v>30.9629</v>
      </c>
      <c r="V61" s="47" t="n">
        <f aca="false">T!D417</f>
        <v>38.9938</v>
      </c>
      <c r="W61" s="47" t="n">
        <f aca="false">T!E417</f>
        <v>39.738</v>
      </c>
      <c r="X61" s="47" t="n">
        <f aca="false">T!F417</f>
        <v>1346.62</v>
      </c>
      <c r="Y61" s="76" t="n">
        <f aca="false">T!G417</f>
        <v>2.24</v>
      </c>
      <c r="Z61" s="47" t="n">
        <f aca="false">X61/3600</f>
        <v>0.3740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2192</v>
      </c>
      <c r="I62" s="52" t="n">
        <f aca="false">V62</f>
        <v>37.6021</v>
      </c>
      <c r="J62" s="52" t="n">
        <f aca="false">T62</f>
        <v>142.2192</v>
      </c>
      <c r="K62" s="52" t="n">
        <f aca="false">W62</f>
        <v>38.302</v>
      </c>
      <c r="L62" s="53" t="n">
        <f aca="false">R!B418</f>
        <v>142.34</v>
      </c>
      <c r="M62" s="53" t="n">
        <f aca="false">R!C418</f>
        <v>27.9263</v>
      </c>
      <c r="N62" s="53" t="n">
        <f aca="false">R!D418</f>
        <v>37.6794</v>
      </c>
      <c r="O62" s="53" t="n">
        <f aca="false">R!E418</f>
        <v>38.317</v>
      </c>
      <c r="P62" s="53" t="n">
        <f aca="false">R!F418</f>
        <v>1271.08</v>
      </c>
      <c r="Q62" s="53" t="n">
        <f aca="false">R!G418</f>
        <v>1.95</v>
      </c>
      <c r="R62" s="53" t="n">
        <f aca="false">P62/3600</f>
        <v>0.353077777777778</v>
      </c>
      <c r="S62" s="51"/>
      <c r="T62" s="53" t="n">
        <f aca="false">T!B418</f>
        <v>142.2192</v>
      </c>
      <c r="U62" s="53" t="n">
        <f aca="false">T!C418</f>
        <v>27.9544</v>
      </c>
      <c r="V62" s="53" t="n">
        <f aca="false">T!D418</f>
        <v>37.6021</v>
      </c>
      <c r="W62" s="53" t="n">
        <f aca="false">T!E418</f>
        <v>38.302</v>
      </c>
      <c r="X62" s="53" t="n">
        <f aca="false">T!F418</f>
        <v>1270.22</v>
      </c>
      <c r="Y62" s="53" t="n">
        <f aca="false">T!G418</f>
        <v>1.96</v>
      </c>
      <c r="Z62" s="53" t="n">
        <f aca="false">X62/3600</f>
        <v>0.35283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3.1136</v>
      </c>
      <c r="I63" s="57" t="n">
        <f aca="false">V63</f>
        <v>40.515</v>
      </c>
      <c r="J63" s="57" t="n">
        <f aca="false">T63</f>
        <v>2063.1136</v>
      </c>
      <c r="K63" s="57" t="n">
        <f aca="false">W63</f>
        <v>41.2042</v>
      </c>
      <c r="L63" s="55" t="n">
        <f aca="false">R!B419</f>
        <v>2066.7064</v>
      </c>
      <c r="M63" s="55" t="n">
        <f aca="false">R!C419</f>
        <v>37.8248</v>
      </c>
      <c r="N63" s="55" t="n">
        <f aca="false">R!D419</f>
        <v>40.5091</v>
      </c>
      <c r="O63" s="55" t="n">
        <f aca="false">R!E419</f>
        <v>41.2112</v>
      </c>
      <c r="P63" s="55" t="n">
        <f aca="false">R!F419</f>
        <v>1473.02</v>
      </c>
      <c r="Q63" s="76" t="n">
        <f aca="false">R!G419</f>
        <v>3.45</v>
      </c>
      <c r="R63" s="55" t="n">
        <f aca="false">P63/3600</f>
        <v>0.409172222222222</v>
      </c>
      <c r="S63" s="56"/>
      <c r="T63" s="55" t="n">
        <f aca="false">T!B419</f>
        <v>2063.1136</v>
      </c>
      <c r="U63" s="55" t="n">
        <f aca="false">T!C419</f>
        <v>37.835</v>
      </c>
      <c r="V63" s="55" t="n">
        <f aca="false">T!D419</f>
        <v>40.515</v>
      </c>
      <c r="W63" s="55" t="n">
        <f aca="false">T!E419</f>
        <v>41.2042</v>
      </c>
      <c r="X63" s="55" t="n">
        <f aca="false">T!F419</f>
        <v>1473.67</v>
      </c>
      <c r="Y63" s="76" t="n">
        <f aca="false">T!G419</f>
        <v>3.51</v>
      </c>
      <c r="Z63" s="55" t="n">
        <f aca="false">X63/3600</f>
        <v>0.4093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5.788</v>
      </c>
      <c r="I64" s="58" t="n">
        <f aca="false">V64</f>
        <v>37.8525</v>
      </c>
      <c r="J64" s="58" t="n">
        <f aca="false">T64</f>
        <v>885.788</v>
      </c>
      <c r="K64" s="58" t="n">
        <f aca="false">W64</f>
        <v>38.4936</v>
      </c>
      <c r="L64" s="47" t="n">
        <f aca="false">R!B420</f>
        <v>887.5904</v>
      </c>
      <c r="M64" s="47" t="n">
        <f aca="false">R!C420</f>
        <v>34.1043</v>
      </c>
      <c r="N64" s="47" t="n">
        <f aca="false">R!D420</f>
        <v>37.8485</v>
      </c>
      <c r="O64" s="47" t="n">
        <f aca="false">R!E420</f>
        <v>38.485</v>
      </c>
      <c r="P64" s="47" t="n">
        <f aca="false">R!F420</f>
        <v>1253.77</v>
      </c>
      <c r="Q64" s="76" t="n">
        <f aca="false">R!G420</f>
        <v>2.61</v>
      </c>
      <c r="R64" s="47" t="n">
        <f aca="false">P64/3600</f>
        <v>0.348269444444444</v>
      </c>
      <c r="S64" s="48"/>
      <c r="T64" s="47" t="n">
        <f aca="false">T!B420</f>
        <v>885.788</v>
      </c>
      <c r="U64" s="47" t="n">
        <f aca="false">T!C420</f>
        <v>34.1121</v>
      </c>
      <c r="V64" s="47" t="n">
        <f aca="false">T!D420</f>
        <v>37.8525</v>
      </c>
      <c r="W64" s="47" t="n">
        <f aca="false">T!E420</f>
        <v>38.4936</v>
      </c>
      <c r="X64" s="47" t="n">
        <f aca="false">T!F420</f>
        <v>1259.76</v>
      </c>
      <c r="Y64" s="76" t="n">
        <f aca="false">T!G420</f>
        <v>2.63</v>
      </c>
      <c r="Z64" s="47" t="n">
        <f aca="false">X64/3600</f>
        <v>0.3499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5776</v>
      </c>
      <c r="I65" s="58" t="n">
        <f aca="false">V65</f>
        <v>35.5456</v>
      </c>
      <c r="J65" s="58" t="n">
        <f aca="false">T65</f>
        <v>379.5776</v>
      </c>
      <c r="K65" s="58" t="n">
        <f aca="false">W65</f>
        <v>36.1872</v>
      </c>
      <c r="L65" s="47" t="n">
        <f aca="false">R!B421</f>
        <v>379.3584</v>
      </c>
      <c r="M65" s="47" t="n">
        <f aca="false">R!C421</f>
        <v>30.6874</v>
      </c>
      <c r="N65" s="47" t="n">
        <f aca="false">R!D421</f>
        <v>35.5475</v>
      </c>
      <c r="O65" s="47" t="n">
        <f aca="false">R!E421</f>
        <v>36.1678</v>
      </c>
      <c r="P65" s="47" t="n">
        <f aca="false">R!F421</f>
        <v>1140.41</v>
      </c>
      <c r="Q65" s="76" t="n">
        <f aca="false">R!G421</f>
        <v>2.04</v>
      </c>
      <c r="R65" s="47" t="n">
        <f aca="false">P65/3600</f>
        <v>0.316780555555556</v>
      </c>
      <c r="S65" s="48"/>
      <c r="T65" s="47" t="n">
        <f aca="false">T!B421</f>
        <v>379.5776</v>
      </c>
      <c r="U65" s="47" t="n">
        <f aca="false">T!C421</f>
        <v>30.7059</v>
      </c>
      <c r="V65" s="47" t="n">
        <f aca="false">T!D421</f>
        <v>35.5456</v>
      </c>
      <c r="W65" s="47" t="n">
        <f aca="false">T!E421</f>
        <v>36.1872</v>
      </c>
      <c r="X65" s="47" t="n">
        <f aca="false">T!F421</f>
        <v>1130.26</v>
      </c>
      <c r="Y65" s="76" t="n">
        <f aca="false">T!G421</f>
        <v>2.05</v>
      </c>
      <c r="Z65" s="47" t="n">
        <f aca="false">X65/3600</f>
        <v>0.3139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1216</v>
      </c>
      <c r="I66" s="59" t="n">
        <f aca="false">V66</f>
        <v>33.4625</v>
      </c>
      <c r="J66" s="59" t="n">
        <f aca="false">T66</f>
        <v>158.1216</v>
      </c>
      <c r="K66" s="59" t="n">
        <f aca="false">W66</f>
        <v>34.1036</v>
      </c>
      <c r="L66" s="53" t="n">
        <f aca="false">R!B422</f>
        <v>158.3952</v>
      </c>
      <c r="M66" s="53" t="n">
        <f aca="false">R!C422</f>
        <v>27.6661</v>
      </c>
      <c r="N66" s="53" t="n">
        <f aca="false">R!D422</f>
        <v>33.5269</v>
      </c>
      <c r="O66" s="53" t="n">
        <f aca="false">R!E422</f>
        <v>34.1096</v>
      </c>
      <c r="P66" s="53" t="n">
        <f aca="false">R!F422</f>
        <v>1045.8</v>
      </c>
      <c r="Q66" s="53" t="n">
        <f aca="false">R!G422</f>
        <v>1.65</v>
      </c>
      <c r="R66" s="53" t="n">
        <f aca="false">P66/3600</f>
        <v>0.2905</v>
      </c>
      <c r="S66" s="51"/>
      <c r="T66" s="53" t="n">
        <f aca="false">T!B422</f>
        <v>158.1216</v>
      </c>
      <c r="U66" s="53" t="n">
        <f aca="false">T!C422</f>
        <v>27.6902</v>
      </c>
      <c r="V66" s="53" t="n">
        <f aca="false">T!D422</f>
        <v>33.4625</v>
      </c>
      <c r="W66" s="53" t="n">
        <f aca="false">T!E422</f>
        <v>34.1036</v>
      </c>
      <c r="X66" s="53" t="n">
        <f aca="false">T!F422</f>
        <v>1050.41</v>
      </c>
      <c r="Y66" s="53" t="n">
        <f aca="false">T!G422</f>
        <v>1.65</v>
      </c>
      <c r="Z66" s="53" t="n">
        <f aca="false">X66/3600</f>
        <v>0.29178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1424.3288</v>
      </c>
      <c r="E67" s="54" t="n">
        <f aca="false">N67</f>
        <v>41.2343</v>
      </c>
      <c r="F67" s="54" t="n">
        <f aca="false">L67</f>
        <v>1424.3288</v>
      </c>
      <c r="G67" s="54" t="n">
        <f aca="false">O67</f>
        <v>42.2385</v>
      </c>
      <c r="H67" s="54" t="n">
        <f aca="false">T67</f>
        <v>1424.7208</v>
      </c>
      <c r="I67" s="54" t="n">
        <f aca="false">V67</f>
        <v>41.2271</v>
      </c>
      <c r="J67" s="54" t="n">
        <f aca="false">T67</f>
        <v>1424.7208</v>
      </c>
      <c r="K67" s="54" t="n">
        <f aca="false">W67</f>
        <v>42.2467</v>
      </c>
      <c r="L67" s="55" t="n">
        <f aca="false">R!B423</f>
        <v>1424.3288</v>
      </c>
      <c r="M67" s="55" t="n">
        <f aca="false">R!C423</f>
        <v>39.6894</v>
      </c>
      <c r="N67" s="55" t="n">
        <f aca="false">R!D423</f>
        <v>41.2343</v>
      </c>
      <c r="O67" s="55" t="n">
        <f aca="false">R!E423</f>
        <v>42.2385</v>
      </c>
      <c r="P67" s="55" t="n">
        <f aca="false">R!F423</f>
        <v>992.09</v>
      </c>
      <c r="Q67" s="76" t="n">
        <f aca="false">R!G423</f>
        <v>2.36</v>
      </c>
      <c r="R67" s="55" t="n">
        <f aca="false">P67/3600</f>
        <v>0.275580555555556</v>
      </c>
      <c r="S67" s="56"/>
      <c r="T67" s="55" t="n">
        <f aca="false">T!B423</f>
        <v>1424.7208</v>
      </c>
      <c r="U67" s="55" t="n">
        <f aca="false">T!C423</f>
        <v>39.6723</v>
      </c>
      <c r="V67" s="55" t="n">
        <f aca="false">T!D423</f>
        <v>41.2271</v>
      </c>
      <c r="W67" s="55" t="n">
        <f aca="false">T!E423</f>
        <v>42.2467</v>
      </c>
      <c r="X67" s="55" t="n">
        <f aca="false">T!F423</f>
        <v>999.48</v>
      </c>
      <c r="Y67" s="76" t="n">
        <f aca="false">T!G423</f>
        <v>2.37</v>
      </c>
      <c r="Z67" s="55" t="n">
        <f aca="false">X67/3600</f>
        <v>0.2776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4.152</v>
      </c>
      <c r="I68" s="46" t="n">
        <f aca="false">V68</f>
        <v>38.3882</v>
      </c>
      <c r="J68" s="46" t="n">
        <f aca="false">T68</f>
        <v>684.152</v>
      </c>
      <c r="K68" s="46" t="n">
        <f aca="false">W68</f>
        <v>39.5425</v>
      </c>
      <c r="L68" s="47" t="n">
        <f aca="false">R!B424</f>
        <v>683.1424</v>
      </c>
      <c r="M68" s="47" t="n">
        <f aca="false">R!C424</f>
        <v>35.6638</v>
      </c>
      <c r="N68" s="47" t="n">
        <f aca="false">R!D424</f>
        <v>38.3828</v>
      </c>
      <c r="O68" s="47" t="n">
        <f aca="false">R!E424</f>
        <v>39.5145</v>
      </c>
      <c r="P68" s="47" t="n">
        <f aca="false">R!F424</f>
        <v>866.17</v>
      </c>
      <c r="Q68" s="76" t="n">
        <f aca="false">R!G424</f>
        <v>1.91</v>
      </c>
      <c r="R68" s="47" t="n">
        <f aca="false">P68/3600</f>
        <v>0.240602777777778</v>
      </c>
      <c r="S68" s="48"/>
      <c r="T68" s="47" t="n">
        <f aca="false">T!B424</f>
        <v>684.152</v>
      </c>
      <c r="U68" s="47" t="n">
        <f aca="false">T!C424</f>
        <v>35.6468</v>
      </c>
      <c r="V68" s="47" t="n">
        <f aca="false">T!D424</f>
        <v>38.3882</v>
      </c>
      <c r="W68" s="47" t="n">
        <f aca="false">T!E424</f>
        <v>39.5425</v>
      </c>
      <c r="X68" s="47" t="n">
        <f aca="false">T!F424</f>
        <v>878.59</v>
      </c>
      <c r="Y68" s="76" t="n">
        <f aca="false">T!G424</f>
        <v>1.93</v>
      </c>
      <c r="Z68" s="47" t="n">
        <f aca="false">X68/3600</f>
        <v>0.24405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4496</v>
      </c>
      <c r="I69" s="46" t="n">
        <f aca="false">V69</f>
        <v>36.0801</v>
      </c>
      <c r="J69" s="46" t="n">
        <f aca="false">T69</f>
        <v>321.4496</v>
      </c>
      <c r="K69" s="46" t="n">
        <f aca="false">W69</f>
        <v>37.1718</v>
      </c>
      <c r="L69" s="47" t="n">
        <f aca="false">R!B425</f>
        <v>321.6592</v>
      </c>
      <c r="M69" s="47" t="n">
        <f aca="false">R!C425</f>
        <v>32.12</v>
      </c>
      <c r="N69" s="47" t="n">
        <f aca="false">R!D425</f>
        <v>36.0716</v>
      </c>
      <c r="O69" s="47" t="n">
        <f aca="false">R!E425</f>
        <v>37.1625</v>
      </c>
      <c r="P69" s="47" t="n">
        <f aca="false">R!F425</f>
        <v>753.61</v>
      </c>
      <c r="Q69" s="76" t="n">
        <f aca="false">R!G425</f>
        <v>1.5</v>
      </c>
      <c r="R69" s="47" t="n">
        <f aca="false">P69/3600</f>
        <v>0.209336111111111</v>
      </c>
      <c r="S69" s="48"/>
      <c r="T69" s="47" t="n">
        <f aca="false">T!B425</f>
        <v>321.4496</v>
      </c>
      <c r="U69" s="47" t="n">
        <f aca="false">T!C425</f>
        <v>32.1085</v>
      </c>
      <c r="V69" s="47" t="n">
        <f aca="false">T!D425</f>
        <v>36.0801</v>
      </c>
      <c r="W69" s="47" t="n">
        <f aca="false">T!E425</f>
        <v>37.1718</v>
      </c>
      <c r="X69" s="47" t="n">
        <f aca="false">T!F425</f>
        <v>785.04</v>
      </c>
      <c r="Y69" s="76" t="n">
        <f aca="false">T!G425</f>
        <v>1.53</v>
      </c>
      <c r="Z69" s="47" t="n">
        <f aca="false">X69/3600</f>
        <v>0.2180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3496</v>
      </c>
      <c r="I70" s="60" t="n">
        <f aca="false">V70</f>
        <v>33.9375</v>
      </c>
      <c r="J70" s="60" t="n">
        <f aca="false">T70</f>
        <v>150.3496</v>
      </c>
      <c r="K70" s="60" t="n">
        <f aca="false">W70</f>
        <v>34.924</v>
      </c>
      <c r="L70" s="53" t="n">
        <f aca="false">R!B426</f>
        <v>150.2144</v>
      </c>
      <c r="M70" s="53" t="n">
        <f aca="false">R!C426</f>
        <v>29.2845</v>
      </c>
      <c r="N70" s="53" t="n">
        <f aca="false">R!D426</f>
        <v>33.9472</v>
      </c>
      <c r="O70" s="53" t="n">
        <f aca="false">R!E426</f>
        <v>34.9005</v>
      </c>
      <c r="P70" s="53" t="n">
        <f aca="false">R!F426</f>
        <v>712.67</v>
      </c>
      <c r="Q70" s="53" t="n">
        <f aca="false">R!G426</f>
        <v>1.26</v>
      </c>
      <c r="R70" s="53" t="n">
        <f aca="false">P70/3600</f>
        <v>0.197963888888889</v>
      </c>
      <c r="S70" s="51"/>
      <c r="T70" s="53" t="n">
        <f aca="false">T!B426</f>
        <v>150.3496</v>
      </c>
      <c r="U70" s="53" t="n">
        <f aca="false">T!C426</f>
        <v>29.2859</v>
      </c>
      <c r="V70" s="53" t="n">
        <f aca="false">T!D426</f>
        <v>33.9375</v>
      </c>
      <c r="W70" s="53" t="n">
        <f aca="false">T!E426</f>
        <v>34.924</v>
      </c>
      <c r="X70" s="53" t="n">
        <f aca="false">T!F426</f>
        <v>715.25</v>
      </c>
      <c r="Y70" s="53" t="n">
        <f aca="false">T!G426</f>
        <v>1.28</v>
      </c>
      <c r="Z70" s="53" t="n">
        <f aca="false">X70/3600</f>
        <v>0.19868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2.3688</v>
      </c>
      <c r="I71" s="57" t="n">
        <f aca="false">V71</f>
        <v>46.4511</v>
      </c>
      <c r="J71" s="57" t="n">
        <f aca="false">T71</f>
        <v>2142.3688</v>
      </c>
      <c r="K71" s="57" t="n">
        <f aca="false">W71</f>
        <v>47.4298</v>
      </c>
      <c r="L71" s="55" t="n">
        <f aca="false">R!B427</f>
        <v>2144.7136</v>
      </c>
      <c r="M71" s="55" t="n">
        <f aca="false">R!C427</f>
        <v>43.2236</v>
      </c>
      <c r="N71" s="55" t="n">
        <f aca="false">R!D427</f>
        <v>46.4464</v>
      </c>
      <c r="O71" s="55" t="n">
        <f aca="false">R!E427</f>
        <v>47.4356</v>
      </c>
      <c r="P71" s="55" t="n">
        <f aca="false">R!F427</f>
        <v>11747.8</v>
      </c>
      <c r="Q71" s="76" t="n">
        <f aca="false">R!G427</f>
        <v>17.17</v>
      </c>
      <c r="R71" s="55" t="n">
        <f aca="false">P71/3600</f>
        <v>3.26327777777778</v>
      </c>
      <c r="S71" s="56"/>
      <c r="T71" s="55" t="n">
        <f aca="false">T!B427</f>
        <v>2142.3688</v>
      </c>
      <c r="U71" s="55" t="n">
        <f aca="false">T!C427</f>
        <v>43.2449</v>
      </c>
      <c r="V71" s="55" t="n">
        <f aca="false">T!D427</f>
        <v>46.4511</v>
      </c>
      <c r="W71" s="55" t="n">
        <f aca="false">T!E427</f>
        <v>47.4298</v>
      </c>
      <c r="X71" s="55" t="n">
        <f aca="false">T!F427</f>
        <v>11653.49</v>
      </c>
      <c r="Y71" s="76" t="n">
        <f aca="false">T!G427</f>
        <v>17</v>
      </c>
      <c r="Z71" s="55" t="n">
        <f aca="false">X71/3600</f>
        <v>3.23708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5.032</v>
      </c>
      <c r="I72" s="58" t="n">
        <f aca="false">V72</f>
        <v>45.2972</v>
      </c>
      <c r="J72" s="58" t="n">
        <f aca="false">T72</f>
        <v>805.032</v>
      </c>
      <c r="K72" s="58" t="n">
        <f aca="false">W72</f>
        <v>45.9312</v>
      </c>
      <c r="L72" s="47" t="n">
        <f aca="false">R!B428</f>
        <v>803.728</v>
      </c>
      <c r="M72" s="47" t="n">
        <f aca="false">R!C428</f>
        <v>40.9213</v>
      </c>
      <c r="N72" s="47" t="n">
        <f aca="false">R!D428</f>
        <v>45.2917</v>
      </c>
      <c r="O72" s="47" t="n">
        <f aca="false">R!E428</f>
        <v>45.9445</v>
      </c>
      <c r="P72" s="47" t="n">
        <f aca="false">R!F428</f>
        <v>11003.98</v>
      </c>
      <c r="Q72" s="76" t="n">
        <f aca="false">R!G428</f>
        <v>13.99</v>
      </c>
      <c r="R72" s="47" t="n">
        <f aca="false">P72/3600</f>
        <v>3.05666111111111</v>
      </c>
      <c r="S72" s="48"/>
      <c r="T72" s="47" t="n">
        <f aca="false">T!B428</f>
        <v>805.032</v>
      </c>
      <c r="U72" s="47" t="n">
        <f aca="false">T!C428</f>
        <v>40.9519</v>
      </c>
      <c r="V72" s="47" t="n">
        <f aca="false">T!D428</f>
        <v>45.2972</v>
      </c>
      <c r="W72" s="47" t="n">
        <f aca="false">T!E428</f>
        <v>45.9312</v>
      </c>
      <c r="X72" s="47" t="n">
        <f aca="false">T!F428</f>
        <v>10986.41</v>
      </c>
      <c r="Y72" s="76" t="n">
        <f aca="false">T!G428</f>
        <v>14.14</v>
      </c>
      <c r="Z72" s="47" t="n">
        <f aca="false">X72/3600</f>
        <v>3.05178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4.5888</v>
      </c>
      <c r="I73" s="58" t="n">
        <f aca="false">V73</f>
        <v>43.9289</v>
      </c>
      <c r="J73" s="58" t="n">
        <f aca="false">T73</f>
        <v>384.5888</v>
      </c>
      <c r="K73" s="58" t="n">
        <f aca="false">W73</f>
        <v>44.2919</v>
      </c>
      <c r="L73" s="47" t="n">
        <f aca="false">R!B429</f>
        <v>384.7808</v>
      </c>
      <c r="M73" s="47" t="n">
        <f aca="false">R!C429</f>
        <v>38.4181</v>
      </c>
      <c r="N73" s="47" t="n">
        <f aca="false">R!D429</f>
        <v>43.915</v>
      </c>
      <c r="O73" s="47" t="n">
        <f aca="false">R!E429</f>
        <v>44.2941</v>
      </c>
      <c r="P73" s="47" t="n">
        <f aca="false">R!F429</f>
        <v>10614.67</v>
      </c>
      <c r="Q73" s="76" t="n">
        <f aca="false">R!G429</f>
        <v>12.35</v>
      </c>
      <c r="R73" s="47" t="n">
        <f aca="false">P73/3600</f>
        <v>2.94851944444444</v>
      </c>
      <c r="S73" s="48"/>
      <c r="T73" s="47" t="n">
        <f aca="false">T!B429</f>
        <v>384.5888</v>
      </c>
      <c r="U73" s="47" t="n">
        <f aca="false">T!C429</f>
        <v>38.4344</v>
      </c>
      <c r="V73" s="47" t="n">
        <f aca="false">T!D429</f>
        <v>43.9289</v>
      </c>
      <c r="W73" s="47" t="n">
        <f aca="false">T!E429</f>
        <v>44.2919</v>
      </c>
      <c r="X73" s="47" t="n">
        <f aca="false">T!F429</f>
        <v>10724.4</v>
      </c>
      <c r="Y73" s="76" t="n">
        <f aca="false">T!G429</f>
        <v>12.47</v>
      </c>
      <c r="Z73" s="47" t="n">
        <f aca="false">X73/3600</f>
        <v>2.97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6.2616</v>
      </c>
      <c r="I74" s="59" t="n">
        <f aca="false">V74</f>
        <v>42.5325</v>
      </c>
      <c r="J74" s="59" t="n">
        <f aca="false">T74</f>
        <v>206.2616</v>
      </c>
      <c r="K74" s="59" t="n">
        <f aca="false">W74</f>
        <v>42.6407</v>
      </c>
      <c r="L74" s="53" t="n">
        <f aca="false">R!B430</f>
        <v>205.6032</v>
      </c>
      <c r="M74" s="53" t="n">
        <f aca="false">R!C430</f>
        <v>35.7104</v>
      </c>
      <c r="N74" s="53" t="n">
        <f aca="false">R!D430</f>
        <v>42.4941</v>
      </c>
      <c r="O74" s="53" t="n">
        <f aca="false">R!E430</f>
        <v>42.6241</v>
      </c>
      <c r="P74" s="53" t="n">
        <f aca="false">R!F430</f>
        <v>10452.75</v>
      </c>
      <c r="Q74" s="53" t="n">
        <f aca="false">R!G430</f>
        <v>11.87</v>
      </c>
      <c r="R74" s="53" t="n">
        <f aca="false">P74/3600</f>
        <v>2.90354166666667</v>
      </c>
      <c r="S74" s="51"/>
      <c r="T74" s="53" t="n">
        <f aca="false">T!B430</f>
        <v>206.2616</v>
      </c>
      <c r="U74" s="53" t="n">
        <f aca="false">T!C430</f>
        <v>35.7277</v>
      </c>
      <c r="V74" s="53" t="n">
        <f aca="false">T!D430</f>
        <v>42.5325</v>
      </c>
      <c r="W74" s="53" t="n">
        <f aca="false">T!E430</f>
        <v>42.6407</v>
      </c>
      <c r="X74" s="53" t="n">
        <f aca="false">T!F430</f>
        <v>10531.49</v>
      </c>
      <c r="Y74" s="53" t="n">
        <f aca="false">T!G430</f>
        <v>11.92</v>
      </c>
      <c r="Z74" s="53" t="n">
        <f aca="false">X74/3600</f>
        <v>2.925413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2847.264</v>
      </c>
      <c r="E75" s="54" t="n">
        <f aca="false">N75</f>
        <v>48.0265</v>
      </c>
      <c r="F75" s="54" t="n">
        <f aca="false">L75</f>
        <v>2847.264</v>
      </c>
      <c r="G75" s="54" t="n">
        <f aca="false">O75</f>
        <v>47.6619</v>
      </c>
      <c r="H75" s="54" t="n">
        <f aca="false">T75</f>
        <v>2818.0416</v>
      </c>
      <c r="I75" s="54" t="n">
        <f aca="false">V75</f>
        <v>48.0391</v>
      </c>
      <c r="J75" s="54" t="n">
        <f aca="false">T75</f>
        <v>2818.0416</v>
      </c>
      <c r="K75" s="54" t="n">
        <f aca="false">W75</f>
        <v>47.6605</v>
      </c>
      <c r="L75" s="55" t="n">
        <f aca="false">R!B431</f>
        <v>2847.264</v>
      </c>
      <c r="M75" s="55" t="n">
        <f aca="false">R!C431</f>
        <v>42.9901</v>
      </c>
      <c r="N75" s="55" t="n">
        <f aca="false">R!D431</f>
        <v>48.0265</v>
      </c>
      <c r="O75" s="55" t="n">
        <f aca="false">R!E431</f>
        <v>47.6619</v>
      </c>
      <c r="P75" s="55" t="n">
        <f aca="false">R!F431</f>
        <v>11783.19</v>
      </c>
      <c r="Q75" s="76" t="n">
        <f aca="false">R!G431</f>
        <v>16.91</v>
      </c>
      <c r="R75" s="55" t="n">
        <f aca="false">P75/3600</f>
        <v>3.27310833333333</v>
      </c>
      <c r="S75" s="56"/>
      <c r="T75" s="55" t="n">
        <f aca="false">T!B431</f>
        <v>2818.0416</v>
      </c>
      <c r="U75" s="55" t="n">
        <f aca="false">T!C431</f>
        <v>43.0007</v>
      </c>
      <c r="V75" s="55" t="n">
        <f aca="false">T!D431</f>
        <v>48.0391</v>
      </c>
      <c r="W75" s="55" t="n">
        <f aca="false">T!E431</f>
        <v>47.6605</v>
      </c>
      <c r="X75" s="55" t="n">
        <f aca="false">T!F431</f>
        <v>11906.47</v>
      </c>
      <c r="Y75" s="76" t="n">
        <f aca="false">T!G431</f>
        <v>17</v>
      </c>
      <c r="Z75" s="55" t="n">
        <f aca="false">X75/3600</f>
        <v>3.30735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89.7016</v>
      </c>
      <c r="I76" s="46" t="n">
        <f aca="false">V76</f>
        <v>46.6769</v>
      </c>
      <c r="J76" s="46" t="n">
        <f aca="false">T76</f>
        <v>989.7016</v>
      </c>
      <c r="K76" s="46" t="n">
        <f aca="false">W76</f>
        <v>45.9661</v>
      </c>
      <c r="L76" s="47" t="n">
        <f aca="false">R!B432</f>
        <v>994.9072</v>
      </c>
      <c r="M76" s="47" t="n">
        <f aca="false">R!C432</f>
        <v>40.5867</v>
      </c>
      <c r="N76" s="47" t="n">
        <f aca="false">R!D432</f>
        <v>46.6583</v>
      </c>
      <c r="O76" s="47" t="n">
        <f aca="false">R!E432</f>
        <v>45.9863</v>
      </c>
      <c r="P76" s="47" t="n">
        <f aca="false">R!F432</f>
        <v>11009.27</v>
      </c>
      <c r="Q76" s="76" t="n">
        <f aca="false">R!G432</f>
        <v>13.6</v>
      </c>
      <c r="R76" s="47" t="n">
        <f aca="false">P76/3600</f>
        <v>3.05813055555556</v>
      </c>
      <c r="S76" s="48"/>
      <c r="T76" s="47" t="n">
        <f aca="false">T!B432</f>
        <v>989.7016</v>
      </c>
      <c r="U76" s="47" t="n">
        <f aca="false">T!C432</f>
        <v>40.6152</v>
      </c>
      <c r="V76" s="47" t="n">
        <f aca="false">T!D432</f>
        <v>46.6769</v>
      </c>
      <c r="W76" s="47" t="n">
        <f aca="false">T!E432</f>
        <v>45.9661</v>
      </c>
      <c r="X76" s="47" t="n">
        <f aca="false">T!F432</f>
        <v>11105.89</v>
      </c>
      <c r="Y76" s="76" t="n">
        <f aca="false">T!G432</f>
        <v>13.91</v>
      </c>
      <c r="Z76" s="47" t="n">
        <f aca="false">X76/3600</f>
        <v>3.084969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7.6064</v>
      </c>
      <c r="I77" s="46" t="n">
        <f aca="false">V77</f>
        <v>45.4849</v>
      </c>
      <c r="J77" s="46" t="n">
        <f aca="false">T77</f>
        <v>467.6064</v>
      </c>
      <c r="K77" s="46" t="n">
        <f aca="false">W77</f>
        <v>44.2127</v>
      </c>
      <c r="L77" s="47" t="n">
        <f aca="false">R!B433</f>
        <v>469.1808</v>
      </c>
      <c r="M77" s="47" t="n">
        <f aca="false">R!C433</f>
        <v>38.0063</v>
      </c>
      <c r="N77" s="47" t="n">
        <f aca="false">R!D433</f>
        <v>45.4771</v>
      </c>
      <c r="O77" s="47" t="n">
        <f aca="false">R!E433</f>
        <v>44.1888</v>
      </c>
      <c r="P77" s="47" t="n">
        <f aca="false">R!F433</f>
        <v>10696.26</v>
      </c>
      <c r="Q77" s="76" t="n">
        <f aca="false">R!G433</f>
        <v>12.12</v>
      </c>
      <c r="R77" s="47" t="n">
        <f aca="false">P77/3600</f>
        <v>2.97118333333333</v>
      </c>
      <c r="S77" s="48"/>
      <c r="T77" s="47" t="n">
        <f aca="false">T!B433</f>
        <v>467.6064</v>
      </c>
      <c r="U77" s="47" t="n">
        <f aca="false">T!C433</f>
        <v>38.0227</v>
      </c>
      <c r="V77" s="47" t="n">
        <f aca="false">T!D433</f>
        <v>45.4849</v>
      </c>
      <c r="W77" s="47" t="n">
        <f aca="false">T!E433</f>
        <v>44.2127</v>
      </c>
      <c r="X77" s="47" t="n">
        <f aca="false">T!F433</f>
        <v>10826.36</v>
      </c>
      <c r="Y77" s="76" t="n">
        <f aca="false">T!G433</f>
        <v>12.51</v>
      </c>
      <c r="Z77" s="47" t="n">
        <f aca="false">X77/3600</f>
        <v>3.0073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7.8984</v>
      </c>
      <c r="I78" s="52" t="n">
        <f aca="false">V78</f>
        <v>44.3052</v>
      </c>
      <c r="J78" s="52" t="n">
        <f aca="false">T78</f>
        <v>247.8984</v>
      </c>
      <c r="K78" s="52" t="n">
        <f aca="false">W78</f>
        <v>42.5153</v>
      </c>
      <c r="L78" s="53" t="n">
        <f aca="false">R!B434</f>
        <v>248.7664</v>
      </c>
      <c r="M78" s="53" t="n">
        <f aca="false">R!C434</f>
        <v>35.1173</v>
      </c>
      <c r="N78" s="53" t="n">
        <f aca="false">R!D434</f>
        <v>44.3324</v>
      </c>
      <c r="O78" s="53" t="n">
        <f aca="false">R!E434</f>
        <v>42.5084</v>
      </c>
      <c r="P78" s="53" t="n">
        <f aca="false">R!F434</f>
        <v>10427.01</v>
      </c>
      <c r="Q78" s="53" t="n">
        <f aca="false">R!G434</f>
        <v>11.22</v>
      </c>
      <c r="R78" s="53" t="n">
        <f aca="false">P78/3600</f>
        <v>2.89639166666667</v>
      </c>
      <c r="S78" s="51"/>
      <c r="T78" s="53" t="n">
        <f aca="false">T!B434</f>
        <v>247.8984</v>
      </c>
      <c r="U78" s="53" t="n">
        <f aca="false">T!C434</f>
        <v>35.1563</v>
      </c>
      <c r="V78" s="53" t="n">
        <f aca="false">T!D434</f>
        <v>44.3052</v>
      </c>
      <c r="W78" s="53" t="n">
        <f aca="false">T!E434</f>
        <v>42.5153</v>
      </c>
      <c r="X78" s="53" t="n">
        <f aca="false">T!F434</f>
        <v>10509.09</v>
      </c>
      <c r="Y78" s="53" t="n">
        <f aca="false">T!G434</f>
        <v>11.61</v>
      </c>
      <c r="Z78" s="53" t="n">
        <f aca="false">X78/3600</f>
        <v>2.91919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2364.9672</v>
      </c>
      <c r="E79" s="54" t="n">
        <f aca="false">N79</f>
        <v>47.6912</v>
      </c>
      <c r="F79" s="54" t="n">
        <f aca="false">L79</f>
        <v>2364.9672</v>
      </c>
      <c r="G79" s="54" t="n">
        <f aca="false">O79</f>
        <v>47.888</v>
      </c>
      <c r="H79" s="54" t="n">
        <f aca="false">T79</f>
        <v>2363.3456</v>
      </c>
      <c r="I79" s="54" t="n">
        <f aca="false">V79</f>
        <v>47.7218</v>
      </c>
      <c r="J79" s="54" t="n">
        <f aca="false">T79</f>
        <v>2363.3456</v>
      </c>
      <c r="K79" s="54" t="n">
        <f aca="false">W79</f>
        <v>47.8875</v>
      </c>
      <c r="L79" s="47" t="n">
        <f aca="false">R!B435</f>
        <v>2364.9672</v>
      </c>
      <c r="M79" s="47" t="n">
        <f aca="false">R!C435</f>
        <v>42.9806</v>
      </c>
      <c r="N79" s="47" t="n">
        <f aca="false">R!D435</f>
        <v>47.6912</v>
      </c>
      <c r="O79" s="47" t="n">
        <f aca="false">R!E435</f>
        <v>47.888</v>
      </c>
      <c r="P79" s="47" t="n">
        <f aca="false">R!F435</f>
        <v>11735.92</v>
      </c>
      <c r="Q79" s="76" t="n">
        <f aca="false">R!G435</f>
        <v>16.42</v>
      </c>
      <c r="R79" s="47" t="n">
        <f aca="false">P79/3600</f>
        <v>3.25997777777778</v>
      </c>
      <c r="S79" s="48"/>
      <c r="T79" s="47" t="n">
        <f aca="false">T!B435</f>
        <v>2363.3456</v>
      </c>
      <c r="U79" s="47" t="n">
        <f aca="false">T!C435</f>
        <v>42.9928</v>
      </c>
      <c r="V79" s="47" t="n">
        <f aca="false">T!D435</f>
        <v>47.7218</v>
      </c>
      <c r="W79" s="47" t="n">
        <f aca="false">T!E435</f>
        <v>47.8875</v>
      </c>
      <c r="X79" s="47" t="n">
        <f aca="false">T!F435</f>
        <v>11707.2</v>
      </c>
      <c r="Y79" s="76" t="n">
        <f aca="false">T!G435</f>
        <v>16.31</v>
      </c>
      <c r="Z79" s="47" t="n">
        <f aca="false">X79/3600</f>
        <v>3.25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9.1392</v>
      </c>
      <c r="I80" s="46" t="n">
        <f aca="false">V80</f>
        <v>46.1024</v>
      </c>
      <c r="J80" s="46" t="n">
        <f aca="false">T80</f>
        <v>809.1392</v>
      </c>
      <c r="K80" s="46" t="n">
        <f aca="false">W80</f>
        <v>46.1747</v>
      </c>
      <c r="L80" s="47" t="n">
        <f aca="false">R!B436</f>
        <v>809.948</v>
      </c>
      <c r="M80" s="47" t="n">
        <f aca="false">R!C436</f>
        <v>40.5708</v>
      </c>
      <c r="N80" s="47" t="n">
        <f aca="false">R!D436</f>
        <v>46.1106</v>
      </c>
      <c r="O80" s="47" t="n">
        <f aca="false">R!E436</f>
        <v>46.1734</v>
      </c>
      <c r="P80" s="47" t="n">
        <f aca="false">R!F436</f>
        <v>10940.47</v>
      </c>
      <c r="Q80" s="76" t="n">
        <f aca="false">R!G436</f>
        <v>13.35</v>
      </c>
      <c r="R80" s="47" t="n">
        <f aca="false">P80/3600</f>
        <v>3.03901944444444</v>
      </c>
      <c r="S80" s="48"/>
      <c r="T80" s="47" t="n">
        <f aca="false">T!B436</f>
        <v>809.1392</v>
      </c>
      <c r="U80" s="47" t="n">
        <f aca="false">T!C436</f>
        <v>40.593</v>
      </c>
      <c r="V80" s="47" t="n">
        <f aca="false">T!D436</f>
        <v>46.1024</v>
      </c>
      <c r="W80" s="47" t="n">
        <f aca="false">T!E436</f>
        <v>46.1747</v>
      </c>
      <c r="X80" s="47" t="n">
        <f aca="false">T!F436</f>
        <v>10971.13</v>
      </c>
      <c r="Y80" s="76" t="n">
        <f aca="false">T!G436</f>
        <v>13.56</v>
      </c>
      <c r="Z80" s="47" t="n">
        <f aca="false">X80/3600</f>
        <v>3.04753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708</v>
      </c>
      <c r="I81" s="46" t="n">
        <f aca="false">V81</f>
        <v>44.3846</v>
      </c>
      <c r="J81" s="46" t="n">
        <f aca="false">T81</f>
        <v>359.708</v>
      </c>
      <c r="K81" s="46" t="n">
        <f aca="false">W81</f>
        <v>44.2978</v>
      </c>
      <c r="L81" s="47" t="n">
        <f aca="false">R!B437</f>
        <v>360.264</v>
      </c>
      <c r="M81" s="47" t="n">
        <f aca="false">R!C437</f>
        <v>38.0337</v>
      </c>
      <c r="N81" s="47" t="n">
        <f aca="false">R!D437</f>
        <v>44.3093</v>
      </c>
      <c r="O81" s="47" t="n">
        <f aca="false">R!E437</f>
        <v>44.2534</v>
      </c>
      <c r="P81" s="47" t="n">
        <f aca="false">R!F437</f>
        <v>10489.19</v>
      </c>
      <c r="Q81" s="76" t="n">
        <f aca="false">R!G437</f>
        <v>11.91</v>
      </c>
      <c r="R81" s="47" t="n">
        <f aca="false">P81/3600</f>
        <v>2.91366388888889</v>
      </c>
      <c r="S81" s="48"/>
      <c r="T81" s="47" t="n">
        <f aca="false">T!B437</f>
        <v>359.708</v>
      </c>
      <c r="U81" s="47" t="n">
        <f aca="false">T!C437</f>
        <v>38.0581</v>
      </c>
      <c r="V81" s="47" t="n">
        <f aca="false">T!D437</f>
        <v>44.3846</v>
      </c>
      <c r="W81" s="47" t="n">
        <f aca="false">T!E437</f>
        <v>44.2978</v>
      </c>
      <c r="X81" s="47" t="n">
        <f aca="false">T!F437</f>
        <v>10576.94</v>
      </c>
      <c r="Y81" s="76" t="n">
        <f aca="false">T!G437</f>
        <v>11.88</v>
      </c>
      <c r="Z81" s="47" t="n">
        <f aca="false">X81/3600</f>
        <v>2.93803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8024</v>
      </c>
      <c r="I82" s="60" t="n">
        <f aca="false">V82</f>
        <v>42.736</v>
      </c>
      <c r="J82" s="60" t="n">
        <f aca="false">T82</f>
        <v>186.8024</v>
      </c>
      <c r="K82" s="60" t="n">
        <f aca="false">W82</f>
        <v>42.5077</v>
      </c>
      <c r="L82" s="53" t="n">
        <f aca="false">R!B438</f>
        <v>185.908</v>
      </c>
      <c r="M82" s="53" t="n">
        <f aca="false">R!C438</f>
        <v>35.4358</v>
      </c>
      <c r="N82" s="53" t="n">
        <f aca="false">R!D438</f>
        <v>42.8294</v>
      </c>
      <c r="O82" s="53" t="n">
        <f aca="false">R!E438</f>
        <v>42.533</v>
      </c>
      <c r="P82" s="53" t="n">
        <f aca="false">R!F438</f>
        <v>10223.55</v>
      </c>
      <c r="Q82" s="53" t="n">
        <f aca="false">R!G438</f>
        <v>11.19</v>
      </c>
      <c r="R82" s="53" t="n">
        <f aca="false">P82/3600</f>
        <v>2.839875</v>
      </c>
      <c r="S82" s="51"/>
      <c r="T82" s="53" t="n">
        <f aca="false">T!B438</f>
        <v>186.8024</v>
      </c>
      <c r="U82" s="53" t="n">
        <f aca="false">T!C438</f>
        <v>35.4568</v>
      </c>
      <c r="V82" s="53" t="n">
        <f aca="false">T!D438</f>
        <v>42.736</v>
      </c>
      <c r="W82" s="53" t="n">
        <f aca="false">T!E438</f>
        <v>42.5077</v>
      </c>
      <c r="X82" s="53" t="n">
        <f aca="false">T!F438</f>
        <v>10316.86</v>
      </c>
      <c r="Y82" s="53" t="n">
        <f aca="false">T!G438</f>
        <v>11.29</v>
      </c>
      <c r="Z82" s="53" t="n">
        <f aca="false">X82/3600</f>
        <v>2.865794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8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9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10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11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12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86760307243842</v>
      </c>
      <c r="R89" s="65" t="n">
        <f aca="false">GEOMEAN(R19:R82)</f>
        <v>1.69136269221587</v>
      </c>
      <c r="S89" s="65"/>
      <c r="T89" s="65"/>
      <c r="U89" s="65"/>
      <c r="V89" s="65"/>
      <c r="W89" s="65"/>
      <c r="X89" s="65"/>
      <c r="Y89" s="65" t="n">
        <f aca="false">GEOMEAN(Y19:Y82)</f>
        <v>9.93939675493304</v>
      </c>
      <c r="Z89" s="65" t="n">
        <f aca="false">GEOMEAN(Z19:Z82)</f>
        <v>1.6975907796798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727569623216</v>
      </c>
      <c r="Z90" s="75" t="n">
        <f aca="false">Z89/R89</f>
        <v>1.003682289725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80991666666667</v>
      </c>
      <c r="R91" s="64" t="n">
        <f aca="false">SUM(R19:R82)</f>
        <v>180.011875</v>
      </c>
      <c r="X91" s="64"/>
      <c r="Y91" s="64" t="n">
        <f aca="false">SUM(Y19:Y82)/3600</f>
        <v>0.283097222222222</v>
      </c>
      <c r="Z91" s="64" t="n">
        <f aca="false">SUM(Z19:Z82)</f>
        <v>180.7820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G54" activeCellId="0" sqref="AG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5</v>
      </c>
      <c r="AB2" s="44" t="s">
        <v>6</v>
      </c>
      <c r="AC2" s="44" t="s">
        <v>7</v>
      </c>
    </row>
    <row r="3" customFormat="false" ht="11.25" hidden="false" customHeight="false" outlineLevel="0" collapsed="false">
      <c r="A3" s="77" t="s">
        <v>8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9</v>
      </c>
      <c r="B19" s="45" t="s">
        <v>37</v>
      </c>
      <c r="C19" s="45" t="n">
        <v>22</v>
      </c>
      <c r="D19" s="46" t="n">
        <f aca="false">L19</f>
        <v>5385.8376</v>
      </c>
      <c r="E19" s="46" t="n">
        <f aca="false">N19</f>
        <v>43.4701</v>
      </c>
      <c r="F19" s="46" t="n">
        <f aca="false">L19</f>
        <v>5385.8376</v>
      </c>
      <c r="G19" s="46" t="n">
        <f aca="false">O19</f>
        <v>44.8728</v>
      </c>
      <c r="H19" s="46" t="n">
        <f aca="false">T19</f>
        <v>5396.9472</v>
      </c>
      <c r="I19" s="46" t="n">
        <f aca="false">V19</f>
        <v>43.4712</v>
      </c>
      <c r="J19" s="46" t="n">
        <f aca="false">T19</f>
        <v>5396.9472</v>
      </c>
      <c r="K19" s="46" t="n">
        <f aca="false">W19</f>
        <v>44.8702</v>
      </c>
      <c r="L19" s="47" t="n">
        <f aca="false">R!B441</f>
        <v>5385.8376</v>
      </c>
      <c r="M19" s="47" t="n">
        <f aca="false">R!C441</f>
        <v>41.8968</v>
      </c>
      <c r="N19" s="47" t="n">
        <f aca="false">R!D441</f>
        <v>43.4701</v>
      </c>
      <c r="O19" s="47" t="n">
        <f aca="false">R!E441</f>
        <v>44.8728</v>
      </c>
      <c r="P19" s="47" t="n">
        <f aca="false">R!F441</f>
        <v>12986.89</v>
      </c>
      <c r="Q19" s="76" t="n">
        <f aca="false">R!G441</f>
        <v>36.01</v>
      </c>
      <c r="R19" s="47" t="n">
        <f aca="false">P19/3600</f>
        <v>3.60746944444444</v>
      </c>
      <c r="S19" s="48"/>
      <c r="T19" s="47" t="n">
        <f aca="false">T!B441</f>
        <v>5396.9472</v>
      </c>
      <c r="U19" s="47" t="n">
        <f aca="false">T!C441</f>
        <v>41.8965</v>
      </c>
      <c r="V19" s="47" t="n">
        <f aca="false">T!D441</f>
        <v>43.4712</v>
      </c>
      <c r="W19" s="47" t="n">
        <f aca="false">T!E441</f>
        <v>44.8702</v>
      </c>
      <c r="X19" s="47" t="n">
        <f aca="false">T!F441</f>
        <v>13213.78</v>
      </c>
      <c r="Y19" s="76" t="n">
        <f aca="false">T!G441</f>
        <v>36.21</v>
      </c>
      <c r="Z19" s="47" t="n">
        <f aca="false">X19/3600</f>
        <v>3.67049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6.536</v>
      </c>
      <c r="E20" s="46" t="n">
        <f aca="false">N20</f>
        <v>41.7962</v>
      </c>
      <c r="F20" s="46" t="n">
        <f aca="false">L20</f>
        <v>2476.536</v>
      </c>
      <c r="G20" s="46" t="n">
        <f aca="false">O20</f>
        <v>42.8245</v>
      </c>
      <c r="H20" s="46" t="n">
        <f aca="false">T20</f>
        <v>2482.7432</v>
      </c>
      <c r="I20" s="46" t="n">
        <f aca="false">V20</f>
        <v>41.7735</v>
      </c>
      <c r="J20" s="46" t="n">
        <f aca="false">T20</f>
        <v>2482.7432</v>
      </c>
      <c r="K20" s="46" t="n">
        <f aca="false">W20</f>
        <v>42.8137</v>
      </c>
      <c r="L20" s="47" t="n">
        <f aca="false">R!B442</f>
        <v>2476.536</v>
      </c>
      <c r="M20" s="47" t="n">
        <f aca="false">R!C442</f>
        <v>39.8662</v>
      </c>
      <c r="N20" s="47" t="n">
        <f aca="false">R!D442</f>
        <v>41.7962</v>
      </c>
      <c r="O20" s="47" t="n">
        <f aca="false">R!E442</f>
        <v>42.8245</v>
      </c>
      <c r="P20" s="47" t="n">
        <f aca="false">R!F442</f>
        <v>11293.74</v>
      </c>
      <c r="Q20" s="76" t="n">
        <f aca="false">R!G442</f>
        <v>30.5</v>
      </c>
      <c r="R20" s="47" t="n">
        <f aca="false">P20/3600</f>
        <v>3.13715</v>
      </c>
      <c r="S20" s="48"/>
      <c r="T20" s="47" t="n">
        <f aca="false">T!B442</f>
        <v>2482.7432</v>
      </c>
      <c r="U20" s="47" t="n">
        <f aca="false">T!C442</f>
        <v>39.8605</v>
      </c>
      <c r="V20" s="47" t="n">
        <f aca="false">T!D442</f>
        <v>41.7735</v>
      </c>
      <c r="W20" s="47" t="n">
        <f aca="false">T!E442</f>
        <v>42.8137</v>
      </c>
      <c r="X20" s="47" t="n">
        <f aca="false">T!F442</f>
        <v>11376.03</v>
      </c>
      <c r="Y20" s="76" t="n">
        <f aca="false">T!G442</f>
        <v>30.64</v>
      </c>
      <c r="Z20" s="47" t="n">
        <f aca="false">X20/3600</f>
        <v>3.16000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376</v>
      </c>
      <c r="E21" s="46" t="n">
        <f aca="false">N21</f>
        <v>40.2972</v>
      </c>
      <c r="F21" s="46" t="n">
        <f aca="false">L21</f>
        <v>1176.8376</v>
      </c>
      <c r="G21" s="46" t="n">
        <f aca="false">O21</f>
        <v>41.2977</v>
      </c>
      <c r="H21" s="46" t="n">
        <f aca="false">T21</f>
        <v>1177.6192</v>
      </c>
      <c r="I21" s="46" t="n">
        <f aca="false">V21</f>
        <v>40.2932</v>
      </c>
      <c r="J21" s="46" t="n">
        <f aca="false">T21</f>
        <v>1177.6192</v>
      </c>
      <c r="K21" s="46" t="n">
        <f aca="false">W21</f>
        <v>41.3036</v>
      </c>
      <c r="L21" s="47" t="n">
        <f aca="false">R!B443</f>
        <v>1176.8376</v>
      </c>
      <c r="M21" s="47" t="n">
        <f aca="false">R!C443</f>
        <v>37.2928</v>
      </c>
      <c r="N21" s="47" t="n">
        <f aca="false">R!D443</f>
        <v>40.2972</v>
      </c>
      <c r="O21" s="47" t="n">
        <f aca="false">R!E443</f>
        <v>41.2977</v>
      </c>
      <c r="P21" s="47" t="n">
        <f aca="false">R!F443</f>
        <v>10322.92</v>
      </c>
      <c r="Q21" s="76" t="n">
        <f aca="false">R!G443</f>
        <v>26.02</v>
      </c>
      <c r="R21" s="47" t="n">
        <f aca="false">P21/3600</f>
        <v>2.86747777777778</v>
      </c>
      <c r="S21" s="48"/>
      <c r="T21" s="47" t="n">
        <f aca="false">T!B443</f>
        <v>1177.6192</v>
      </c>
      <c r="U21" s="47" t="n">
        <f aca="false">T!C443</f>
        <v>37.2874</v>
      </c>
      <c r="V21" s="47" t="n">
        <f aca="false">T!D443</f>
        <v>40.2932</v>
      </c>
      <c r="W21" s="47" t="n">
        <f aca="false">T!E443</f>
        <v>41.3036</v>
      </c>
      <c r="X21" s="47" t="n">
        <f aca="false">T!F443</f>
        <v>10346.84</v>
      </c>
      <c r="Y21" s="76" t="n">
        <f aca="false">T!G443</f>
        <v>25.61</v>
      </c>
      <c r="Z21" s="47" t="n">
        <f aca="false">X21/3600</f>
        <v>2.8741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1.012</v>
      </c>
      <c r="E22" s="52" t="n">
        <f aca="false">N22</f>
        <v>38.7722</v>
      </c>
      <c r="F22" s="52" t="n">
        <f aca="false">L22</f>
        <v>561.012</v>
      </c>
      <c r="G22" s="52" t="n">
        <f aca="false">O22</f>
        <v>40.0248</v>
      </c>
      <c r="H22" s="52" t="n">
        <f aca="false">T22</f>
        <v>561.5112</v>
      </c>
      <c r="I22" s="52" t="n">
        <f aca="false">V22</f>
        <v>38.7769</v>
      </c>
      <c r="J22" s="52" t="n">
        <f aca="false">T22</f>
        <v>561.5112</v>
      </c>
      <c r="K22" s="52" t="n">
        <f aca="false">W22</f>
        <v>39.9696</v>
      </c>
      <c r="L22" s="53" t="n">
        <f aca="false">R!B444</f>
        <v>561.012</v>
      </c>
      <c r="M22" s="53" t="n">
        <f aca="false">R!C444</f>
        <v>34.6716</v>
      </c>
      <c r="N22" s="53" t="n">
        <f aca="false">R!D444</f>
        <v>38.7722</v>
      </c>
      <c r="O22" s="53" t="n">
        <f aca="false">R!E444</f>
        <v>40.0248</v>
      </c>
      <c r="P22" s="53" t="n">
        <f aca="false">R!F444</f>
        <v>9646.24</v>
      </c>
      <c r="Q22" s="53" t="n">
        <f aca="false">R!G444</f>
        <v>21.23</v>
      </c>
      <c r="R22" s="53" t="n">
        <f aca="false">P22/3600</f>
        <v>2.67951111111111</v>
      </c>
      <c r="S22" s="51"/>
      <c r="T22" s="53" t="n">
        <f aca="false">T!B444</f>
        <v>561.5112</v>
      </c>
      <c r="U22" s="53" t="n">
        <f aca="false">T!C444</f>
        <v>34.6719</v>
      </c>
      <c r="V22" s="53" t="n">
        <f aca="false">T!D444</f>
        <v>38.7769</v>
      </c>
      <c r="W22" s="53" t="n">
        <f aca="false">T!E444</f>
        <v>39.9696</v>
      </c>
      <c r="X22" s="53" t="n">
        <f aca="false">T!F444</f>
        <v>9685.86</v>
      </c>
      <c r="Y22" s="53" t="n">
        <f aca="false">T!G444</f>
        <v>21.11</v>
      </c>
      <c r="Z22" s="53" t="n">
        <f aca="false">X22/3600</f>
        <v>2.6905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8521.9344</v>
      </c>
      <c r="E23" s="54" t="n">
        <f aca="false">N23</f>
        <v>41.918</v>
      </c>
      <c r="F23" s="54" t="n">
        <f aca="false">L23</f>
        <v>8521.9344</v>
      </c>
      <c r="G23" s="54" t="n">
        <f aca="false">O23</f>
        <v>43.0072</v>
      </c>
      <c r="H23" s="54" t="n">
        <f aca="false">T23</f>
        <v>8523.4312</v>
      </c>
      <c r="I23" s="54" t="n">
        <f aca="false">V23</f>
        <v>41.9191</v>
      </c>
      <c r="J23" s="54" t="n">
        <f aca="false">T23</f>
        <v>8523.4312</v>
      </c>
      <c r="K23" s="54" t="n">
        <f aca="false">W23</f>
        <v>43.0069</v>
      </c>
      <c r="L23" s="55" t="n">
        <f aca="false">R!B445</f>
        <v>8521.9344</v>
      </c>
      <c r="M23" s="55" t="n">
        <f aca="false">R!C445</f>
        <v>39.9444</v>
      </c>
      <c r="N23" s="55" t="n">
        <f aca="false">R!D445</f>
        <v>41.918</v>
      </c>
      <c r="O23" s="55" t="n">
        <f aca="false">R!E445</f>
        <v>43.0072</v>
      </c>
      <c r="P23" s="55" t="n">
        <f aca="false">R!F445</f>
        <v>13159.55</v>
      </c>
      <c r="Q23" s="76" t="n">
        <f aca="false">R!G445</f>
        <v>39.18</v>
      </c>
      <c r="R23" s="55" t="n">
        <f aca="false">P23/3600</f>
        <v>3.65543055555556</v>
      </c>
      <c r="S23" s="56"/>
      <c r="T23" s="55" t="n">
        <f aca="false">T!B445</f>
        <v>8523.4312</v>
      </c>
      <c r="U23" s="55" t="n">
        <f aca="false">T!C445</f>
        <v>39.9433</v>
      </c>
      <c r="V23" s="55" t="n">
        <f aca="false">T!D445</f>
        <v>41.9191</v>
      </c>
      <c r="W23" s="55" t="n">
        <f aca="false">T!E445</f>
        <v>43.0069</v>
      </c>
      <c r="X23" s="55" t="n">
        <f aca="false">T!F445</f>
        <v>13300.94</v>
      </c>
      <c r="Y23" s="76" t="n">
        <f aca="false">T!G445</f>
        <v>38.65</v>
      </c>
      <c r="Z23" s="55" t="n">
        <f aca="false">X23/3600</f>
        <v>3.6947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816</v>
      </c>
      <c r="E24" s="46" t="n">
        <f aca="false">N24</f>
        <v>39.7693</v>
      </c>
      <c r="F24" s="46" t="n">
        <f aca="false">L24</f>
        <v>3359.816</v>
      </c>
      <c r="G24" s="46" t="n">
        <f aca="false">O24</f>
        <v>40.6887</v>
      </c>
      <c r="H24" s="46" t="n">
        <f aca="false">T24</f>
        <v>3358.6008</v>
      </c>
      <c r="I24" s="46" t="n">
        <f aca="false">V24</f>
        <v>39.7693</v>
      </c>
      <c r="J24" s="46" t="n">
        <f aca="false">T24</f>
        <v>3358.6008</v>
      </c>
      <c r="K24" s="46" t="n">
        <f aca="false">W24</f>
        <v>40.6911</v>
      </c>
      <c r="L24" s="47" t="n">
        <f aca="false">R!B446</f>
        <v>3359.816</v>
      </c>
      <c r="M24" s="47" t="n">
        <f aca="false">R!C446</f>
        <v>37.0183</v>
      </c>
      <c r="N24" s="47" t="n">
        <f aca="false">R!D446</f>
        <v>39.7693</v>
      </c>
      <c r="O24" s="47" t="n">
        <f aca="false">R!E446</f>
        <v>40.6887</v>
      </c>
      <c r="P24" s="47" t="n">
        <f aca="false">R!F446</f>
        <v>10682.24</v>
      </c>
      <c r="Q24" s="76" t="n">
        <f aca="false">R!G446</f>
        <v>29.49</v>
      </c>
      <c r="R24" s="47" t="n">
        <f aca="false">P24/3600</f>
        <v>2.96728888888889</v>
      </c>
      <c r="S24" s="48"/>
      <c r="T24" s="47" t="n">
        <f aca="false">T!B446</f>
        <v>3358.6008</v>
      </c>
      <c r="U24" s="47" t="n">
        <f aca="false">T!C446</f>
        <v>37.0181</v>
      </c>
      <c r="V24" s="47" t="n">
        <f aca="false">T!D446</f>
        <v>39.7693</v>
      </c>
      <c r="W24" s="47" t="n">
        <f aca="false">T!E446</f>
        <v>40.6911</v>
      </c>
      <c r="X24" s="47" t="n">
        <f aca="false">T!F446</f>
        <v>10721.57</v>
      </c>
      <c r="Y24" s="76" t="n">
        <f aca="false">T!G446</f>
        <v>29.29</v>
      </c>
      <c r="Z24" s="47" t="n">
        <f aca="false">X24/3600</f>
        <v>2.97821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08</v>
      </c>
      <c r="E25" s="46" t="n">
        <f aca="false">N25</f>
        <v>37.8746</v>
      </c>
      <c r="F25" s="46" t="n">
        <f aca="false">L25</f>
        <v>1400.008</v>
      </c>
      <c r="G25" s="46" t="n">
        <f aca="false">O25</f>
        <v>39.0741</v>
      </c>
      <c r="H25" s="46" t="n">
        <f aca="false">T25</f>
        <v>1403.5984</v>
      </c>
      <c r="I25" s="46" t="n">
        <f aca="false">V25</f>
        <v>37.8802</v>
      </c>
      <c r="J25" s="46" t="n">
        <f aca="false">T25</f>
        <v>1403.5984</v>
      </c>
      <c r="K25" s="46" t="n">
        <f aca="false">W25</f>
        <v>39.0679</v>
      </c>
      <c r="L25" s="47" t="n">
        <f aca="false">R!B447</f>
        <v>1400.008</v>
      </c>
      <c r="M25" s="47" t="n">
        <f aca="false">R!C447</f>
        <v>34.2123</v>
      </c>
      <c r="N25" s="47" t="n">
        <f aca="false">R!D447</f>
        <v>37.8746</v>
      </c>
      <c r="O25" s="47" t="n">
        <f aca="false">R!E447</f>
        <v>39.0741</v>
      </c>
      <c r="P25" s="47" t="n">
        <f aca="false">R!F447</f>
        <v>9584.27</v>
      </c>
      <c r="Q25" s="76" t="n">
        <f aca="false">R!G447</f>
        <v>24.55</v>
      </c>
      <c r="R25" s="47" t="n">
        <f aca="false">P25/3600</f>
        <v>2.66229722222222</v>
      </c>
      <c r="S25" s="48"/>
      <c r="T25" s="47" t="n">
        <f aca="false">T!B447</f>
        <v>1403.5984</v>
      </c>
      <c r="U25" s="47" t="n">
        <f aca="false">T!C447</f>
        <v>34.2174</v>
      </c>
      <c r="V25" s="47" t="n">
        <f aca="false">T!D447</f>
        <v>37.8802</v>
      </c>
      <c r="W25" s="47" t="n">
        <f aca="false">T!E447</f>
        <v>39.0679</v>
      </c>
      <c r="X25" s="47" t="n">
        <f aca="false">T!F447</f>
        <v>9711.89</v>
      </c>
      <c r="Y25" s="76" t="n">
        <f aca="false">T!G447</f>
        <v>25.01</v>
      </c>
      <c r="Z25" s="47" t="n">
        <f aca="false">X25/3600</f>
        <v>2.69774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6568</v>
      </c>
      <c r="E26" s="52" t="n">
        <f aca="false">N26</f>
        <v>36.1906</v>
      </c>
      <c r="F26" s="52" t="n">
        <f aca="false">L26</f>
        <v>588.6568</v>
      </c>
      <c r="G26" s="52" t="n">
        <f aca="false">O26</f>
        <v>37.8689</v>
      </c>
      <c r="H26" s="52" t="n">
        <f aca="false">T26</f>
        <v>589.6384</v>
      </c>
      <c r="I26" s="52" t="n">
        <f aca="false">V26</f>
        <v>36.1688</v>
      </c>
      <c r="J26" s="52" t="n">
        <f aca="false">T26</f>
        <v>589.6384</v>
      </c>
      <c r="K26" s="52" t="n">
        <f aca="false">W26</f>
        <v>37.836</v>
      </c>
      <c r="L26" s="53" t="n">
        <f aca="false">R!B448</f>
        <v>588.6568</v>
      </c>
      <c r="M26" s="53" t="n">
        <f aca="false">R!C448</f>
        <v>31.6337</v>
      </c>
      <c r="N26" s="53" t="n">
        <f aca="false">R!D448</f>
        <v>36.1906</v>
      </c>
      <c r="O26" s="53" t="n">
        <f aca="false">R!E448</f>
        <v>37.8689</v>
      </c>
      <c r="P26" s="53" t="n">
        <f aca="false">R!F448</f>
        <v>9158.32</v>
      </c>
      <c r="Q26" s="53" t="n">
        <f aca="false">R!G448</f>
        <v>21.77</v>
      </c>
      <c r="R26" s="53" t="n">
        <f aca="false">P26/3600</f>
        <v>2.54397777777778</v>
      </c>
      <c r="S26" s="51"/>
      <c r="T26" s="53" t="n">
        <f aca="false">T!B448</f>
        <v>589.6384</v>
      </c>
      <c r="U26" s="53" t="n">
        <f aca="false">T!C448</f>
        <v>31.6277</v>
      </c>
      <c r="V26" s="53" t="n">
        <f aca="false">T!D448</f>
        <v>36.1688</v>
      </c>
      <c r="W26" s="53" t="n">
        <f aca="false">T!E448</f>
        <v>37.836</v>
      </c>
      <c r="X26" s="53" t="n">
        <f aca="false">T!F448</f>
        <v>9219.33</v>
      </c>
      <c r="Y26" s="53" t="n">
        <f aca="false">T!G448</f>
        <v>21.65</v>
      </c>
      <c r="Z26" s="53" t="n">
        <f aca="false">X26/3600</f>
        <v>2.5609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21705.5784</v>
      </c>
      <c r="E27" s="54" t="n">
        <f aca="false">N27</f>
        <v>40.0233</v>
      </c>
      <c r="F27" s="54" t="n">
        <f aca="false">L27</f>
        <v>21705.5784</v>
      </c>
      <c r="G27" s="54" t="n">
        <f aca="false">O27</f>
        <v>43.1109</v>
      </c>
      <c r="H27" s="54" t="n">
        <f aca="false">T27</f>
        <v>21759.3512</v>
      </c>
      <c r="I27" s="54" t="n">
        <f aca="false">V27</f>
        <v>40.028</v>
      </c>
      <c r="J27" s="54" t="n">
        <f aca="false">T27</f>
        <v>21759.3512</v>
      </c>
      <c r="K27" s="54" t="n">
        <f aca="false">W27</f>
        <v>43.1219</v>
      </c>
      <c r="L27" s="55" t="n">
        <f aca="false">R!B449</f>
        <v>21705.5784</v>
      </c>
      <c r="M27" s="55" t="n">
        <f aca="false">R!C449</f>
        <v>38.6789</v>
      </c>
      <c r="N27" s="55" t="n">
        <f aca="false">R!D449</f>
        <v>40.0233</v>
      </c>
      <c r="O27" s="55" t="n">
        <f aca="false">R!E449</f>
        <v>43.1109</v>
      </c>
      <c r="P27" s="55" t="n">
        <f aca="false">R!F449</f>
        <v>28519.89</v>
      </c>
      <c r="Q27" s="76" t="n">
        <f aca="false">R!G449</f>
        <v>80.87</v>
      </c>
      <c r="R27" s="55" t="n">
        <f aca="false">P27/3600</f>
        <v>7.92219166666667</v>
      </c>
      <c r="S27" s="56"/>
      <c r="T27" s="55" t="n">
        <f aca="false">T!B449</f>
        <v>21759.3512</v>
      </c>
      <c r="U27" s="55" t="n">
        <f aca="false">T!C449</f>
        <v>38.6832</v>
      </c>
      <c r="V27" s="55" t="n">
        <f aca="false">T!D449</f>
        <v>40.028</v>
      </c>
      <c r="W27" s="55" t="n">
        <f aca="false">T!E449</f>
        <v>43.1219</v>
      </c>
      <c r="X27" s="55" t="n">
        <f aca="false">T!F449</f>
        <v>28773.33</v>
      </c>
      <c r="Y27" s="76" t="n">
        <f aca="false">T!G449</f>
        <v>80.5</v>
      </c>
      <c r="Z27" s="55" t="n">
        <f aca="false">X27/3600</f>
        <v>7.99259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0.9864</v>
      </c>
      <c r="E28" s="46" t="n">
        <f aca="false">N28</f>
        <v>38.7685</v>
      </c>
      <c r="F28" s="46" t="n">
        <f aca="false">L28</f>
        <v>6300.9864</v>
      </c>
      <c r="G28" s="46" t="n">
        <f aca="false">O28</f>
        <v>41.1226</v>
      </c>
      <c r="H28" s="46" t="n">
        <f aca="false">T28</f>
        <v>6309.908</v>
      </c>
      <c r="I28" s="46" t="n">
        <f aca="false">V28</f>
        <v>38.7689</v>
      </c>
      <c r="J28" s="46" t="n">
        <f aca="false">T28</f>
        <v>6309.908</v>
      </c>
      <c r="K28" s="46" t="n">
        <f aca="false">W28</f>
        <v>41.1265</v>
      </c>
      <c r="L28" s="47" t="n">
        <f aca="false">R!B450</f>
        <v>6300.9864</v>
      </c>
      <c r="M28" s="47" t="n">
        <f aca="false">R!C450</f>
        <v>36.7118</v>
      </c>
      <c r="N28" s="47" t="n">
        <f aca="false">R!D450</f>
        <v>38.7685</v>
      </c>
      <c r="O28" s="47" t="n">
        <f aca="false">R!E450</f>
        <v>41.1226</v>
      </c>
      <c r="P28" s="47" t="n">
        <f aca="false">R!F450</f>
        <v>21440.92</v>
      </c>
      <c r="Q28" s="76" t="n">
        <f aca="false">R!G450</f>
        <v>52.4</v>
      </c>
      <c r="R28" s="47" t="n">
        <f aca="false">P28/3600</f>
        <v>5.95581111111111</v>
      </c>
      <c r="S28" s="48"/>
      <c r="T28" s="47" t="n">
        <f aca="false">T!B450</f>
        <v>6309.908</v>
      </c>
      <c r="U28" s="47" t="n">
        <f aca="false">T!C450</f>
        <v>36.7135</v>
      </c>
      <c r="V28" s="47" t="n">
        <f aca="false">T!D450</f>
        <v>38.7689</v>
      </c>
      <c r="W28" s="47" t="n">
        <f aca="false">T!E450</f>
        <v>41.1265</v>
      </c>
      <c r="X28" s="47" t="n">
        <f aca="false">T!F450</f>
        <v>21549.52</v>
      </c>
      <c r="Y28" s="76" t="n">
        <f aca="false">T!G450</f>
        <v>52.62</v>
      </c>
      <c r="Z28" s="47" t="n">
        <f aca="false">X28/3600</f>
        <v>5.9859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51.4464</v>
      </c>
      <c r="E29" s="46" t="n">
        <f aca="false">N29</f>
        <v>37.5776</v>
      </c>
      <c r="F29" s="46" t="n">
        <f aca="false">L29</f>
        <v>2751.4464</v>
      </c>
      <c r="G29" s="46" t="n">
        <f aca="false">O29</f>
        <v>39.1056</v>
      </c>
      <c r="H29" s="46" t="n">
        <f aca="false">T29</f>
        <v>2753.3144</v>
      </c>
      <c r="I29" s="46" t="n">
        <f aca="false">V29</f>
        <v>37.5775</v>
      </c>
      <c r="J29" s="46" t="n">
        <f aca="false">T29</f>
        <v>2753.3144</v>
      </c>
      <c r="K29" s="46" t="n">
        <f aca="false">W29</f>
        <v>39.1172</v>
      </c>
      <c r="L29" s="47" t="n">
        <f aca="false">R!B451</f>
        <v>2751.4464</v>
      </c>
      <c r="M29" s="47" t="n">
        <f aca="false">R!C451</f>
        <v>34.5714</v>
      </c>
      <c r="N29" s="47" t="n">
        <f aca="false">R!D451</f>
        <v>37.5776</v>
      </c>
      <c r="O29" s="47" t="n">
        <f aca="false">R!E451</f>
        <v>39.1056</v>
      </c>
      <c r="P29" s="47" t="n">
        <f aca="false">R!F451</f>
        <v>19009.04</v>
      </c>
      <c r="Q29" s="76" t="n">
        <f aca="false">R!G451</f>
        <v>45.29</v>
      </c>
      <c r="R29" s="47" t="n">
        <f aca="false">P29/3600</f>
        <v>5.28028888888889</v>
      </c>
      <c r="S29" s="48"/>
      <c r="T29" s="47" t="n">
        <f aca="false">T!B451</f>
        <v>2753.3144</v>
      </c>
      <c r="U29" s="47" t="n">
        <f aca="false">T!C451</f>
        <v>34.5705</v>
      </c>
      <c r="V29" s="47" t="n">
        <f aca="false">T!D451</f>
        <v>37.5775</v>
      </c>
      <c r="W29" s="47" t="n">
        <f aca="false">T!E451</f>
        <v>39.1172</v>
      </c>
      <c r="X29" s="47" t="n">
        <f aca="false">T!F451</f>
        <v>19002.33</v>
      </c>
      <c r="Y29" s="76" t="n">
        <f aca="false">T!G451</f>
        <v>45.91</v>
      </c>
      <c r="Z29" s="47" t="n">
        <f aca="false">X29/3600</f>
        <v>5.2784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504</v>
      </c>
      <c r="E30" s="52" t="n">
        <f aca="false">N30</f>
        <v>36.2498</v>
      </c>
      <c r="F30" s="52" t="n">
        <f aca="false">L30</f>
        <v>1306.0504</v>
      </c>
      <c r="G30" s="52" t="n">
        <f aca="false">O30</f>
        <v>37.0282</v>
      </c>
      <c r="H30" s="52" t="n">
        <f aca="false">T30</f>
        <v>1306.2192</v>
      </c>
      <c r="I30" s="52" t="n">
        <f aca="false">V30</f>
        <v>36.2328</v>
      </c>
      <c r="J30" s="52" t="n">
        <f aca="false">T30</f>
        <v>1306.2192</v>
      </c>
      <c r="K30" s="52" t="n">
        <f aca="false">W30</f>
        <v>37.0282</v>
      </c>
      <c r="L30" s="53" t="n">
        <f aca="false">R!B452</f>
        <v>1306.0504</v>
      </c>
      <c r="M30" s="53" t="n">
        <f aca="false">R!C452</f>
        <v>32.2761</v>
      </c>
      <c r="N30" s="53" t="n">
        <f aca="false">R!D452</f>
        <v>36.2498</v>
      </c>
      <c r="O30" s="53" t="n">
        <f aca="false">R!E452</f>
        <v>37.0282</v>
      </c>
      <c r="P30" s="53" t="n">
        <f aca="false">R!F452</f>
        <v>17999</v>
      </c>
      <c r="Q30" s="53" t="n">
        <f aca="false">R!G452</f>
        <v>37.75</v>
      </c>
      <c r="R30" s="53" t="n">
        <f aca="false">P30/3600</f>
        <v>4.99972222222222</v>
      </c>
      <c r="S30" s="51"/>
      <c r="T30" s="53" t="n">
        <f aca="false">T!B452</f>
        <v>1306.2192</v>
      </c>
      <c r="U30" s="53" t="n">
        <f aca="false">T!C452</f>
        <v>32.2788</v>
      </c>
      <c r="V30" s="53" t="n">
        <f aca="false">T!D452</f>
        <v>36.2328</v>
      </c>
      <c r="W30" s="53" t="n">
        <f aca="false">T!E452</f>
        <v>37.0282</v>
      </c>
      <c r="X30" s="53" t="n">
        <f aca="false">T!F452</f>
        <v>18088.55</v>
      </c>
      <c r="Y30" s="53" t="n">
        <f aca="false">T!G452</f>
        <v>38.66</v>
      </c>
      <c r="Z30" s="53" t="n">
        <f aca="false">X30/3600</f>
        <v>5.0245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736</v>
      </c>
      <c r="E31" s="57" t="n">
        <f aca="false">N31</f>
        <v>43.5818</v>
      </c>
      <c r="F31" s="57" t="n">
        <f aca="false">L31</f>
        <v>21026.6736</v>
      </c>
      <c r="G31" s="57" t="n">
        <f aca="false">O31</f>
        <v>44.7987</v>
      </c>
      <c r="H31" s="57" t="n">
        <f aca="false">T31</f>
        <v>20941.092</v>
      </c>
      <c r="I31" s="57" t="n">
        <f aca="false">V31</f>
        <v>43.5995</v>
      </c>
      <c r="J31" s="57" t="n">
        <f aca="false">T31</f>
        <v>20941.092</v>
      </c>
      <c r="K31" s="57" t="n">
        <f aca="false">W31</f>
        <v>44.8295</v>
      </c>
      <c r="L31" s="55" t="n">
        <f aca="false">R!B453</f>
        <v>21026.6736</v>
      </c>
      <c r="M31" s="55" t="n">
        <f aca="false">R!C453</f>
        <v>39.5157</v>
      </c>
      <c r="N31" s="55" t="n">
        <f aca="false">R!D453</f>
        <v>43.5818</v>
      </c>
      <c r="O31" s="55" t="n">
        <f aca="false">R!E453</f>
        <v>44.7987</v>
      </c>
      <c r="P31" s="55" t="n">
        <f aca="false">R!F453</f>
        <v>31009.61</v>
      </c>
      <c r="Q31" s="76" t="n">
        <f aca="false">R!G453</f>
        <v>88.01</v>
      </c>
      <c r="R31" s="55" t="n">
        <f aca="false">P31/3600</f>
        <v>8.61378055555556</v>
      </c>
      <c r="S31" s="56"/>
      <c r="T31" s="55" t="n">
        <f aca="false">T!B453</f>
        <v>20941.092</v>
      </c>
      <c r="U31" s="55" t="n">
        <f aca="false">T!C453</f>
        <v>39.5172</v>
      </c>
      <c r="V31" s="55" t="n">
        <f aca="false">T!D453</f>
        <v>43.5995</v>
      </c>
      <c r="W31" s="55" t="n">
        <f aca="false">T!E453</f>
        <v>44.8295</v>
      </c>
      <c r="X31" s="55" t="n">
        <f aca="false">T!F453</f>
        <v>31400.37</v>
      </c>
      <c r="Y31" s="76" t="n">
        <f aca="false">T!G453</f>
        <v>87.4</v>
      </c>
      <c r="Z31" s="55" t="n">
        <f aca="false">X31/3600</f>
        <v>8.7223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9.9744</v>
      </c>
      <c r="E32" s="58" t="n">
        <f aca="false">N32</f>
        <v>42.0543</v>
      </c>
      <c r="F32" s="58" t="n">
        <f aca="false">L32</f>
        <v>7089.9744</v>
      </c>
      <c r="G32" s="58" t="n">
        <f aca="false">O32</f>
        <v>42.5138</v>
      </c>
      <c r="H32" s="58" t="n">
        <f aca="false">T32</f>
        <v>7082.4104</v>
      </c>
      <c r="I32" s="58" t="n">
        <f aca="false">V32</f>
        <v>42.0826</v>
      </c>
      <c r="J32" s="58" t="n">
        <f aca="false">T32</f>
        <v>7082.4104</v>
      </c>
      <c r="K32" s="58" t="n">
        <f aca="false">W32</f>
        <v>42.5503</v>
      </c>
      <c r="L32" s="47" t="n">
        <f aca="false">R!B454</f>
        <v>7089.9744</v>
      </c>
      <c r="M32" s="47" t="n">
        <f aca="false">R!C454</f>
        <v>37.5916</v>
      </c>
      <c r="N32" s="47" t="n">
        <f aca="false">R!D454</f>
        <v>42.0543</v>
      </c>
      <c r="O32" s="47" t="n">
        <f aca="false">R!E454</f>
        <v>42.5138</v>
      </c>
      <c r="P32" s="47" t="n">
        <f aca="false">R!F454</f>
        <v>24949.06</v>
      </c>
      <c r="Q32" s="76" t="n">
        <f aca="false">R!G454</f>
        <v>69.11</v>
      </c>
      <c r="R32" s="47" t="n">
        <f aca="false">P32/3600</f>
        <v>6.93029444444445</v>
      </c>
      <c r="S32" s="48"/>
      <c r="T32" s="47" t="n">
        <f aca="false">T!B454</f>
        <v>7082.4104</v>
      </c>
      <c r="U32" s="47" t="n">
        <f aca="false">T!C454</f>
        <v>37.6005</v>
      </c>
      <c r="V32" s="47" t="n">
        <f aca="false">T!D454</f>
        <v>42.0826</v>
      </c>
      <c r="W32" s="47" t="n">
        <f aca="false">T!E454</f>
        <v>42.5503</v>
      </c>
      <c r="X32" s="47" t="n">
        <f aca="false">T!F454</f>
        <v>25247.93</v>
      </c>
      <c r="Y32" s="76" t="n">
        <f aca="false">T!G454</f>
        <v>69.72</v>
      </c>
      <c r="Z32" s="47" t="n">
        <f aca="false">X32/3600</f>
        <v>7.01331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9984</v>
      </c>
      <c r="E33" s="58" t="n">
        <f aca="false">N33</f>
        <v>40.3983</v>
      </c>
      <c r="F33" s="58" t="n">
        <f aca="false">L33</f>
        <v>3211.9984</v>
      </c>
      <c r="G33" s="58" t="n">
        <f aca="false">O33</f>
        <v>40.1919</v>
      </c>
      <c r="H33" s="58" t="n">
        <f aca="false">T33</f>
        <v>3215.0904</v>
      </c>
      <c r="I33" s="58" t="n">
        <f aca="false">V33</f>
        <v>40.4328</v>
      </c>
      <c r="J33" s="58" t="n">
        <f aca="false">T33</f>
        <v>3215.0904</v>
      </c>
      <c r="K33" s="58" t="n">
        <f aca="false">W33</f>
        <v>40.224</v>
      </c>
      <c r="L33" s="47" t="n">
        <f aca="false">R!B455</f>
        <v>3211.9984</v>
      </c>
      <c r="M33" s="47" t="n">
        <f aca="false">R!C455</f>
        <v>35.6314</v>
      </c>
      <c r="N33" s="47" t="n">
        <f aca="false">R!D455</f>
        <v>40.3983</v>
      </c>
      <c r="O33" s="47" t="n">
        <f aca="false">R!E455</f>
        <v>40.1919</v>
      </c>
      <c r="P33" s="47" t="n">
        <f aca="false">R!F455</f>
        <v>21936.75</v>
      </c>
      <c r="Q33" s="76" t="n">
        <f aca="false">R!G455</f>
        <v>59.03</v>
      </c>
      <c r="R33" s="47" t="n">
        <f aca="false">P33/3600</f>
        <v>6.09354166666667</v>
      </c>
      <c r="S33" s="48"/>
      <c r="T33" s="47" t="n">
        <f aca="false">T!B455</f>
        <v>3215.0904</v>
      </c>
      <c r="U33" s="47" t="n">
        <f aca="false">T!C455</f>
        <v>35.6444</v>
      </c>
      <c r="V33" s="47" t="n">
        <f aca="false">T!D455</f>
        <v>40.4328</v>
      </c>
      <c r="W33" s="47" t="n">
        <f aca="false">T!E455</f>
        <v>40.224</v>
      </c>
      <c r="X33" s="47" t="n">
        <f aca="false">T!F455</f>
        <v>22154.33</v>
      </c>
      <c r="Y33" s="76" t="n">
        <f aca="false">T!G455</f>
        <v>59.47</v>
      </c>
      <c r="Z33" s="47" t="n">
        <f aca="false">X33/3600</f>
        <v>6.15398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8544</v>
      </c>
      <c r="E34" s="59" t="n">
        <f aca="false">N34</f>
        <v>38.5393</v>
      </c>
      <c r="F34" s="59" t="n">
        <f aca="false">L34</f>
        <v>1573.8544</v>
      </c>
      <c r="G34" s="59" t="n">
        <f aca="false">O34</f>
        <v>37.7999</v>
      </c>
      <c r="H34" s="59" t="n">
        <f aca="false">T34</f>
        <v>1576.948</v>
      </c>
      <c r="I34" s="59" t="n">
        <f aca="false">V34</f>
        <v>38.5197</v>
      </c>
      <c r="J34" s="59" t="n">
        <f aca="false">T34</f>
        <v>1576.948</v>
      </c>
      <c r="K34" s="59" t="n">
        <f aca="false">W34</f>
        <v>37.8251</v>
      </c>
      <c r="L34" s="53" t="n">
        <f aca="false">R!B456</f>
        <v>1573.8544</v>
      </c>
      <c r="M34" s="53" t="n">
        <f aca="false">R!C456</f>
        <v>33.5001</v>
      </c>
      <c r="N34" s="53" t="n">
        <f aca="false">R!D456</f>
        <v>38.5393</v>
      </c>
      <c r="O34" s="53" t="n">
        <f aca="false">R!E456</f>
        <v>37.7999</v>
      </c>
      <c r="P34" s="53" t="n">
        <f aca="false">R!F456</f>
        <v>20377.25</v>
      </c>
      <c r="Q34" s="53" t="n">
        <f aca="false">R!G456</f>
        <v>50.82</v>
      </c>
      <c r="R34" s="53" t="n">
        <f aca="false">P34/3600</f>
        <v>5.66034722222222</v>
      </c>
      <c r="S34" s="51"/>
      <c r="T34" s="53" t="n">
        <f aca="false">T!B456</f>
        <v>1576.948</v>
      </c>
      <c r="U34" s="53" t="n">
        <f aca="false">T!C456</f>
        <v>33.5155</v>
      </c>
      <c r="V34" s="53" t="n">
        <f aca="false">T!D456</f>
        <v>38.5197</v>
      </c>
      <c r="W34" s="53" t="n">
        <f aca="false">T!E456</f>
        <v>37.8251</v>
      </c>
      <c r="X34" s="53" t="n">
        <f aca="false">T!F456</f>
        <v>20738.11</v>
      </c>
      <c r="Y34" s="53" t="n">
        <f aca="false">T!G456</f>
        <v>52.93</v>
      </c>
      <c r="Z34" s="53" t="n">
        <f aca="false">X34/3600</f>
        <v>5.76058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0144</v>
      </c>
      <c r="E35" s="57" t="n">
        <f aca="false">N35</f>
        <v>41.6974</v>
      </c>
      <c r="F35" s="57" t="n">
        <f aca="false">L35</f>
        <v>57702.0144</v>
      </c>
      <c r="G35" s="57" t="n">
        <f aca="false">O35</f>
        <v>43.7897</v>
      </c>
      <c r="H35" s="57" t="n">
        <f aca="false">T35</f>
        <v>57656.1336</v>
      </c>
      <c r="I35" s="57" t="n">
        <f aca="false">V35</f>
        <v>41.6951</v>
      </c>
      <c r="J35" s="57" t="n">
        <f aca="false">T35</f>
        <v>57656.1336</v>
      </c>
      <c r="K35" s="57" t="n">
        <f aca="false">W35</f>
        <v>43.7818</v>
      </c>
      <c r="L35" s="55" t="n">
        <f aca="false">R!B457</f>
        <v>57702.0144</v>
      </c>
      <c r="M35" s="55" t="n">
        <f aca="false">R!C457</f>
        <v>38.3773</v>
      </c>
      <c r="N35" s="55" t="n">
        <f aca="false">R!D457</f>
        <v>41.6974</v>
      </c>
      <c r="O35" s="55" t="n">
        <f aca="false">R!E457</f>
        <v>43.7897</v>
      </c>
      <c r="P35" s="55" t="n">
        <f aca="false">R!F457</f>
        <v>41767.11</v>
      </c>
      <c r="Q35" s="76" t="n">
        <f aca="false">R!G457</f>
        <v>132.48</v>
      </c>
      <c r="R35" s="55" t="n">
        <f aca="false">P35/3600</f>
        <v>11.601975</v>
      </c>
      <c r="S35" s="56"/>
      <c r="T35" s="55" t="n">
        <f aca="false">T!B457</f>
        <v>57656.1336</v>
      </c>
      <c r="U35" s="55" t="n">
        <f aca="false">T!C457</f>
        <v>38.379</v>
      </c>
      <c r="V35" s="55" t="n">
        <f aca="false">T!D457</f>
        <v>41.6951</v>
      </c>
      <c r="W35" s="55" t="n">
        <f aca="false">T!E457</f>
        <v>43.7818</v>
      </c>
      <c r="X35" s="55" t="n">
        <f aca="false">T!F457</f>
        <v>42037.06</v>
      </c>
      <c r="Y35" s="76" t="n">
        <f aca="false">T!G457</f>
        <v>129.3</v>
      </c>
      <c r="Z35" s="55" t="n">
        <f aca="false">X35/3600</f>
        <v>11.6769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53.0928</v>
      </c>
      <c r="E36" s="58" t="n">
        <f aca="false">N36</f>
        <v>40.3815</v>
      </c>
      <c r="F36" s="58" t="n">
        <f aca="false">L36</f>
        <v>9453.0928</v>
      </c>
      <c r="G36" s="58" t="n">
        <f aca="false">O36</f>
        <v>42.7338</v>
      </c>
      <c r="H36" s="58" t="n">
        <f aca="false">T36</f>
        <v>9450.9056</v>
      </c>
      <c r="I36" s="58" t="n">
        <f aca="false">V36</f>
        <v>40.3737</v>
      </c>
      <c r="J36" s="58" t="n">
        <f aca="false">T36</f>
        <v>9450.9056</v>
      </c>
      <c r="K36" s="58" t="n">
        <f aca="false">W36</f>
        <v>42.7132</v>
      </c>
      <c r="L36" s="47" t="n">
        <f aca="false">R!B458</f>
        <v>9453.0928</v>
      </c>
      <c r="M36" s="47" t="n">
        <f aca="false">R!C458</f>
        <v>35.2676</v>
      </c>
      <c r="N36" s="47" t="n">
        <f aca="false">R!D458</f>
        <v>40.3815</v>
      </c>
      <c r="O36" s="47" t="n">
        <f aca="false">R!E458</f>
        <v>42.7338</v>
      </c>
      <c r="P36" s="47" t="n">
        <f aca="false">R!F458</f>
        <v>27081.79</v>
      </c>
      <c r="Q36" s="76" t="n">
        <f aca="false">R!G458</f>
        <v>78.91</v>
      </c>
      <c r="R36" s="47" t="n">
        <f aca="false">P36/3600</f>
        <v>7.52271944444444</v>
      </c>
      <c r="S36" s="48"/>
      <c r="T36" s="47" t="n">
        <f aca="false">T!B458</f>
        <v>9450.9056</v>
      </c>
      <c r="U36" s="47" t="n">
        <f aca="false">T!C458</f>
        <v>35.2727</v>
      </c>
      <c r="V36" s="47" t="n">
        <f aca="false">T!D458</f>
        <v>40.3737</v>
      </c>
      <c r="W36" s="47" t="n">
        <f aca="false">T!E458</f>
        <v>42.7132</v>
      </c>
      <c r="X36" s="47" t="n">
        <f aca="false">T!F458</f>
        <v>27371.1</v>
      </c>
      <c r="Y36" s="76" t="n">
        <f aca="false">T!G458</f>
        <v>78.72</v>
      </c>
      <c r="Z36" s="47" t="n">
        <f aca="false">X36/3600</f>
        <v>7.60308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6.764</v>
      </c>
      <c r="E37" s="58" t="n">
        <f aca="false">N37</f>
        <v>38.9111</v>
      </c>
      <c r="F37" s="58" t="n">
        <f aca="false">L37</f>
        <v>2416.764</v>
      </c>
      <c r="G37" s="58" t="n">
        <f aca="false">O37</f>
        <v>41.4739</v>
      </c>
      <c r="H37" s="58" t="n">
        <f aca="false">T37</f>
        <v>2435.9472</v>
      </c>
      <c r="I37" s="58" t="n">
        <f aca="false">V37</f>
        <v>38.9352</v>
      </c>
      <c r="J37" s="58" t="n">
        <f aca="false">T37</f>
        <v>2435.9472</v>
      </c>
      <c r="K37" s="58" t="n">
        <f aca="false">W37</f>
        <v>41.4862</v>
      </c>
      <c r="L37" s="47" t="n">
        <f aca="false">R!B459</f>
        <v>2416.764</v>
      </c>
      <c r="M37" s="47" t="n">
        <f aca="false">R!C459</f>
        <v>33.5245</v>
      </c>
      <c r="N37" s="47" t="n">
        <f aca="false">R!D459</f>
        <v>38.9111</v>
      </c>
      <c r="O37" s="47" t="n">
        <f aca="false">R!E459</f>
        <v>41.4739</v>
      </c>
      <c r="P37" s="47" t="n">
        <f aca="false">R!F459</f>
        <v>22782.74</v>
      </c>
      <c r="Q37" s="76" t="n">
        <f aca="false">R!G459</f>
        <v>57.48</v>
      </c>
      <c r="R37" s="47" t="n">
        <f aca="false">P37/3600</f>
        <v>6.32853888888889</v>
      </c>
      <c r="S37" s="48"/>
      <c r="T37" s="47" t="n">
        <f aca="false">T!B459</f>
        <v>2435.9472</v>
      </c>
      <c r="U37" s="47" t="n">
        <f aca="false">T!C459</f>
        <v>33.5223</v>
      </c>
      <c r="V37" s="47" t="n">
        <f aca="false">T!D459</f>
        <v>38.9352</v>
      </c>
      <c r="W37" s="47" t="n">
        <f aca="false">T!E459</f>
        <v>41.4862</v>
      </c>
      <c r="X37" s="47" t="n">
        <f aca="false">T!F459</f>
        <v>23366.02</v>
      </c>
      <c r="Y37" s="76" t="n">
        <f aca="false">T!G459</f>
        <v>58.25</v>
      </c>
      <c r="Z37" s="47" t="n">
        <f aca="false">X37/3600</f>
        <v>6.49056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9.3312</v>
      </c>
      <c r="E38" s="59" t="n">
        <f aca="false">N38</f>
        <v>37.4007</v>
      </c>
      <c r="F38" s="59" t="n">
        <f aca="false">L38</f>
        <v>859.3312</v>
      </c>
      <c r="G38" s="59" t="n">
        <f aca="false">O38</f>
        <v>39.9933</v>
      </c>
      <c r="H38" s="59" t="n">
        <f aca="false">T38</f>
        <v>860.1384</v>
      </c>
      <c r="I38" s="59" t="n">
        <f aca="false">V38</f>
        <v>37.4166</v>
      </c>
      <c r="J38" s="59" t="n">
        <f aca="false">T38</f>
        <v>860.1384</v>
      </c>
      <c r="K38" s="59" t="n">
        <f aca="false">W38</f>
        <v>39.996</v>
      </c>
      <c r="L38" s="53" t="n">
        <f aca="false">R!B460</f>
        <v>859.3312</v>
      </c>
      <c r="M38" s="53" t="n">
        <f aca="false">R!C460</f>
        <v>31.4695</v>
      </c>
      <c r="N38" s="53" t="n">
        <f aca="false">R!D460</f>
        <v>37.4007</v>
      </c>
      <c r="O38" s="53" t="n">
        <f aca="false">R!E460</f>
        <v>39.9933</v>
      </c>
      <c r="P38" s="53" t="n">
        <f aca="false">R!F460</f>
        <v>21374.02</v>
      </c>
      <c r="Q38" s="53" t="n">
        <f aca="false">R!G460</f>
        <v>45.48</v>
      </c>
      <c r="R38" s="53" t="n">
        <f aca="false">P38/3600</f>
        <v>5.93722777777778</v>
      </c>
      <c r="S38" s="51"/>
      <c r="T38" s="53" t="n">
        <f aca="false">T!B460</f>
        <v>860.1384</v>
      </c>
      <c r="U38" s="53" t="n">
        <f aca="false">T!C460</f>
        <v>31.4713</v>
      </c>
      <c r="V38" s="53" t="n">
        <f aca="false">T!D460</f>
        <v>37.4166</v>
      </c>
      <c r="W38" s="53" t="n">
        <f aca="false">T!E460</f>
        <v>39.996</v>
      </c>
      <c r="X38" s="53" t="n">
        <f aca="false">T!F460</f>
        <v>21775.57</v>
      </c>
      <c r="Y38" s="53" t="n">
        <f aca="false">T!G460</f>
        <v>45.89</v>
      </c>
      <c r="Z38" s="53" t="n">
        <f aca="false">X38/3600</f>
        <v>6.04876944444444</v>
      </c>
      <c r="AA38" s="51"/>
      <c r="AB38" s="51"/>
      <c r="AC38" s="51"/>
    </row>
    <row r="39" customFormat="false" ht="11.25" hidden="false" customHeight="false" outlineLevel="0" collapsed="false">
      <c r="A39" s="45" t="s">
        <v>10</v>
      </c>
      <c r="B39" s="45" t="s">
        <v>43</v>
      </c>
      <c r="C39" s="45" t="n">
        <v>22</v>
      </c>
      <c r="D39" s="57" t="n">
        <f aca="false">L39</f>
        <v>4130.9</v>
      </c>
      <c r="E39" s="57" t="n">
        <f aca="false">N39</f>
        <v>42.4384</v>
      </c>
      <c r="F39" s="57" t="n">
        <f aca="false">L39</f>
        <v>4130.9</v>
      </c>
      <c r="G39" s="57" t="n">
        <f aca="false">O39</f>
        <v>42.9746</v>
      </c>
      <c r="H39" s="57" t="n">
        <f aca="false">T39</f>
        <v>4132.1408</v>
      </c>
      <c r="I39" s="57" t="n">
        <f aca="false">V39</f>
        <v>42.4492</v>
      </c>
      <c r="J39" s="57" t="n">
        <f aca="false">T39</f>
        <v>4132.1408</v>
      </c>
      <c r="K39" s="57" t="n">
        <f aca="false">W39</f>
        <v>42.9722</v>
      </c>
      <c r="L39" s="55" t="n">
        <f aca="false">R!B461</f>
        <v>4130.9</v>
      </c>
      <c r="M39" s="55" t="n">
        <f aca="false">R!C461</f>
        <v>40.1991</v>
      </c>
      <c r="N39" s="55" t="n">
        <f aca="false">R!D461</f>
        <v>42.4384</v>
      </c>
      <c r="O39" s="55" t="n">
        <f aca="false">R!E461</f>
        <v>42.9746</v>
      </c>
      <c r="P39" s="55" t="n">
        <f aca="false">R!F461</f>
        <v>5881.5</v>
      </c>
      <c r="Q39" s="76" t="n">
        <f aca="false">R!G461</f>
        <v>15.38</v>
      </c>
      <c r="R39" s="55" t="n">
        <f aca="false">P39/3600</f>
        <v>1.63375</v>
      </c>
      <c r="S39" s="56"/>
      <c r="T39" s="55" t="n">
        <f aca="false">T!B461</f>
        <v>4132.1408</v>
      </c>
      <c r="U39" s="55" t="n">
        <f aca="false">T!C461</f>
        <v>40.2151</v>
      </c>
      <c r="V39" s="55" t="n">
        <f aca="false">T!D461</f>
        <v>42.4492</v>
      </c>
      <c r="W39" s="55" t="n">
        <f aca="false">T!E461</f>
        <v>42.9722</v>
      </c>
      <c r="X39" s="55" t="n">
        <f aca="false">T!F461</f>
        <v>5877.55</v>
      </c>
      <c r="Y39" s="76" t="n">
        <f aca="false">T!G461</f>
        <v>15.36</v>
      </c>
      <c r="Z39" s="55" t="n">
        <f aca="false">X39/3600</f>
        <v>1.6326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6.9792</v>
      </c>
      <c r="E40" s="58" t="n">
        <f aca="false">N40</f>
        <v>39.6511</v>
      </c>
      <c r="F40" s="58" t="n">
        <f aca="false">L40</f>
        <v>1906.9792</v>
      </c>
      <c r="G40" s="58" t="n">
        <f aca="false">O40</f>
        <v>39.8758</v>
      </c>
      <c r="H40" s="58" t="n">
        <f aca="false">T40</f>
        <v>1910.4904</v>
      </c>
      <c r="I40" s="58" t="n">
        <f aca="false">V40</f>
        <v>39.6653</v>
      </c>
      <c r="J40" s="58" t="n">
        <f aca="false">T40</f>
        <v>1910.4904</v>
      </c>
      <c r="K40" s="58" t="n">
        <f aca="false">W40</f>
        <v>39.8751</v>
      </c>
      <c r="L40" s="47" t="n">
        <f aca="false">R!B462</f>
        <v>1906.9792</v>
      </c>
      <c r="M40" s="47" t="n">
        <f aca="false">R!C462</f>
        <v>36.9938</v>
      </c>
      <c r="N40" s="47" t="n">
        <f aca="false">R!D462</f>
        <v>39.6511</v>
      </c>
      <c r="O40" s="47" t="n">
        <f aca="false">R!E462</f>
        <v>39.8758</v>
      </c>
      <c r="P40" s="47" t="n">
        <f aca="false">R!F462</f>
        <v>4812.46</v>
      </c>
      <c r="Q40" s="76" t="n">
        <f aca="false">R!G462</f>
        <v>12.23</v>
      </c>
      <c r="R40" s="47" t="n">
        <f aca="false">P40/3600</f>
        <v>1.33679444444444</v>
      </c>
      <c r="S40" s="48"/>
      <c r="T40" s="47" t="n">
        <f aca="false">T!B462</f>
        <v>1910.4904</v>
      </c>
      <c r="U40" s="47" t="n">
        <f aca="false">T!C462</f>
        <v>37.0045</v>
      </c>
      <c r="V40" s="47" t="n">
        <f aca="false">T!D462</f>
        <v>39.6653</v>
      </c>
      <c r="W40" s="47" t="n">
        <f aca="false">T!E462</f>
        <v>39.8751</v>
      </c>
      <c r="X40" s="47" t="n">
        <f aca="false">T!F462</f>
        <v>4830.14</v>
      </c>
      <c r="Y40" s="76" t="n">
        <f aca="false">T!G462</f>
        <v>12.24</v>
      </c>
      <c r="Z40" s="47" t="n">
        <f aca="false">X40/3600</f>
        <v>1.3417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5152</v>
      </c>
      <c r="E41" s="58" t="n">
        <f aca="false">N41</f>
        <v>37.1778</v>
      </c>
      <c r="F41" s="58" t="n">
        <f aca="false">L41</f>
        <v>893.5152</v>
      </c>
      <c r="G41" s="58" t="n">
        <f aca="false">O41</f>
        <v>37.1353</v>
      </c>
      <c r="H41" s="58" t="n">
        <f aca="false">T41</f>
        <v>894.0904</v>
      </c>
      <c r="I41" s="58" t="n">
        <f aca="false">V41</f>
        <v>37.167</v>
      </c>
      <c r="J41" s="58" t="n">
        <f aca="false">T41</f>
        <v>894.0904</v>
      </c>
      <c r="K41" s="58" t="n">
        <f aca="false">W41</f>
        <v>37.1593</v>
      </c>
      <c r="L41" s="47" t="n">
        <f aca="false">R!B463</f>
        <v>893.5152</v>
      </c>
      <c r="M41" s="47" t="n">
        <f aca="false">R!C463</f>
        <v>34.1449</v>
      </c>
      <c r="N41" s="47" t="n">
        <f aca="false">R!D463</f>
        <v>37.1778</v>
      </c>
      <c r="O41" s="47" t="n">
        <f aca="false">R!E463</f>
        <v>37.1353</v>
      </c>
      <c r="P41" s="47" t="n">
        <f aca="false">R!F463</f>
        <v>4108.58</v>
      </c>
      <c r="Q41" s="76" t="n">
        <f aca="false">R!G463</f>
        <v>9.92</v>
      </c>
      <c r="R41" s="47" t="n">
        <f aca="false">P41/3600</f>
        <v>1.14127222222222</v>
      </c>
      <c r="S41" s="48"/>
      <c r="T41" s="47" t="n">
        <f aca="false">T!B463</f>
        <v>894.0904</v>
      </c>
      <c r="U41" s="47" t="n">
        <f aca="false">T!C463</f>
        <v>34.1512</v>
      </c>
      <c r="V41" s="47" t="n">
        <f aca="false">T!D463</f>
        <v>37.167</v>
      </c>
      <c r="W41" s="47" t="n">
        <f aca="false">T!E463</f>
        <v>37.1593</v>
      </c>
      <c r="X41" s="47" t="n">
        <f aca="false">T!F463</f>
        <v>4192.16</v>
      </c>
      <c r="Y41" s="76" t="n">
        <f aca="false">T!G463</f>
        <v>10.07</v>
      </c>
      <c r="Z41" s="47" t="n">
        <f aca="false">X41/3600</f>
        <v>1.1644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4.8272</v>
      </c>
      <c r="E42" s="59" t="n">
        <f aca="false">N42</f>
        <v>35.1009</v>
      </c>
      <c r="F42" s="59" t="n">
        <f aca="false">L42</f>
        <v>434.8272</v>
      </c>
      <c r="G42" s="59" t="n">
        <f aca="false">O42</f>
        <v>34.7065</v>
      </c>
      <c r="H42" s="59" t="n">
        <f aca="false">T42</f>
        <v>435.46</v>
      </c>
      <c r="I42" s="59" t="n">
        <f aca="false">V42</f>
        <v>35.1301</v>
      </c>
      <c r="J42" s="59" t="n">
        <f aca="false">T42</f>
        <v>435.46</v>
      </c>
      <c r="K42" s="59" t="n">
        <f aca="false">W42</f>
        <v>34.7301</v>
      </c>
      <c r="L42" s="53" t="n">
        <f aca="false">R!B464</f>
        <v>434.8272</v>
      </c>
      <c r="M42" s="53" t="n">
        <f aca="false">R!C464</f>
        <v>31.6055</v>
      </c>
      <c r="N42" s="53" t="n">
        <f aca="false">R!D464</f>
        <v>35.1009</v>
      </c>
      <c r="O42" s="53" t="n">
        <f aca="false">R!E464</f>
        <v>34.7065</v>
      </c>
      <c r="P42" s="53" t="n">
        <f aca="false">R!F464</f>
        <v>3707.96</v>
      </c>
      <c r="Q42" s="53" t="n">
        <f aca="false">R!G464</f>
        <v>7.58</v>
      </c>
      <c r="R42" s="53" t="n">
        <f aca="false">P42/3600</f>
        <v>1.02998888888889</v>
      </c>
      <c r="S42" s="51"/>
      <c r="T42" s="53" t="n">
        <f aca="false">T!B464</f>
        <v>435.46</v>
      </c>
      <c r="U42" s="53" t="n">
        <f aca="false">T!C464</f>
        <v>31.5919</v>
      </c>
      <c r="V42" s="53" t="n">
        <f aca="false">T!D464</f>
        <v>35.1301</v>
      </c>
      <c r="W42" s="53" t="n">
        <f aca="false">T!E464</f>
        <v>34.7301</v>
      </c>
      <c r="X42" s="53" t="n">
        <f aca="false">T!F464</f>
        <v>3729.09</v>
      </c>
      <c r="Y42" s="53" t="n">
        <f aca="false">T!G464</f>
        <v>7.69</v>
      </c>
      <c r="Z42" s="53" t="n">
        <f aca="false">X42/3600</f>
        <v>1.0358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6.4992</v>
      </c>
      <c r="E43" s="57" t="n">
        <f aca="false">N43</f>
        <v>42.9886</v>
      </c>
      <c r="F43" s="57" t="n">
        <f aca="false">L43</f>
        <v>4556.4992</v>
      </c>
      <c r="G43" s="57" t="n">
        <f aca="false">O43</f>
        <v>44.3334</v>
      </c>
      <c r="H43" s="57" t="n">
        <f aca="false">T43</f>
        <v>4541.3288</v>
      </c>
      <c r="I43" s="57" t="n">
        <f aca="false">V43</f>
        <v>43.0172</v>
      </c>
      <c r="J43" s="57" t="n">
        <f aca="false">T43</f>
        <v>4541.3288</v>
      </c>
      <c r="K43" s="57" t="n">
        <f aca="false">W43</f>
        <v>44.3765</v>
      </c>
      <c r="L43" s="55" t="n">
        <f aca="false">R!B465</f>
        <v>4556.4992</v>
      </c>
      <c r="M43" s="55" t="n">
        <f aca="false">R!C465</f>
        <v>40.1745</v>
      </c>
      <c r="N43" s="55" t="n">
        <f aca="false">R!D465</f>
        <v>42.9886</v>
      </c>
      <c r="O43" s="55" t="n">
        <f aca="false">R!E465</f>
        <v>44.3334</v>
      </c>
      <c r="P43" s="55" t="n">
        <f aca="false">R!F465</f>
        <v>6506.44</v>
      </c>
      <c r="Q43" s="76" t="n">
        <f aca="false">R!G465</f>
        <v>17.4</v>
      </c>
      <c r="R43" s="55" t="n">
        <f aca="false">P43/3600</f>
        <v>1.80734444444444</v>
      </c>
      <c r="S43" s="56"/>
      <c r="T43" s="55" t="n">
        <f aca="false">T!B465</f>
        <v>4541.3288</v>
      </c>
      <c r="U43" s="55" t="n">
        <f aca="false">T!C465</f>
        <v>40.1857</v>
      </c>
      <c r="V43" s="55" t="n">
        <f aca="false">T!D465</f>
        <v>43.0172</v>
      </c>
      <c r="W43" s="55" t="n">
        <f aca="false">T!E465</f>
        <v>44.3765</v>
      </c>
      <c r="X43" s="55" t="n">
        <f aca="false">T!F465</f>
        <v>6526.09</v>
      </c>
      <c r="Y43" s="76" t="n">
        <f aca="false">T!G465</f>
        <v>17.52</v>
      </c>
      <c r="Z43" s="55" t="n">
        <f aca="false">X43/3600</f>
        <v>1.8128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4984</v>
      </c>
      <c r="E44" s="58" t="n">
        <f aca="false">N44</f>
        <v>40.8456</v>
      </c>
      <c r="F44" s="58" t="n">
        <f aca="false">L44</f>
        <v>1991.4984</v>
      </c>
      <c r="G44" s="58" t="n">
        <f aca="false">O44</f>
        <v>41.8571</v>
      </c>
      <c r="H44" s="58" t="n">
        <f aca="false">T44</f>
        <v>1989.0672</v>
      </c>
      <c r="I44" s="58" t="n">
        <f aca="false">V44</f>
        <v>40.8646</v>
      </c>
      <c r="J44" s="58" t="n">
        <f aca="false">T44</f>
        <v>1989.0672</v>
      </c>
      <c r="K44" s="58" t="n">
        <f aca="false">W44</f>
        <v>41.9058</v>
      </c>
      <c r="L44" s="47" t="n">
        <f aca="false">R!B466</f>
        <v>1991.4984</v>
      </c>
      <c r="M44" s="47" t="n">
        <f aca="false">R!C466</f>
        <v>37.2719</v>
      </c>
      <c r="N44" s="47" t="n">
        <f aca="false">R!D466</f>
        <v>40.8456</v>
      </c>
      <c r="O44" s="47" t="n">
        <f aca="false">R!E466</f>
        <v>41.8571</v>
      </c>
      <c r="P44" s="47" t="n">
        <f aca="false">R!F466</f>
        <v>5338.96</v>
      </c>
      <c r="Q44" s="76" t="n">
        <f aca="false">R!G466</f>
        <v>13.48</v>
      </c>
      <c r="R44" s="47" t="n">
        <f aca="false">P44/3600</f>
        <v>1.48304444444444</v>
      </c>
      <c r="S44" s="48"/>
      <c r="T44" s="47" t="n">
        <f aca="false">T!B466</f>
        <v>1989.0672</v>
      </c>
      <c r="U44" s="47" t="n">
        <f aca="false">T!C466</f>
        <v>37.2853</v>
      </c>
      <c r="V44" s="47" t="n">
        <f aca="false">T!D466</f>
        <v>40.8646</v>
      </c>
      <c r="W44" s="47" t="n">
        <f aca="false">T!E466</f>
        <v>41.9058</v>
      </c>
      <c r="X44" s="47" t="n">
        <f aca="false">T!F466</f>
        <v>5245.06</v>
      </c>
      <c r="Y44" s="76" t="n">
        <f aca="false">T!G466</f>
        <v>13.27</v>
      </c>
      <c r="Z44" s="47" t="n">
        <f aca="false">X44/3600</f>
        <v>1.4569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4.0904</v>
      </c>
      <c r="E45" s="58" t="n">
        <f aca="false">N45</f>
        <v>38.7354</v>
      </c>
      <c r="F45" s="58" t="n">
        <f aca="false">L45</f>
        <v>944.0904</v>
      </c>
      <c r="G45" s="58" t="n">
        <f aca="false">O45</f>
        <v>39.5932</v>
      </c>
      <c r="H45" s="58" t="n">
        <f aca="false">T45</f>
        <v>944.0856</v>
      </c>
      <c r="I45" s="58" t="n">
        <f aca="false">V45</f>
        <v>38.7401</v>
      </c>
      <c r="J45" s="58" t="n">
        <f aca="false">T45</f>
        <v>944.0856</v>
      </c>
      <c r="K45" s="58" t="n">
        <f aca="false">W45</f>
        <v>39.6192</v>
      </c>
      <c r="L45" s="47" t="n">
        <f aca="false">R!B467</f>
        <v>944.0904</v>
      </c>
      <c r="M45" s="47" t="n">
        <f aca="false">R!C467</f>
        <v>34.3251</v>
      </c>
      <c r="N45" s="47" t="n">
        <f aca="false">R!D467</f>
        <v>38.7354</v>
      </c>
      <c r="O45" s="47" t="n">
        <f aca="false">R!E467</f>
        <v>39.5932</v>
      </c>
      <c r="P45" s="47" t="n">
        <f aca="false">R!F467</f>
        <v>4621.1</v>
      </c>
      <c r="Q45" s="76" t="n">
        <f aca="false">R!G467</f>
        <v>10.83</v>
      </c>
      <c r="R45" s="47" t="n">
        <f aca="false">P45/3600</f>
        <v>1.28363888888889</v>
      </c>
      <c r="S45" s="48"/>
      <c r="T45" s="47" t="n">
        <f aca="false">T!B467</f>
        <v>944.0856</v>
      </c>
      <c r="U45" s="47" t="n">
        <f aca="false">T!C467</f>
        <v>34.3449</v>
      </c>
      <c r="V45" s="47" t="n">
        <f aca="false">T!D467</f>
        <v>38.7401</v>
      </c>
      <c r="W45" s="47" t="n">
        <f aca="false">T!E467</f>
        <v>39.6192</v>
      </c>
      <c r="X45" s="47" t="n">
        <f aca="false">T!F467</f>
        <v>4679.97</v>
      </c>
      <c r="Y45" s="76" t="n">
        <f aca="false">T!G467</f>
        <v>10.83</v>
      </c>
      <c r="Z45" s="47" t="n">
        <f aca="false">X45/3600</f>
        <v>1.2999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1208</v>
      </c>
      <c r="E46" s="59" t="n">
        <f aca="false">N46</f>
        <v>36.4766</v>
      </c>
      <c r="F46" s="59" t="n">
        <f aca="false">L46</f>
        <v>465.1208</v>
      </c>
      <c r="G46" s="59" t="n">
        <f aca="false">O46</f>
        <v>37.1506</v>
      </c>
      <c r="H46" s="59" t="n">
        <f aca="false">T46</f>
        <v>466.4512</v>
      </c>
      <c r="I46" s="59" t="n">
        <f aca="false">V46</f>
        <v>36.5012</v>
      </c>
      <c r="J46" s="59" t="n">
        <f aca="false">T46</f>
        <v>466.4512</v>
      </c>
      <c r="K46" s="59" t="n">
        <f aca="false">W46</f>
        <v>37.2249</v>
      </c>
      <c r="L46" s="53" t="n">
        <f aca="false">R!B468</f>
        <v>465.1208</v>
      </c>
      <c r="M46" s="53" t="n">
        <f aca="false">R!C468</f>
        <v>31.4283</v>
      </c>
      <c r="N46" s="53" t="n">
        <f aca="false">R!D468</f>
        <v>36.4766</v>
      </c>
      <c r="O46" s="53" t="n">
        <f aca="false">R!E468</f>
        <v>37.1506</v>
      </c>
      <c r="P46" s="53" t="n">
        <f aca="false">R!F468</f>
        <v>4306.98</v>
      </c>
      <c r="Q46" s="53" t="n">
        <f aca="false">R!G468</f>
        <v>8.65</v>
      </c>
      <c r="R46" s="53" t="n">
        <f aca="false">P46/3600</f>
        <v>1.19638333333333</v>
      </c>
      <c r="S46" s="51"/>
      <c r="T46" s="53" t="n">
        <f aca="false">T!B468</f>
        <v>466.4512</v>
      </c>
      <c r="U46" s="53" t="n">
        <f aca="false">T!C468</f>
        <v>31.4531</v>
      </c>
      <c r="V46" s="53" t="n">
        <f aca="false">T!D468</f>
        <v>36.5012</v>
      </c>
      <c r="W46" s="53" t="n">
        <f aca="false">T!E468</f>
        <v>37.2249</v>
      </c>
      <c r="X46" s="53" t="n">
        <f aca="false">T!F468</f>
        <v>4344.19</v>
      </c>
      <c r="Y46" s="53" t="n">
        <f aca="false">T!G468</f>
        <v>8.81</v>
      </c>
      <c r="Z46" s="53" t="n">
        <f aca="false">X46/3600</f>
        <v>1.20671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3.0712</v>
      </c>
      <c r="E47" s="57" t="n">
        <f aca="false">N47</f>
        <v>40.7747</v>
      </c>
      <c r="F47" s="57" t="n">
        <f aca="false">L47</f>
        <v>9643.0712</v>
      </c>
      <c r="G47" s="57" t="n">
        <f aca="false">O47</f>
        <v>41.6585</v>
      </c>
      <c r="H47" s="57" t="n">
        <f aca="false">T47</f>
        <v>9617.2896</v>
      </c>
      <c r="I47" s="57" t="n">
        <f aca="false">V47</f>
        <v>40.81</v>
      </c>
      <c r="J47" s="57" t="n">
        <f aca="false">T47</f>
        <v>9617.2896</v>
      </c>
      <c r="K47" s="57" t="n">
        <f aca="false">W47</f>
        <v>41.6774</v>
      </c>
      <c r="L47" s="55" t="n">
        <f aca="false">R!B469</f>
        <v>9643.0712</v>
      </c>
      <c r="M47" s="55" t="n">
        <f aca="false">R!C469</f>
        <v>38.2027</v>
      </c>
      <c r="N47" s="55" t="n">
        <f aca="false">R!D469</f>
        <v>40.7747</v>
      </c>
      <c r="O47" s="55" t="n">
        <f aca="false">R!E469</f>
        <v>41.6585</v>
      </c>
      <c r="P47" s="55" t="n">
        <f aca="false">R!F469</f>
        <v>7128.67</v>
      </c>
      <c r="Q47" s="76" t="n">
        <f aca="false">R!G469</f>
        <v>20.21</v>
      </c>
      <c r="R47" s="55" t="n">
        <f aca="false">P47/3600</f>
        <v>1.98018611111111</v>
      </c>
      <c r="S47" s="56"/>
      <c r="T47" s="55" t="n">
        <f aca="false">T!B469</f>
        <v>9617.2896</v>
      </c>
      <c r="U47" s="55" t="n">
        <f aca="false">T!C469</f>
        <v>38.2037</v>
      </c>
      <c r="V47" s="55" t="n">
        <f aca="false">T!D469</f>
        <v>40.81</v>
      </c>
      <c r="W47" s="55" t="n">
        <f aca="false">T!E469</f>
        <v>41.6774</v>
      </c>
      <c r="X47" s="55" t="n">
        <f aca="false">T!F469</f>
        <v>7281.87</v>
      </c>
      <c r="Y47" s="76" t="n">
        <f aca="false">T!G469</f>
        <v>20.32</v>
      </c>
      <c r="Z47" s="55" t="n">
        <f aca="false">X47/3600</f>
        <v>2.02274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376</v>
      </c>
      <c r="E48" s="58" t="n">
        <f aca="false">N48</f>
        <v>38.0442</v>
      </c>
      <c r="F48" s="58" t="n">
        <f aca="false">L48</f>
        <v>3851.376</v>
      </c>
      <c r="G48" s="58" t="n">
        <f aca="false">O48</f>
        <v>38.8243</v>
      </c>
      <c r="H48" s="58" t="n">
        <f aca="false">T48</f>
        <v>3849.5832</v>
      </c>
      <c r="I48" s="58" t="n">
        <f aca="false">V48</f>
        <v>38.061</v>
      </c>
      <c r="J48" s="58" t="n">
        <f aca="false">T48</f>
        <v>3849.5832</v>
      </c>
      <c r="K48" s="58" t="n">
        <f aca="false">W48</f>
        <v>38.8451</v>
      </c>
      <c r="L48" s="47" t="n">
        <f aca="false">R!B470</f>
        <v>3851.376</v>
      </c>
      <c r="M48" s="47" t="n">
        <f aca="false">R!C470</f>
        <v>34.2633</v>
      </c>
      <c r="N48" s="47" t="n">
        <f aca="false">R!D470</f>
        <v>38.0442</v>
      </c>
      <c r="O48" s="47" t="n">
        <f aca="false">R!E470</f>
        <v>38.8243</v>
      </c>
      <c r="P48" s="47" t="n">
        <f aca="false">R!F470</f>
        <v>5335.59</v>
      </c>
      <c r="Q48" s="76" t="n">
        <f aca="false">R!G470</f>
        <v>14.64</v>
      </c>
      <c r="R48" s="47" t="n">
        <f aca="false">P48/3600</f>
        <v>1.48210833333333</v>
      </c>
      <c r="S48" s="48"/>
      <c r="T48" s="47" t="n">
        <f aca="false">T!B470</f>
        <v>3849.5832</v>
      </c>
      <c r="U48" s="47" t="n">
        <f aca="false">T!C470</f>
        <v>34.2644</v>
      </c>
      <c r="V48" s="47" t="n">
        <f aca="false">T!D470</f>
        <v>38.061</v>
      </c>
      <c r="W48" s="47" t="n">
        <f aca="false">T!E470</f>
        <v>38.8451</v>
      </c>
      <c r="X48" s="47" t="n">
        <f aca="false">T!F470</f>
        <v>5354.35</v>
      </c>
      <c r="Y48" s="76" t="n">
        <f aca="false">T!G470</f>
        <v>14.66</v>
      </c>
      <c r="Z48" s="47" t="n">
        <f aca="false">X48/3600</f>
        <v>1.4873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0.9064</v>
      </c>
      <c r="E49" s="58" t="n">
        <f aca="false">N49</f>
        <v>35.7489</v>
      </c>
      <c r="F49" s="58" t="n">
        <f aca="false">L49</f>
        <v>1620.9064</v>
      </c>
      <c r="G49" s="58" t="n">
        <f aca="false">O49</f>
        <v>36.4636</v>
      </c>
      <c r="H49" s="58" t="n">
        <f aca="false">T49</f>
        <v>1619.508</v>
      </c>
      <c r="I49" s="58" t="n">
        <f aca="false">V49</f>
        <v>35.7692</v>
      </c>
      <c r="J49" s="58" t="n">
        <f aca="false">T49</f>
        <v>1619.508</v>
      </c>
      <c r="K49" s="58" t="n">
        <f aca="false">W49</f>
        <v>36.5088</v>
      </c>
      <c r="L49" s="47" t="n">
        <f aca="false">R!B471</f>
        <v>1620.9064</v>
      </c>
      <c r="M49" s="47" t="n">
        <f aca="false">R!C471</f>
        <v>30.9196</v>
      </c>
      <c r="N49" s="47" t="n">
        <f aca="false">R!D471</f>
        <v>35.7489</v>
      </c>
      <c r="O49" s="47" t="n">
        <f aca="false">R!E471</f>
        <v>36.4636</v>
      </c>
      <c r="P49" s="47" t="n">
        <f aca="false">R!F471</f>
        <v>4375.51</v>
      </c>
      <c r="Q49" s="76" t="n">
        <f aca="false">R!G471</f>
        <v>11.06</v>
      </c>
      <c r="R49" s="47" t="n">
        <f aca="false">P49/3600</f>
        <v>1.21541944444444</v>
      </c>
      <c r="S49" s="48"/>
      <c r="T49" s="47" t="n">
        <f aca="false">T!B471</f>
        <v>1619.508</v>
      </c>
      <c r="U49" s="47" t="n">
        <f aca="false">T!C471</f>
        <v>30.9213</v>
      </c>
      <c r="V49" s="47" t="n">
        <f aca="false">T!D471</f>
        <v>35.7692</v>
      </c>
      <c r="W49" s="47" t="n">
        <f aca="false">T!E471</f>
        <v>36.5088</v>
      </c>
      <c r="X49" s="47" t="n">
        <f aca="false">T!F471</f>
        <v>4403.51</v>
      </c>
      <c r="Y49" s="76" t="n">
        <f aca="false">T!G471</f>
        <v>11.22</v>
      </c>
      <c r="Z49" s="47" t="n">
        <f aca="false">X49/3600</f>
        <v>1.22319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2.3312</v>
      </c>
      <c r="E50" s="59" t="n">
        <f aca="false">N50</f>
        <v>33.6938</v>
      </c>
      <c r="F50" s="59" t="n">
        <f aca="false">L50</f>
        <v>662.3312</v>
      </c>
      <c r="G50" s="59" t="n">
        <f aca="false">O50</f>
        <v>34.4001</v>
      </c>
      <c r="H50" s="59" t="n">
        <f aca="false">T50</f>
        <v>664.056</v>
      </c>
      <c r="I50" s="59" t="n">
        <f aca="false">V50</f>
        <v>33.6898</v>
      </c>
      <c r="J50" s="59" t="n">
        <f aca="false">T50</f>
        <v>664.056</v>
      </c>
      <c r="K50" s="59" t="n">
        <f aca="false">W50</f>
        <v>34.3857</v>
      </c>
      <c r="L50" s="53" t="n">
        <f aca="false">R!B472</f>
        <v>662.3312</v>
      </c>
      <c r="M50" s="53" t="n">
        <f aca="false">R!C472</f>
        <v>27.7353</v>
      </c>
      <c r="N50" s="53" t="n">
        <f aca="false">R!D472</f>
        <v>33.6938</v>
      </c>
      <c r="O50" s="53" t="n">
        <f aca="false">R!E472</f>
        <v>34.4001</v>
      </c>
      <c r="P50" s="53" t="n">
        <f aca="false">R!F472</f>
        <v>3869.58</v>
      </c>
      <c r="Q50" s="53" t="n">
        <f aca="false">R!G472</f>
        <v>8.03</v>
      </c>
      <c r="R50" s="53" t="n">
        <f aca="false">P50/3600</f>
        <v>1.07488333333333</v>
      </c>
      <c r="S50" s="51"/>
      <c r="T50" s="53" t="n">
        <f aca="false">T!B472</f>
        <v>664.056</v>
      </c>
      <c r="U50" s="53" t="n">
        <f aca="false">T!C472</f>
        <v>27.754</v>
      </c>
      <c r="V50" s="53" t="n">
        <f aca="false">T!D472</f>
        <v>33.6898</v>
      </c>
      <c r="W50" s="53" t="n">
        <f aca="false">T!E472</f>
        <v>34.3857</v>
      </c>
      <c r="X50" s="53" t="n">
        <f aca="false">T!F472</f>
        <v>3837.89</v>
      </c>
      <c r="Y50" s="53" t="n">
        <f aca="false">T!G472</f>
        <v>8.03</v>
      </c>
      <c r="Z50" s="53" t="n">
        <f aca="false">X50/3600</f>
        <v>1.06608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792</v>
      </c>
      <c r="E51" s="57" t="n">
        <f aca="false">N51</f>
        <v>41.3087</v>
      </c>
      <c r="F51" s="57" t="n">
        <f aca="false">L51</f>
        <v>6101.792</v>
      </c>
      <c r="G51" s="57" t="n">
        <f aca="false">O51</f>
        <v>42.6374</v>
      </c>
      <c r="H51" s="57" t="n">
        <f aca="false">T51</f>
        <v>6103.652</v>
      </c>
      <c r="I51" s="57" t="n">
        <f aca="false">V51</f>
        <v>41.3065</v>
      </c>
      <c r="J51" s="57" t="n">
        <f aca="false">T51</f>
        <v>6103.652</v>
      </c>
      <c r="K51" s="57" t="n">
        <f aca="false">W51</f>
        <v>42.6377</v>
      </c>
      <c r="L51" s="55" t="n">
        <f aca="false">R!B473</f>
        <v>6101.792</v>
      </c>
      <c r="M51" s="55" t="n">
        <f aca="false">R!C473</f>
        <v>40.0669</v>
      </c>
      <c r="N51" s="55" t="n">
        <f aca="false">R!D473</f>
        <v>41.3087</v>
      </c>
      <c r="O51" s="55" t="n">
        <f aca="false">R!E473</f>
        <v>42.6374</v>
      </c>
      <c r="P51" s="55" t="n">
        <f aca="false">R!F473</f>
        <v>4818.13</v>
      </c>
      <c r="Q51" s="76" t="n">
        <f aca="false">R!G473</f>
        <v>14.25</v>
      </c>
      <c r="R51" s="55" t="n">
        <f aca="false">P51/3600</f>
        <v>1.33836944444444</v>
      </c>
      <c r="S51" s="56"/>
      <c r="T51" s="55" t="n">
        <f aca="false">T!B473</f>
        <v>6103.652</v>
      </c>
      <c r="U51" s="55" t="n">
        <f aca="false">T!C473</f>
        <v>40.0663</v>
      </c>
      <c r="V51" s="55" t="n">
        <f aca="false">T!D473</f>
        <v>41.3065</v>
      </c>
      <c r="W51" s="55" t="n">
        <f aca="false">T!E473</f>
        <v>42.6377</v>
      </c>
      <c r="X51" s="55" t="n">
        <f aca="false">T!F473</f>
        <v>4821.46</v>
      </c>
      <c r="Y51" s="76" t="n">
        <f aca="false">T!G473</f>
        <v>14.32</v>
      </c>
      <c r="Z51" s="55" t="n">
        <f aca="false">X51/3600</f>
        <v>1.3392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17.3208</v>
      </c>
      <c r="E52" s="58" t="n">
        <f aca="false">N52</f>
        <v>38.5839</v>
      </c>
      <c r="F52" s="58" t="n">
        <f aca="false">L52</f>
        <v>2417.3208</v>
      </c>
      <c r="G52" s="58" t="n">
        <f aca="false">O52</f>
        <v>40.1593</v>
      </c>
      <c r="H52" s="58" t="n">
        <f aca="false">T52</f>
        <v>2418.0216</v>
      </c>
      <c r="I52" s="58" t="n">
        <f aca="false">V52</f>
        <v>38.574</v>
      </c>
      <c r="J52" s="58" t="n">
        <f aca="false">T52</f>
        <v>2418.0216</v>
      </c>
      <c r="K52" s="58" t="n">
        <f aca="false">W52</f>
        <v>40.16</v>
      </c>
      <c r="L52" s="47" t="n">
        <f aca="false">R!B474</f>
        <v>2417.3208</v>
      </c>
      <c r="M52" s="47" t="n">
        <f aca="false">R!C474</f>
        <v>36.2272</v>
      </c>
      <c r="N52" s="47" t="n">
        <f aca="false">R!D474</f>
        <v>38.5839</v>
      </c>
      <c r="O52" s="47" t="n">
        <f aca="false">R!E474</f>
        <v>40.1593</v>
      </c>
      <c r="P52" s="47" t="n">
        <f aca="false">R!F474</f>
        <v>3741.05</v>
      </c>
      <c r="Q52" s="76" t="n">
        <f aca="false">R!G474</f>
        <v>10.95</v>
      </c>
      <c r="R52" s="47" t="n">
        <f aca="false">P52/3600</f>
        <v>1.03918055555556</v>
      </c>
      <c r="S52" s="48"/>
      <c r="T52" s="47" t="n">
        <f aca="false">T!B474</f>
        <v>2418.0216</v>
      </c>
      <c r="U52" s="47" t="n">
        <f aca="false">T!C474</f>
        <v>36.2281</v>
      </c>
      <c r="V52" s="47" t="n">
        <f aca="false">T!D474</f>
        <v>38.574</v>
      </c>
      <c r="W52" s="47" t="n">
        <f aca="false">T!E474</f>
        <v>40.16</v>
      </c>
      <c r="X52" s="47" t="n">
        <f aca="false">T!F474</f>
        <v>3768.87</v>
      </c>
      <c r="Y52" s="76" t="n">
        <f aca="false">T!G474</f>
        <v>11.08</v>
      </c>
      <c r="Z52" s="47" t="n">
        <f aca="false">X52/3600</f>
        <v>1.04690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9.732</v>
      </c>
      <c r="E53" s="58" t="n">
        <f aca="false">N53</f>
        <v>36.357</v>
      </c>
      <c r="F53" s="58" t="n">
        <f aca="false">L53</f>
        <v>1049.732</v>
      </c>
      <c r="G53" s="58" t="n">
        <f aca="false">O53</f>
        <v>37.9567</v>
      </c>
      <c r="H53" s="58" t="n">
        <f aca="false">T53</f>
        <v>1049.1088</v>
      </c>
      <c r="I53" s="58" t="n">
        <f aca="false">V53</f>
        <v>36.3568</v>
      </c>
      <c r="J53" s="58" t="n">
        <f aca="false">T53</f>
        <v>1049.1088</v>
      </c>
      <c r="K53" s="58" t="n">
        <f aca="false">W53</f>
        <v>37.9775</v>
      </c>
      <c r="L53" s="47" t="n">
        <f aca="false">R!B475</f>
        <v>1049.732</v>
      </c>
      <c r="M53" s="47" t="n">
        <f aca="false">R!C475</f>
        <v>33.0359</v>
      </c>
      <c r="N53" s="47" t="n">
        <f aca="false">R!D475</f>
        <v>36.357</v>
      </c>
      <c r="O53" s="47" t="n">
        <f aca="false">R!E475</f>
        <v>37.9567</v>
      </c>
      <c r="P53" s="47" t="n">
        <f aca="false">R!F475</f>
        <v>3064.88</v>
      </c>
      <c r="Q53" s="76" t="n">
        <f aca="false">R!G475</f>
        <v>8.3</v>
      </c>
      <c r="R53" s="47" t="n">
        <f aca="false">P53/3600</f>
        <v>0.851355555555556</v>
      </c>
      <c r="S53" s="48"/>
      <c r="T53" s="47" t="n">
        <f aca="false">T!B475</f>
        <v>1049.1088</v>
      </c>
      <c r="U53" s="47" t="n">
        <f aca="false">T!C475</f>
        <v>33.0353</v>
      </c>
      <c r="V53" s="47" t="n">
        <f aca="false">T!D475</f>
        <v>36.3568</v>
      </c>
      <c r="W53" s="47" t="n">
        <f aca="false">T!E475</f>
        <v>37.9775</v>
      </c>
      <c r="X53" s="47" t="n">
        <f aca="false">T!F475</f>
        <v>3113.13</v>
      </c>
      <c r="Y53" s="76" t="n">
        <f aca="false">T!G475</f>
        <v>8.45</v>
      </c>
      <c r="Z53" s="47" t="n">
        <f aca="false">X53/3600</f>
        <v>0.86475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744</v>
      </c>
      <c r="E54" s="59" t="n">
        <f aca="false">N54</f>
        <v>34.3382</v>
      </c>
      <c r="F54" s="59" t="n">
        <f aca="false">L54</f>
        <v>459.744</v>
      </c>
      <c r="G54" s="59" t="n">
        <f aca="false">O54</f>
        <v>35.7789</v>
      </c>
      <c r="H54" s="59" t="n">
        <f aca="false">T54</f>
        <v>460.1264</v>
      </c>
      <c r="I54" s="59" t="n">
        <f aca="false">V54</f>
        <v>34.35</v>
      </c>
      <c r="J54" s="59" t="n">
        <f aca="false">T54</f>
        <v>460.1264</v>
      </c>
      <c r="K54" s="59" t="n">
        <f aca="false">W54</f>
        <v>35.7744</v>
      </c>
      <c r="L54" s="53" t="n">
        <f aca="false">R!B476</f>
        <v>459.744</v>
      </c>
      <c r="M54" s="53" t="n">
        <f aca="false">R!C476</f>
        <v>30.1701</v>
      </c>
      <c r="N54" s="53" t="n">
        <f aca="false">R!D476</f>
        <v>34.3382</v>
      </c>
      <c r="O54" s="53" t="n">
        <f aca="false">R!E476</f>
        <v>35.7789</v>
      </c>
      <c r="P54" s="53" t="n">
        <f aca="false">R!F476</f>
        <v>2670.43</v>
      </c>
      <c r="Q54" s="53" t="n">
        <f aca="false">R!G476</f>
        <v>6.27</v>
      </c>
      <c r="R54" s="53" t="n">
        <f aca="false">P54/3600</f>
        <v>0.741786111111111</v>
      </c>
      <c r="S54" s="51"/>
      <c r="T54" s="53" t="n">
        <f aca="false">T!B476</f>
        <v>460.1264</v>
      </c>
      <c r="U54" s="53" t="n">
        <f aca="false">T!C476</f>
        <v>30.1684</v>
      </c>
      <c r="V54" s="53" t="n">
        <f aca="false">T!D476</f>
        <v>34.35</v>
      </c>
      <c r="W54" s="53" t="n">
        <f aca="false">T!E476</f>
        <v>35.7744</v>
      </c>
      <c r="X54" s="53" t="n">
        <f aca="false">T!F476</f>
        <v>2693.34</v>
      </c>
      <c r="Y54" s="53" t="n">
        <f aca="false">T!G476</f>
        <v>6.37</v>
      </c>
      <c r="Z54" s="53" t="n">
        <f aca="false">X54/3600</f>
        <v>0.74815</v>
      </c>
      <c r="AA54" s="51"/>
      <c r="AB54" s="51"/>
      <c r="AC54" s="51"/>
    </row>
    <row r="55" customFormat="false" ht="11.25" hidden="false" customHeight="false" outlineLevel="0" collapsed="false">
      <c r="A55" s="45" t="s">
        <v>11</v>
      </c>
      <c r="B55" s="45" t="s">
        <v>48</v>
      </c>
      <c r="C55" s="45" t="n">
        <v>22</v>
      </c>
      <c r="D55" s="57" t="n">
        <f aca="false">L55</f>
        <v>1803.9896</v>
      </c>
      <c r="E55" s="57" t="n">
        <f aca="false">N55</f>
        <v>43.4137</v>
      </c>
      <c r="F55" s="57" t="n">
        <f aca="false">L55</f>
        <v>1803.9896</v>
      </c>
      <c r="G55" s="57" t="n">
        <f aca="false">O55</f>
        <v>42.8569</v>
      </c>
      <c r="H55" s="57" t="n">
        <f aca="false">T55</f>
        <v>1801.7272</v>
      </c>
      <c r="I55" s="57" t="n">
        <f aca="false">V55</f>
        <v>43.4693</v>
      </c>
      <c r="J55" s="57" t="n">
        <f aca="false">T55</f>
        <v>1801.7272</v>
      </c>
      <c r="K55" s="57" t="n">
        <f aca="false">W55</f>
        <v>42.8856</v>
      </c>
      <c r="L55" s="55" t="n">
        <f aca="false">R!B477</f>
        <v>1803.9896</v>
      </c>
      <c r="M55" s="55" t="n">
        <f aca="false">R!C477</f>
        <v>41.0061</v>
      </c>
      <c r="N55" s="55" t="n">
        <f aca="false">R!D477</f>
        <v>43.4137</v>
      </c>
      <c r="O55" s="55" t="n">
        <f aca="false">R!E477</f>
        <v>42.8569</v>
      </c>
      <c r="P55" s="55" t="n">
        <f aca="false">R!F477</f>
        <v>1574.32</v>
      </c>
      <c r="Q55" s="76" t="n">
        <f aca="false">R!G477</f>
        <v>4.26</v>
      </c>
      <c r="R55" s="55" t="n">
        <f aca="false">P55/3600</f>
        <v>0.437311111111111</v>
      </c>
      <c r="S55" s="56"/>
      <c r="T55" s="55" t="n">
        <f aca="false">T!B477</f>
        <v>1801.7272</v>
      </c>
      <c r="U55" s="55" t="n">
        <f aca="false">T!C477</f>
        <v>41.0081</v>
      </c>
      <c r="V55" s="55" t="n">
        <f aca="false">T!D477</f>
        <v>43.4693</v>
      </c>
      <c r="W55" s="55" t="n">
        <f aca="false">T!E477</f>
        <v>42.8856</v>
      </c>
      <c r="X55" s="55" t="n">
        <f aca="false">T!F477</f>
        <v>1574.52</v>
      </c>
      <c r="Y55" s="76" t="n">
        <f aca="false">T!G477</f>
        <v>4.28</v>
      </c>
      <c r="Z55" s="55" t="n">
        <f aca="false">X55/3600</f>
        <v>0.4373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012</v>
      </c>
      <c r="E56" s="58" t="n">
        <f aca="false">N56</f>
        <v>40.5687</v>
      </c>
      <c r="F56" s="58" t="n">
        <f aca="false">L56</f>
        <v>892.012</v>
      </c>
      <c r="G56" s="58" t="n">
        <f aca="false">O56</f>
        <v>39.5489</v>
      </c>
      <c r="H56" s="58" t="n">
        <f aca="false">T56</f>
        <v>892.3032</v>
      </c>
      <c r="I56" s="58" t="n">
        <f aca="false">V56</f>
        <v>40.5794</v>
      </c>
      <c r="J56" s="58" t="n">
        <f aca="false">T56</f>
        <v>892.3032</v>
      </c>
      <c r="K56" s="58" t="n">
        <f aca="false">W56</f>
        <v>39.5506</v>
      </c>
      <c r="L56" s="47" t="n">
        <f aca="false">R!B478</f>
        <v>892.012</v>
      </c>
      <c r="M56" s="47" t="n">
        <f aca="false">R!C478</f>
        <v>37.0521</v>
      </c>
      <c r="N56" s="47" t="n">
        <f aca="false">R!D478</f>
        <v>40.5687</v>
      </c>
      <c r="O56" s="47" t="n">
        <f aca="false">R!E478</f>
        <v>39.5489</v>
      </c>
      <c r="P56" s="47" t="n">
        <f aca="false">R!F478</f>
        <v>1314.66</v>
      </c>
      <c r="Q56" s="76" t="n">
        <f aca="false">R!G478</f>
        <v>3.42</v>
      </c>
      <c r="R56" s="47" t="n">
        <f aca="false">P56/3600</f>
        <v>0.365183333333333</v>
      </c>
      <c r="S56" s="48"/>
      <c r="T56" s="47" t="n">
        <f aca="false">T!B478</f>
        <v>892.3032</v>
      </c>
      <c r="U56" s="47" t="n">
        <f aca="false">T!C478</f>
        <v>37.0674</v>
      </c>
      <c r="V56" s="47" t="n">
        <f aca="false">T!D478</f>
        <v>40.5794</v>
      </c>
      <c r="W56" s="47" t="n">
        <f aca="false">T!E478</f>
        <v>39.5506</v>
      </c>
      <c r="X56" s="47" t="n">
        <f aca="false">T!F478</f>
        <v>1313.34</v>
      </c>
      <c r="Y56" s="76" t="n">
        <f aca="false">T!G478</f>
        <v>3.42</v>
      </c>
      <c r="Z56" s="47" t="n">
        <f aca="false">X56/3600</f>
        <v>0.3648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8.6544</v>
      </c>
      <c r="E57" s="58" t="n">
        <f aca="false">N57</f>
        <v>38.0553</v>
      </c>
      <c r="F57" s="58" t="n">
        <f aca="false">L57</f>
        <v>428.6544</v>
      </c>
      <c r="G57" s="58" t="n">
        <f aca="false">O57</f>
        <v>36.7502</v>
      </c>
      <c r="H57" s="58" t="n">
        <f aca="false">T57</f>
        <v>429.2864</v>
      </c>
      <c r="I57" s="58" t="n">
        <f aca="false">V57</f>
        <v>38.0669</v>
      </c>
      <c r="J57" s="58" t="n">
        <f aca="false">T57</f>
        <v>429.2864</v>
      </c>
      <c r="K57" s="58" t="n">
        <f aca="false">W57</f>
        <v>36.7681</v>
      </c>
      <c r="L57" s="47" t="n">
        <f aca="false">R!B479</f>
        <v>428.6544</v>
      </c>
      <c r="M57" s="47" t="n">
        <f aca="false">R!C479</f>
        <v>33.5298</v>
      </c>
      <c r="N57" s="47" t="n">
        <f aca="false">R!D479</f>
        <v>38.0553</v>
      </c>
      <c r="O57" s="47" t="n">
        <f aca="false">R!E479</f>
        <v>36.7502</v>
      </c>
      <c r="P57" s="47" t="n">
        <f aca="false">R!F479</f>
        <v>1107.06</v>
      </c>
      <c r="Q57" s="76" t="n">
        <f aca="false">R!G479</f>
        <v>2.71</v>
      </c>
      <c r="R57" s="47" t="n">
        <f aca="false">P57/3600</f>
        <v>0.307516666666667</v>
      </c>
      <c r="S57" s="48"/>
      <c r="T57" s="47" t="n">
        <f aca="false">T!B479</f>
        <v>429.2864</v>
      </c>
      <c r="U57" s="47" t="n">
        <f aca="false">T!C479</f>
        <v>33.5413</v>
      </c>
      <c r="V57" s="47" t="n">
        <f aca="false">T!D479</f>
        <v>38.0669</v>
      </c>
      <c r="W57" s="47" t="n">
        <f aca="false">T!E479</f>
        <v>36.7681</v>
      </c>
      <c r="X57" s="47" t="n">
        <f aca="false">T!F479</f>
        <v>1115.84</v>
      </c>
      <c r="Y57" s="76" t="n">
        <f aca="false">T!G479</f>
        <v>2.7</v>
      </c>
      <c r="Z57" s="47" t="n">
        <f aca="false">X57/3600</f>
        <v>0.3099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0304</v>
      </c>
      <c r="E58" s="59" t="n">
        <f aca="false">N58</f>
        <v>35.7119</v>
      </c>
      <c r="F58" s="59" t="n">
        <f aca="false">L58</f>
        <v>209.0304</v>
      </c>
      <c r="G58" s="59" t="n">
        <f aca="false">O58</f>
        <v>34.1707</v>
      </c>
      <c r="H58" s="59" t="n">
        <f aca="false">T58</f>
        <v>209.1576</v>
      </c>
      <c r="I58" s="59" t="n">
        <f aca="false">V58</f>
        <v>35.7318</v>
      </c>
      <c r="J58" s="59" t="n">
        <f aca="false">T58</f>
        <v>209.1576</v>
      </c>
      <c r="K58" s="59" t="n">
        <f aca="false">W58</f>
        <v>34.1743</v>
      </c>
      <c r="L58" s="53" t="n">
        <f aca="false">R!B480</f>
        <v>209.0304</v>
      </c>
      <c r="M58" s="53" t="n">
        <f aca="false">R!C480</f>
        <v>30.5535</v>
      </c>
      <c r="N58" s="53" t="n">
        <f aca="false">R!D480</f>
        <v>35.7119</v>
      </c>
      <c r="O58" s="53" t="n">
        <f aca="false">R!E480</f>
        <v>34.1707</v>
      </c>
      <c r="P58" s="53" t="n">
        <f aca="false">R!F480</f>
        <v>1002.78</v>
      </c>
      <c r="Q58" s="53" t="n">
        <f aca="false">R!G480</f>
        <v>2.15</v>
      </c>
      <c r="R58" s="53" t="n">
        <f aca="false">P58/3600</f>
        <v>0.27855</v>
      </c>
      <c r="S58" s="51"/>
      <c r="T58" s="53" t="n">
        <f aca="false">T!B480</f>
        <v>209.1576</v>
      </c>
      <c r="U58" s="53" t="n">
        <f aca="false">T!C480</f>
        <v>30.5649</v>
      </c>
      <c r="V58" s="53" t="n">
        <f aca="false">T!D480</f>
        <v>35.7318</v>
      </c>
      <c r="W58" s="53" t="n">
        <f aca="false">T!E480</f>
        <v>34.1743</v>
      </c>
      <c r="X58" s="53" t="n">
        <f aca="false">T!F480</f>
        <v>992.53</v>
      </c>
      <c r="Y58" s="53" t="n">
        <f aca="false">T!G480</f>
        <v>2.09</v>
      </c>
      <c r="Z58" s="53" t="n">
        <f aca="false">X58/3600</f>
        <v>0.2757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2821.3336</v>
      </c>
      <c r="E59" s="54" t="n">
        <f aca="false">N59</f>
        <v>42.4094</v>
      </c>
      <c r="F59" s="54" t="n">
        <f aca="false">L59</f>
        <v>2821.3336</v>
      </c>
      <c r="G59" s="54" t="n">
        <f aca="false">O59</f>
        <v>43.411</v>
      </c>
      <c r="H59" s="54" t="n">
        <f aca="false">T59</f>
        <v>2810.7336</v>
      </c>
      <c r="I59" s="54" t="n">
        <f aca="false">V59</f>
        <v>42.4083</v>
      </c>
      <c r="J59" s="54" t="n">
        <f aca="false">T59</f>
        <v>2810.7336</v>
      </c>
      <c r="K59" s="54" t="n">
        <f aca="false">W59</f>
        <v>43.4142</v>
      </c>
      <c r="L59" s="55" t="n">
        <f aca="false">R!B481</f>
        <v>2821.3336</v>
      </c>
      <c r="M59" s="55" t="n">
        <f aca="false">R!C481</f>
        <v>38.1885</v>
      </c>
      <c r="N59" s="55" t="n">
        <f aca="false">R!D481</f>
        <v>42.4094</v>
      </c>
      <c r="O59" s="55" t="n">
        <f aca="false">R!E481</f>
        <v>43.411</v>
      </c>
      <c r="P59" s="55" t="n">
        <f aca="false">R!F481</f>
        <v>2017.02</v>
      </c>
      <c r="Q59" s="76" t="n">
        <f aca="false">R!G481</f>
        <v>5.56</v>
      </c>
      <c r="R59" s="55" t="n">
        <f aca="false">P59/3600</f>
        <v>0.560283333333333</v>
      </c>
      <c r="S59" s="56"/>
      <c r="T59" s="55" t="n">
        <f aca="false">T!B481</f>
        <v>2810.7336</v>
      </c>
      <c r="U59" s="55" t="n">
        <f aca="false">T!C481</f>
        <v>38.1967</v>
      </c>
      <c r="V59" s="55" t="n">
        <f aca="false">T!D481</f>
        <v>42.4083</v>
      </c>
      <c r="W59" s="55" t="n">
        <f aca="false">T!E481</f>
        <v>43.4142</v>
      </c>
      <c r="X59" s="55" t="n">
        <f aca="false">T!F481</f>
        <v>2025.88</v>
      </c>
      <c r="Y59" s="76" t="n">
        <f aca="false">T!G481</f>
        <v>5.6</v>
      </c>
      <c r="Z59" s="55" t="n">
        <f aca="false">X59/3600</f>
        <v>0.56274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56</v>
      </c>
      <c r="E60" s="46" t="n">
        <f aca="false">N60</f>
        <v>40.5222</v>
      </c>
      <c r="F60" s="46" t="n">
        <f aca="false">L60</f>
        <v>969.56</v>
      </c>
      <c r="G60" s="46" t="n">
        <f aca="false">O60</f>
        <v>41.3871</v>
      </c>
      <c r="H60" s="46" t="n">
        <f aca="false">T60</f>
        <v>969.4392</v>
      </c>
      <c r="I60" s="46" t="n">
        <f aca="false">V60</f>
        <v>40.4997</v>
      </c>
      <c r="J60" s="46" t="n">
        <f aca="false">T60</f>
        <v>969.4392</v>
      </c>
      <c r="K60" s="46" t="n">
        <f aca="false">W60</f>
        <v>41.3245</v>
      </c>
      <c r="L60" s="47" t="n">
        <f aca="false">R!B482</f>
        <v>969.56</v>
      </c>
      <c r="M60" s="47" t="n">
        <f aca="false">R!C482</f>
        <v>34.0243</v>
      </c>
      <c r="N60" s="47" t="n">
        <f aca="false">R!D482</f>
        <v>40.5222</v>
      </c>
      <c r="O60" s="47" t="n">
        <f aca="false">R!E482</f>
        <v>41.3871</v>
      </c>
      <c r="P60" s="47" t="n">
        <f aca="false">R!F482</f>
        <v>1468.65</v>
      </c>
      <c r="Q60" s="76" t="n">
        <f aca="false">R!G482</f>
        <v>3.92</v>
      </c>
      <c r="R60" s="47" t="n">
        <f aca="false">P60/3600</f>
        <v>0.407958333333333</v>
      </c>
      <c r="S60" s="48"/>
      <c r="T60" s="47" t="n">
        <f aca="false">T!B482</f>
        <v>969.4392</v>
      </c>
      <c r="U60" s="47" t="n">
        <f aca="false">T!C482</f>
        <v>34.0405</v>
      </c>
      <c r="V60" s="47" t="n">
        <f aca="false">T!D482</f>
        <v>40.4997</v>
      </c>
      <c r="W60" s="47" t="n">
        <f aca="false">T!E482</f>
        <v>41.3245</v>
      </c>
      <c r="X60" s="47" t="n">
        <f aca="false">T!F482</f>
        <v>1487.55</v>
      </c>
      <c r="Y60" s="76" t="n">
        <f aca="false">T!G482</f>
        <v>3.95</v>
      </c>
      <c r="Z60" s="47" t="n">
        <f aca="false">X60/3600</f>
        <v>0.4132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92</v>
      </c>
      <c r="E61" s="46" t="n">
        <f aca="false">N61</f>
        <v>38.9042</v>
      </c>
      <c r="F61" s="46" t="n">
        <f aca="false">L61</f>
        <v>356.7592</v>
      </c>
      <c r="G61" s="46" t="n">
        <f aca="false">O61</f>
        <v>39.6025</v>
      </c>
      <c r="H61" s="46" t="n">
        <f aca="false">T61</f>
        <v>355.3888</v>
      </c>
      <c r="I61" s="46" t="n">
        <f aca="false">V61</f>
        <v>38.8584</v>
      </c>
      <c r="J61" s="46" t="n">
        <f aca="false">T61</f>
        <v>355.3888</v>
      </c>
      <c r="K61" s="46" t="n">
        <f aca="false">W61</f>
        <v>39.6154</v>
      </c>
      <c r="L61" s="47" t="n">
        <f aca="false">R!B483</f>
        <v>356.7592</v>
      </c>
      <c r="M61" s="47" t="n">
        <f aca="false">R!C483</f>
        <v>30.9458</v>
      </c>
      <c r="N61" s="47" t="n">
        <f aca="false">R!D483</f>
        <v>38.9042</v>
      </c>
      <c r="O61" s="47" t="n">
        <f aca="false">R!E483</f>
        <v>39.6025</v>
      </c>
      <c r="P61" s="47" t="n">
        <f aca="false">R!F483</f>
        <v>1205.68</v>
      </c>
      <c r="Q61" s="76" t="n">
        <f aca="false">R!G483</f>
        <v>2.71</v>
      </c>
      <c r="R61" s="47" t="n">
        <f aca="false">P61/3600</f>
        <v>0.334911111111111</v>
      </c>
      <c r="S61" s="48"/>
      <c r="T61" s="47" t="n">
        <f aca="false">T!B483</f>
        <v>355.3888</v>
      </c>
      <c r="U61" s="47" t="n">
        <f aca="false">T!C483</f>
        <v>30.953</v>
      </c>
      <c r="V61" s="47" t="n">
        <f aca="false">T!D483</f>
        <v>38.8584</v>
      </c>
      <c r="W61" s="47" t="n">
        <f aca="false">T!E483</f>
        <v>39.6154</v>
      </c>
      <c r="X61" s="47" t="n">
        <f aca="false">T!F483</f>
        <v>1205.77</v>
      </c>
      <c r="Y61" s="76" t="n">
        <f aca="false">T!G483</f>
        <v>2.66</v>
      </c>
      <c r="Z61" s="47" t="n">
        <f aca="false">X61/3600</f>
        <v>0.3349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1104</v>
      </c>
      <c r="E62" s="52" t="n">
        <f aca="false">N62</f>
        <v>36.993</v>
      </c>
      <c r="F62" s="52" t="n">
        <f aca="false">L62</f>
        <v>138.1104</v>
      </c>
      <c r="G62" s="52" t="n">
        <f aca="false">O62</f>
        <v>37.6656</v>
      </c>
      <c r="H62" s="52" t="n">
        <f aca="false">T62</f>
        <v>137.8632</v>
      </c>
      <c r="I62" s="52" t="n">
        <f aca="false">V62</f>
        <v>37.0363</v>
      </c>
      <c r="J62" s="52" t="n">
        <f aca="false">T62</f>
        <v>137.8632</v>
      </c>
      <c r="K62" s="52" t="n">
        <f aca="false">W62</f>
        <v>37.6039</v>
      </c>
      <c r="L62" s="53" t="n">
        <f aca="false">R!B484</f>
        <v>138.1104</v>
      </c>
      <c r="M62" s="53" t="n">
        <f aca="false">R!C484</f>
        <v>27.9991</v>
      </c>
      <c r="N62" s="53" t="n">
        <f aca="false">R!D484</f>
        <v>36.993</v>
      </c>
      <c r="O62" s="53" t="n">
        <f aca="false">R!E484</f>
        <v>37.6656</v>
      </c>
      <c r="P62" s="53" t="n">
        <f aca="false">R!F484</f>
        <v>1085.83</v>
      </c>
      <c r="Q62" s="53" t="n">
        <f aca="false">R!G484</f>
        <v>2.03</v>
      </c>
      <c r="R62" s="53" t="n">
        <f aca="false">P62/3600</f>
        <v>0.301619444444444</v>
      </c>
      <c r="S62" s="51"/>
      <c r="T62" s="53" t="n">
        <f aca="false">T!B484</f>
        <v>137.8632</v>
      </c>
      <c r="U62" s="53" t="n">
        <f aca="false">T!C484</f>
        <v>28.0108</v>
      </c>
      <c r="V62" s="53" t="n">
        <f aca="false">T!D484</f>
        <v>37.0363</v>
      </c>
      <c r="W62" s="53" t="n">
        <f aca="false">T!E484</f>
        <v>37.6039</v>
      </c>
      <c r="X62" s="53" t="n">
        <f aca="false">T!F484</f>
        <v>1097</v>
      </c>
      <c r="Y62" s="53" t="n">
        <f aca="false">T!G484</f>
        <v>2.04</v>
      </c>
      <c r="Z62" s="53" t="n">
        <f aca="false">X62/3600</f>
        <v>0.3047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3.4424</v>
      </c>
      <c r="E63" s="57" t="n">
        <f aca="false">N63</f>
        <v>40.5549</v>
      </c>
      <c r="F63" s="57" t="n">
        <f aca="false">L63</f>
        <v>2183.4424</v>
      </c>
      <c r="G63" s="57" t="n">
        <f aca="false">O63</f>
        <v>41.2766</v>
      </c>
      <c r="H63" s="57" t="n">
        <f aca="false">T63</f>
        <v>2177.2416</v>
      </c>
      <c r="I63" s="57" t="n">
        <f aca="false">V63</f>
        <v>40.5575</v>
      </c>
      <c r="J63" s="57" t="n">
        <f aca="false">T63</f>
        <v>2177.2416</v>
      </c>
      <c r="K63" s="57" t="n">
        <f aca="false">W63</f>
        <v>41.2722</v>
      </c>
      <c r="L63" s="55" t="n">
        <f aca="false">R!B485</f>
        <v>2183.4424</v>
      </c>
      <c r="M63" s="55" t="n">
        <f aca="false">R!C485</f>
        <v>37.9539</v>
      </c>
      <c r="N63" s="55" t="n">
        <f aca="false">R!D485</f>
        <v>40.5549</v>
      </c>
      <c r="O63" s="55" t="n">
        <f aca="false">R!E485</f>
        <v>41.2766</v>
      </c>
      <c r="P63" s="55" t="n">
        <f aca="false">R!F485</f>
        <v>1670.67</v>
      </c>
      <c r="Q63" s="76" t="n">
        <f aca="false">R!G485</f>
        <v>4.46</v>
      </c>
      <c r="R63" s="55" t="n">
        <f aca="false">P63/3600</f>
        <v>0.464075</v>
      </c>
      <c r="S63" s="56"/>
      <c r="T63" s="55" t="n">
        <f aca="false">T!B485</f>
        <v>2177.2416</v>
      </c>
      <c r="U63" s="55" t="n">
        <f aca="false">T!C485</f>
        <v>37.961</v>
      </c>
      <c r="V63" s="55" t="n">
        <f aca="false">T!D485</f>
        <v>40.5575</v>
      </c>
      <c r="W63" s="55" t="n">
        <f aca="false">T!E485</f>
        <v>41.2722</v>
      </c>
      <c r="X63" s="55" t="n">
        <f aca="false">T!F485</f>
        <v>1671.93</v>
      </c>
      <c r="Y63" s="76" t="n">
        <f aca="false">T!G485</f>
        <v>4.46</v>
      </c>
      <c r="Z63" s="55" t="n">
        <f aca="false">X63/3600</f>
        <v>0.4644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2304</v>
      </c>
      <c r="E64" s="58" t="n">
        <f aca="false">N64</f>
        <v>37.7252</v>
      </c>
      <c r="F64" s="58" t="n">
        <f aca="false">L64</f>
        <v>887.2304</v>
      </c>
      <c r="G64" s="58" t="n">
        <f aca="false">O64</f>
        <v>38.3071</v>
      </c>
      <c r="H64" s="58" t="n">
        <f aca="false">T64</f>
        <v>886.556</v>
      </c>
      <c r="I64" s="58" t="n">
        <f aca="false">V64</f>
        <v>37.7454</v>
      </c>
      <c r="J64" s="58" t="n">
        <f aca="false">T64</f>
        <v>886.556</v>
      </c>
      <c r="K64" s="58" t="n">
        <f aca="false">W64</f>
        <v>38.3678</v>
      </c>
      <c r="L64" s="47" t="n">
        <f aca="false">R!B486</f>
        <v>887.2304</v>
      </c>
      <c r="M64" s="47" t="n">
        <f aca="false">R!C486</f>
        <v>34.1576</v>
      </c>
      <c r="N64" s="47" t="n">
        <f aca="false">R!D486</f>
        <v>37.7252</v>
      </c>
      <c r="O64" s="47" t="n">
        <f aca="false">R!E486</f>
        <v>38.3071</v>
      </c>
      <c r="P64" s="47" t="n">
        <f aca="false">R!F486</f>
        <v>1238.09</v>
      </c>
      <c r="Q64" s="76" t="n">
        <f aca="false">R!G486</f>
        <v>3.03</v>
      </c>
      <c r="R64" s="47" t="n">
        <f aca="false">P64/3600</f>
        <v>0.343913888888889</v>
      </c>
      <c r="S64" s="48"/>
      <c r="T64" s="47" t="n">
        <f aca="false">T!B486</f>
        <v>886.556</v>
      </c>
      <c r="U64" s="47" t="n">
        <f aca="false">T!C486</f>
        <v>34.1667</v>
      </c>
      <c r="V64" s="47" t="n">
        <f aca="false">T!D486</f>
        <v>37.7454</v>
      </c>
      <c r="W64" s="47" t="n">
        <f aca="false">T!E486</f>
        <v>38.3678</v>
      </c>
      <c r="X64" s="47" t="n">
        <f aca="false">T!F486</f>
        <v>1230.67</v>
      </c>
      <c r="Y64" s="76" t="n">
        <f aca="false">T!G486</f>
        <v>3</v>
      </c>
      <c r="Z64" s="47" t="n">
        <f aca="false">X64/3600</f>
        <v>0.3418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5672</v>
      </c>
      <c r="E65" s="58" t="n">
        <f aca="false">N65</f>
        <v>35.3697</v>
      </c>
      <c r="F65" s="58" t="n">
        <f aca="false">L65</f>
        <v>370.5672</v>
      </c>
      <c r="G65" s="58" t="n">
        <f aca="false">O65</f>
        <v>35.9441</v>
      </c>
      <c r="H65" s="58" t="n">
        <f aca="false">T65</f>
        <v>370.0104</v>
      </c>
      <c r="I65" s="58" t="n">
        <f aca="false">V65</f>
        <v>35.3902</v>
      </c>
      <c r="J65" s="58" t="n">
        <f aca="false">T65</f>
        <v>370.0104</v>
      </c>
      <c r="K65" s="58" t="n">
        <f aca="false">W65</f>
        <v>35.9517</v>
      </c>
      <c r="L65" s="47" t="n">
        <f aca="false">R!B487</f>
        <v>370.5672</v>
      </c>
      <c r="M65" s="47" t="n">
        <f aca="false">R!C487</f>
        <v>30.7427</v>
      </c>
      <c r="N65" s="47" t="n">
        <f aca="false">R!D487</f>
        <v>35.3697</v>
      </c>
      <c r="O65" s="47" t="n">
        <f aca="false">R!E487</f>
        <v>35.9441</v>
      </c>
      <c r="P65" s="47" t="n">
        <f aca="false">R!F487</f>
        <v>1020.68</v>
      </c>
      <c r="Q65" s="76" t="n">
        <f aca="false">R!G487</f>
        <v>2.22</v>
      </c>
      <c r="R65" s="47" t="n">
        <f aca="false">P65/3600</f>
        <v>0.283522222222222</v>
      </c>
      <c r="S65" s="48"/>
      <c r="T65" s="47" t="n">
        <f aca="false">T!B487</f>
        <v>370.0104</v>
      </c>
      <c r="U65" s="47" t="n">
        <f aca="false">T!C487</f>
        <v>30.7453</v>
      </c>
      <c r="V65" s="47" t="n">
        <f aca="false">T!D487</f>
        <v>35.3902</v>
      </c>
      <c r="W65" s="47" t="n">
        <f aca="false">T!E487</f>
        <v>35.9517</v>
      </c>
      <c r="X65" s="47" t="n">
        <f aca="false">T!F487</f>
        <v>1023.75</v>
      </c>
      <c r="Y65" s="76" t="n">
        <f aca="false">T!G487</f>
        <v>2.27</v>
      </c>
      <c r="Z65" s="47" t="n">
        <f aca="false">X65/3600</f>
        <v>0.2843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3392</v>
      </c>
      <c r="E66" s="59" t="n">
        <f aca="false">N66</f>
        <v>33.2139</v>
      </c>
      <c r="F66" s="59" t="n">
        <f aca="false">L66</f>
        <v>151.3392</v>
      </c>
      <c r="G66" s="59" t="n">
        <f aca="false">O66</f>
        <v>33.7229</v>
      </c>
      <c r="H66" s="59" t="n">
        <f aca="false">T66</f>
        <v>151.3472</v>
      </c>
      <c r="I66" s="59" t="n">
        <f aca="false">V66</f>
        <v>33.1833</v>
      </c>
      <c r="J66" s="59" t="n">
        <f aca="false">T66</f>
        <v>151.3472</v>
      </c>
      <c r="K66" s="59" t="n">
        <f aca="false">W66</f>
        <v>33.7208</v>
      </c>
      <c r="L66" s="53" t="n">
        <f aca="false">R!B488</f>
        <v>151.3392</v>
      </c>
      <c r="M66" s="53" t="n">
        <f aca="false">R!C488</f>
        <v>27.6931</v>
      </c>
      <c r="N66" s="53" t="n">
        <f aca="false">R!D488</f>
        <v>33.2139</v>
      </c>
      <c r="O66" s="53" t="n">
        <f aca="false">R!E488</f>
        <v>33.7229</v>
      </c>
      <c r="P66" s="53" t="n">
        <f aca="false">R!F488</f>
        <v>898.01</v>
      </c>
      <c r="Q66" s="53" t="n">
        <f aca="false">R!G488</f>
        <v>1.67</v>
      </c>
      <c r="R66" s="53" t="n">
        <f aca="false">P66/3600</f>
        <v>0.249447222222222</v>
      </c>
      <c r="S66" s="51"/>
      <c r="T66" s="53" t="n">
        <f aca="false">T!B488</f>
        <v>151.3472</v>
      </c>
      <c r="U66" s="53" t="n">
        <f aca="false">T!C488</f>
        <v>27.7138</v>
      </c>
      <c r="V66" s="53" t="n">
        <f aca="false">T!D488</f>
        <v>33.1833</v>
      </c>
      <c r="W66" s="53" t="n">
        <f aca="false">T!E488</f>
        <v>33.7208</v>
      </c>
      <c r="X66" s="53" t="n">
        <f aca="false">T!F488</f>
        <v>900.28</v>
      </c>
      <c r="Y66" s="53" t="n">
        <f aca="false">T!G488</f>
        <v>1.74</v>
      </c>
      <c r="Z66" s="53" t="n">
        <f aca="false">X66/3600</f>
        <v>0.2500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1404.2744</v>
      </c>
      <c r="E67" s="54" t="n">
        <f aca="false">N67</f>
        <v>41.1474</v>
      </c>
      <c r="F67" s="54" t="n">
        <f aca="false">L67</f>
        <v>1404.2744</v>
      </c>
      <c r="G67" s="54" t="n">
        <f aca="false">O67</f>
        <v>42.1727</v>
      </c>
      <c r="H67" s="54" t="n">
        <f aca="false">T67</f>
        <v>1404.684</v>
      </c>
      <c r="I67" s="54" t="n">
        <f aca="false">V67</f>
        <v>41.1626</v>
      </c>
      <c r="J67" s="54" t="n">
        <f aca="false">T67</f>
        <v>1404.684</v>
      </c>
      <c r="K67" s="54" t="n">
        <f aca="false">W67</f>
        <v>42.1782</v>
      </c>
      <c r="L67" s="55" t="n">
        <f aca="false">R!B489</f>
        <v>1404.2744</v>
      </c>
      <c r="M67" s="55" t="n">
        <f aca="false">R!C489</f>
        <v>39.9551</v>
      </c>
      <c r="N67" s="55" t="n">
        <f aca="false">R!D489</f>
        <v>41.1474</v>
      </c>
      <c r="O67" s="55" t="n">
        <f aca="false">R!E489</f>
        <v>42.1727</v>
      </c>
      <c r="P67" s="55" t="n">
        <f aca="false">R!F489</f>
        <v>1131.9</v>
      </c>
      <c r="Q67" s="76" t="n">
        <f aca="false">R!G489</f>
        <v>3.4</v>
      </c>
      <c r="R67" s="55" t="n">
        <f aca="false">P67/3600</f>
        <v>0.314416666666667</v>
      </c>
      <c r="S67" s="56"/>
      <c r="T67" s="55" t="n">
        <f aca="false">T!B489</f>
        <v>1404.684</v>
      </c>
      <c r="U67" s="55" t="n">
        <f aca="false">T!C489</f>
        <v>39.9571</v>
      </c>
      <c r="V67" s="55" t="n">
        <f aca="false">T!D489</f>
        <v>41.1626</v>
      </c>
      <c r="W67" s="55" t="n">
        <f aca="false">T!E489</f>
        <v>42.1782</v>
      </c>
      <c r="X67" s="55" t="n">
        <f aca="false">T!F489</f>
        <v>1147.69</v>
      </c>
      <c r="Y67" s="76" t="n">
        <f aca="false">T!G489</f>
        <v>3.39</v>
      </c>
      <c r="Z67" s="55" t="n">
        <f aca="false">X67/3600</f>
        <v>0.31880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2704</v>
      </c>
      <c r="E68" s="46" t="n">
        <f aca="false">N68</f>
        <v>38.2112</v>
      </c>
      <c r="F68" s="46" t="n">
        <f aca="false">L68</f>
        <v>664.2704</v>
      </c>
      <c r="G68" s="46" t="n">
        <f aca="false">O68</f>
        <v>39.3404</v>
      </c>
      <c r="H68" s="46" t="n">
        <f aca="false">T68</f>
        <v>664.4312</v>
      </c>
      <c r="I68" s="46" t="n">
        <f aca="false">V68</f>
        <v>38.2148</v>
      </c>
      <c r="J68" s="46" t="n">
        <f aca="false">T68</f>
        <v>664.4312</v>
      </c>
      <c r="K68" s="46" t="n">
        <f aca="false">W68</f>
        <v>39.3176</v>
      </c>
      <c r="L68" s="47" t="n">
        <f aca="false">R!B490</f>
        <v>664.2704</v>
      </c>
      <c r="M68" s="47" t="n">
        <f aca="false">R!C490</f>
        <v>35.8441</v>
      </c>
      <c r="N68" s="47" t="n">
        <f aca="false">R!D490</f>
        <v>38.2112</v>
      </c>
      <c r="O68" s="47" t="n">
        <f aca="false">R!E490</f>
        <v>39.3404</v>
      </c>
      <c r="P68" s="47" t="n">
        <f aca="false">R!F490</f>
        <v>900.28</v>
      </c>
      <c r="Q68" s="76" t="n">
        <f aca="false">R!G490</f>
        <v>2.54</v>
      </c>
      <c r="R68" s="47" t="n">
        <f aca="false">P68/3600</f>
        <v>0.250077777777778</v>
      </c>
      <c r="S68" s="48"/>
      <c r="T68" s="47" t="n">
        <f aca="false">T!B490</f>
        <v>664.4312</v>
      </c>
      <c r="U68" s="47" t="n">
        <f aca="false">T!C490</f>
        <v>35.8454</v>
      </c>
      <c r="V68" s="47" t="n">
        <f aca="false">T!D490</f>
        <v>38.2148</v>
      </c>
      <c r="W68" s="47" t="n">
        <f aca="false">T!E490</f>
        <v>39.3176</v>
      </c>
      <c r="X68" s="47" t="n">
        <f aca="false">T!F490</f>
        <v>913.52</v>
      </c>
      <c r="Y68" s="76" t="n">
        <f aca="false">T!G490</f>
        <v>2.66</v>
      </c>
      <c r="Z68" s="47" t="n">
        <f aca="false">X68/3600</f>
        <v>0.2537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4224</v>
      </c>
      <c r="E69" s="46" t="n">
        <f aca="false">N69</f>
        <v>35.8137</v>
      </c>
      <c r="F69" s="46" t="n">
        <f aca="false">L69</f>
        <v>309.4224</v>
      </c>
      <c r="G69" s="46" t="n">
        <f aca="false">O69</f>
        <v>36.8796</v>
      </c>
      <c r="H69" s="46" t="n">
        <f aca="false">T69</f>
        <v>309.2536</v>
      </c>
      <c r="I69" s="46" t="n">
        <f aca="false">V69</f>
        <v>35.805</v>
      </c>
      <c r="J69" s="46" t="n">
        <f aca="false">T69</f>
        <v>309.2536</v>
      </c>
      <c r="K69" s="46" t="n">
        <f aca="false">W69</f>
        <v>36.8575</v>
      </c>
      <c r="L69" s="47" t="n">
        <f aca="false">R!B491</f>
        <v>309.4224</v>
      </c>
      <c r="M69" s="47" t="n">
        <f aca="false">R!C491</f>
        <v>32.2267</v>
      </c>
      <c r="N69" s="47" t="n">
        <f aca="false">R!D491</f>
        <v>35.8137</v>
      </c>
      <c r="O69" s="47" t="n">
        <f aca="false">R!E491</f>
        <v>36.8796</v>
      </c>
      <c r="P69" s="47" t="n">
        <f aca="false">R!F491</f>
        <v>723.02</v>
      </c>
      <c r="Q69" s="76" t="n">
        <f aca="false">R!G491</f>
        <v>1.87</v>
      </c>
      <c r="R69" s="47" t="n">
        <f aca="false">P69/3600</f>
        <v>0.200838888888889</v>
      </c>
      <c r="S69" s="48"/>
      <c r="T69" s="47" t="n">
        <f aca="false">T!B491</f>
        <v>309.2536</v>
      </c>
      <c r="U69" s="47" t="n">
        <f aca="false">T!C491</f>
        <v>32.2272</v>
      </c>
      <c r="V69" s="47" t="n">
        <f aca="false">T!D491</f>
        <v>35.805</v>
      </c>
      <c r="W69" s="47" t="n">
        <f aca="false">T!E491</f>
        <v>36.8575</v>
      </c>
      <c r="X69" s="47" t="n">
        <f aca="false">T!F491</f>
        <v>741.1</v>
      </c>
      <c r="Y69" s="76" t="n">
        <f aca="false">T!G491</f>
        <v>1.92</v>
      </c>
      <c r="Z69" s="47" t="n">
        <f aca="false">X69/3600</f>
        <v>0.2058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464</v>
      </c>
      <c r="E70" s="60" t="n">
        <f aca="false">N70</f>
        <v>33.5191</v>
      </c>
      <c r="F70" s="60" t="n">
        <f aca="false">L70</f>
        <v>143.5464</v>
      </c>
      <c r="G70" s="60" t="n">
        <f aca="false">O70</f>
        <v>34.3915</v>
      </c>
      <c r="H70" s="60" t="n">
        <f aca="false">T70</f>
        <v>143.6248</v>
      </c>
      <c r="I70" s="60" t="n">
        <f aca="false">V70</f>
        <v>33.519</v>
      </c>
      <c r="J70" s="60" t="n">
        <f aca="false">T70</f>
        <v>143.6248</v>
      </c>
      <c r="K70" s="60" t="n">
        <f aca="false">W70</f>
        <v>34.4133</v>
      </c>
      <c r="L70" s="53" t="n">
        <f aca="false">R!B492</f>
        <v>143.5464</v>
      </c>
      <c r="M70" s="53" t="n">
        <f aca="false">R!C492</f>
        <v>29.3583</v>
      </c>
      <c r="N70" s="53" t="n">
        <f aca="false">R!D492</f>
        <v>33.5191</v>
      </c>
      <c r="O70" s="53" t="n">
        <f aca="false">R!E492</f>
        <v>34.3915</v>
      </c>
      <c r="P70" s="53" t="n">
        <f aca="false">R!F492</f>
        <v>650.02</v>
      </c>
      <c r="Q70" s="53" t="n">
        <f aca="false">R!G492</f>
        <v>1.42</v>
      </c>
      <c r="R70" s="53" t="n">
        <f aca="false">P70/3600</f>
        <v>0.180561111111111</v>
      </c>
      <c r="S70" s="51"/>
      <c r="T70" s="53" t="n">
        <f aca="false">T!B492</f>
        <v>143.6248</v>
      </c>
      <c r="U70" s="53" t="n">
        <f aca="false">T!C492</f>
        <v>29.3587</v>
      </c>
      <c r="V70" s="53" t="n">
        <f aca="false">T!D492</f>
        <v>33.519</v>
      </c>
      <c r="W70" s="53" t="n">
        <f aca="false">T!E492</f>
        <v>34.4133</v>
      </c>
      <c r="X70" s="53" t="n">
        <f aca="false">T!F492</f>
        <v>656.99</v>
      </c>
      <c r="Y70" s="53" t="n">
        <f aca="false">T!G492</f>
        <v>1.44</v>
      </c>
      <c r="Z70" s="53" t="n">
        <f aca="false">X70/3600</f>
        <v>0.18249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3.4696</v>
      </c>
      <c r="E71" s="57" t="n">
        <f aca="false">N71</f>
        <v>46.8256</v>
      </c>
      <c r="F71" s="57" t="n">
        <f aca="false">L71</f>
        <v>2213.4696</v>
      </c>
      <c r="G71" s="57" t="n">
        <f aca="false">O71</f>
        <v>47.7782</v>
      </c>
      <c r="H71" s="57" t="n">
        <f aca="false">T71</f>
        <v>2216.6744</v>
      </c>
      <c r="I71" s="57" t="n">
        <f aca="false">V71</f>
        <v>46.8218</v>
      </c>
      <c r="J71" s="57" t="n">
        <f aca="false">T71</f>
        <v>2216.6744</v>
      </c>
      <c r="K71" s="57" t="n">
        <f aca="false">W71</f>
        <v>47.7818</v>
      </c>
      <c r="L71" s="55" t="n">
        <f aca="false">R!B493</f>
        <v>2213.4696</v>
      </c>
      <c r="M71" s="55" t="n">
        <f aca="false">R!C493</f>
        <v>43.5697</v>
      </c>
      <c r="N71" s="55" t="n">
        <f aca="false">R!D493</f>
        <v>46.8256</v>
      </c>
      <c r="O71" s="55" t="n">
        <f aca="false">R!E493</f>
        <v>47.7782</v>
      </c>
      <c r="P71" s="55" t="n">
        <f aca="false">R!F493</f>
        <v>9950.38</v>
      </c>
      <c r="Q71" s="76" t="n">
        <f aca="false">R!G493</f>
        <v>25.62</v>
      </c>
      <c r="R71" s="55" t="n">
        <f aca="false">P71/3600</f>
        <v>2.76399444444444</v>
      </c>
      <c r="S71" s="56"/>
      <c r="T71" s="55" t="n">
        <f aca="false">T!B493</f>
        <v>2216.6744</v>
      </c>
      <c r="U71" s="55" t="n">
        <f aca="false">T!C493</f>
        <v>43.5849</v>
      </c>
      <c r="V71" s="55" t="n">
        <f aca="false">T!D493</f>
        <v>46.8218</v>
      </c>
      <c r="W71" s="55" t="n">
        <f aca="false">T!E493</f>
        <v>47.7818</v>
      </c>
      <c r="X71" s="55" t="n">
        <f aca="false">T!F493</f>
        <v>10023.78</v>
      </c>
      <c r="Y71" s="76" t="n">
        <f aca="false">T!G493</f>
        <v>25.9</v>
      </c>
      <c r="Z71" s="55" t="n">
        <f aca="false">X71/3600</f>
        <v>2.78438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2.7352</v>
      </c>
      <c r="E72" s="58" t="n">
        <f aca="false">N72</f>
        <v>45.4841</v>
      </c>
      <c r="F72" s="58" t="n">
        <f aca="false">L72</f>
        <v>782.7352</v>
      </c>
      <c r="G72" s="58" t="n">
        <f aca="false">O72</f>
        <v>46.0909</v>
      </c>
      <c r="H72" s="58" t="n">
        <f aca="false">T72</f>
        <v>784.092</v>
      </c>
      <c r="I72" s="58" t="n">
        <f aca="false">V72</f>
        <v>45.506</v>
      </c>
      <c r="J72" s="58" t="n">
        <f aca="false">T72</f>
        <v>784.092</v>
      </c>
      <c r="K72" s="58" t="n">
        <f aca="false">W72</f>
        <v>46.0887</v>
      </c>
      <c r="L72" s="47" t="n">
        <f aca="false">R!B494</f>
        <v>782.7352</v>
      </c>
      <c r="M72" s="47" t="n">
        <f aca="false">R!C494</f>
        <v>41.279</v>
      </c>
      <c r="N72" s="47" t="n">
        <f aca="false">R!D494</f>
        <v>45.4841</v>
      </c>
      <c r="O72" s="47" t="n">
        <f aca="false">R!E494</f>
        <v>46.0909</v>
      </c>
      <c r="P72" s="47" t="n">
        <f aca="false">R!F494</f>
        <v>9048.58</v>
      </c>
      <c r="Q72" s="76" t="n">
        <f aca="false">R!G494</f>
        <v>18.05</v>
      </c>
      <c r="R72" s="47" t="n">
        <f aca="false">P72/3600</f>
        <v>2.51349444444444</v>
      </c>
      <c r="S72" s="48"/>
      <c r="T72" s="47" t="n">
        <f aca="false">T!B494</f>
        <v>784.092</v>
      </c>
      <c r="U72" s="47" t="n">
        <f aca="false">T!C494</f>
        <v>41.286</v>
      </c>
      <c r="V72" s="47" t="n">
        <f aca="false">T!D494</f>
        <v>45.506</v>
      </c>
      <c r="W72" s="47" t="n">
        <f aca="false">T!E494</f>
        <v>46.0887</v>
      </c>
      <c r="X72" s="47" t="n">
        <f aca="false">T!F494</f>
        <v>9057.97</v>
      </c>
      <c r="Y72" s="76" t="n">
        <f aca="false">T!G494</f>
        <v>17.77</v>
      </c>
      <c r="Z72" s="47" t="n">
        <f aca="false">X72/3600</f>
        <v>2.51610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1496</v>
      </c>
      <c r="E73" s="58" t="n">
        <f aca="false">N73</f>
        <v>43.8478</v>
      </c>
      <c r="F73" s="58" t="n">
        <f aca="false">L73</f>
        <v>365.1496</v>
      </c>
      <c r="G73" s="58" t="n">
        <f aca="false">O73</f>
        <v>44.1466</v>
      </c>
      <c r="H73" s="58" t="n">
        <f aca="false">T73</f>
        <v>364.648</v>
      </c>
      <c r="I73" s="58" t="n">
        <f aca="false">V73</f>
        <v>43.8482</v>
      </c>
      <c r="J73" s="58" t="n">
        <f aca="false">T73</f>
        <v>364.648</v>
      </c>
      <c r="K73" s="58" t="n">
        <f aca="false">W73</f>
        <v>44.1837</v>
      </c>
      <c r="L73" s="47" t="n">
        <f aca="false">R!B495</f>
        <v>365.1496</v>
      </c>
      <c r="M73" s="47" t="n">
        <f aca="false">R!C495</f>
        <v>38.7483</v>
      </c>
      <c r="N73" s="47" t="n">
        <f aca="false">R!D495</f>
        <v>43.8478</v>
      </c>
      <c r="O73" s="47" t="n">
        <f aca="false">R!E495</f>
        <v>44.1466</v>
      </c>
      <c r="P73" s="47" t="n">
        <f aca="false">R!F495</f>
        <v>8778.63</v>
      </c>
      <c r="Q73" s="76" t="n">
        <f aca="false">R!G495</f>
        <v>14.19</v>
      </c>
      <c r="R73" s="47" t="n">
        <f aca="false">P73/3600</f>
        <v>2.43850833333333</v>
      </c>
      <c r="S73" s="48"/>
      <c r="T73" s="47" t="n">
        <f aca="false">T!B495</f>
        <v>364.648</v>
      </c>
      <c r="U73" s="47" t="n">
        <f aca="false">T!C495</f>
        <v>38.7655</v>
      </c>
      <c r="V73" s="47" t="n">
        <f aca="false">T!D495</f>
        <v>43.8482</v>
      </c>
      <c r="W73" s="47" t="n">
        <f aca="false">T!E495</f>
        <v>44.1837</v>
      </c>
      <c r="X73" s="47" t="n">
        <f aca="false">T!F495</f>
        <v>8648.38</v>
      </c>
      <c r="Y73" s="76" t="n">
        <f aca="false">T!G495</f>
        <v>13.89</v>
      </c>
      <c r="Z73" s="47" t="n">
        <f aca="false">X73/3600</f>
        <v>2.40232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2528</v>
      </c>
      <c r="E74" s="59" t="n">
        <f aca="false">N74</f>
        <v>41.7024</v>
      </c>
      <c r="F74" s="59" t="n">
        <f aca="false">L74</f>
        <v>189.2528</v>
      </c>
      <c r="G74" s="59" t="n">
        <f aca="false">O74</f>
        <v>41.9477</v>
      </c>
      <c r="H74" s="59" t="n">
        <f aca="false">T74</f>
        <v>189.5128</v>
      </c>
      <c r="I74" s="59" t="n">
        <f aca="false">V74</f>
        <v>41.7049</v>
      </c>
      <c r="J74" s="59" t="n">
        <f aca="false">T74</f>
        <v>189.5128</v>
      </c>
      <c r="K74" s="59" t="n">
        <f aca="false">W74</f>
        <v>41.9831</v>
      </c>
      <c r="L74" s="53" t="n">
        <f aca="false">R!B496</f>
        <v>189.2528</v>
      </c>
      <c r="M74" s="53" t="n">
        <f aca="false">R!C496</f>
        <v>35.9144</v>
      </c>
      <c r="N74" s="53" t="n">
        <f aca="false">R!D496</f>
        <v>41.7024</v>
      </c>
      <c r="O74" s="53" t="n">
        <f aca="false">R!E496</f>
        <v>41.9477</v>
      </c>
      <c r="P74" s="53" t="n">
        <f aca="false">R!F496</f>
        <v>8551.93</v>
      </c>
      <c r="Q74" s="53" t="n">
        <f aca="false">R!G496</f>
        <v>12.3</v>
      </c>
      <c r="R74" s="53" t="n">
        <f aca="false">P74/3600</f>
        <v>2.37553611111111</v>
      </c>
      <c r="S74" s="51"/>
      <c r="T74" s="53" t="n">
        <f aca="false">T!B496</f>
        <v>189.5128</v>
      </c>
      <c r="U74" s="53" t="n">
        <f aca="false">T!C496</f>
        <v>35.9291</v>
      </c>
      <c r="V74" s="53" t="n">
        <f aca="false">T!D496</f>
        <v>41.7049</v>
      </c>
      <c r="W74" s="53" t="n">
        <f aca="false">T!E496</f>
        <v>41.9831</v>
      </c>
      <c r="X74" s="53" t="n">
        <f aca="false">T!F496</f>
        <v>8627.77</v>
      </c>
      <c r="Y74" s="53" t="n">
        <f aca="false">T!G496</f>
        <v>12.4</v>
      </c>
      <c r="Z74" s="53" t="n">
        <f aca="false">X74/3600</f>
        <v>2.39660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3100.5448</v>
      </c>
      <c r="E75" s="54" t="n">
        <f aca="false">N75</f>
        <v>48.3894</v>
      </c>
      <c r="F75" s="54" t="n">
        <f aca="false">L75</f>
        <v>3100.5448</v>
      </c>
      <c r="G75" s="54" t="n">
        <f aca="false">O75</f>
        <v>47.9105</v>
      </c>
      <c r="H75" s="54" t="n">
        <f aca="false">T75</f>
        <v>3100.1552</v>
      </c>
      <c r="I75" s="54" t="n">
        <f aca="false">V75</f>
        <v>48.4166</v>
      </c>
      <c r="J75" s="54" t="n">
        <f aca="false">T75</f>
        <v>3100.1552</v>
      </c>
      <c r="K75" s="54" t="n">
        <f aca="false">W75</f>
        <v>47.9069</v>
      </c>
      <c r="L75" s="55" t="n">
        <f aca="false">R!B497</f>
        <v>3100.5448</v>
      </c>
      <c r="M75" s="55" t="n">
        <f aca="false">R!C497</f>
        <v>43.3947</v>
      </c>
      <c r="N75" s="55" t="n">
        <f aca="false">R!D497</f>
        <v>48.3894</v>
      </c>
      <c r="O75" s="55" t="n">
        <f aca="false">R!E497</f>
        <v>47.9105</v>
      </c>
      <c r="P75" s="55" t="n">
        <f aca="false">R!F497</f>
        <v>10223.72</v>
      </c>
      <c r="Q75" s="76" t="n">
        <f aca="false">R!G497</f>
        <v>26.21</v>
      </c>
      <c r="R75" s="55" t="n">
        <f aca="false">P75/3600</f>
        <v>2.83992222222222</v>
      </c>
      <c r="S75" s="56"/>
      <c r="T75" s="55" t="n">
        <f aca="false">T!B497</f>
        <v>3100.1552</v>
      </c>
      <c r="U75" s="55" t="n">
        <f aca="false">T!C497</f>
        <v>43.4055</v>
      </c>
      <c r="V75" s="55" t="n">
        <f aca="false">T!D497</f>
        <v>48.4166</v>
      </c>
      <c r="W75" s="55" t="n">
        <f aca="false">T!E497</f>
        <v>47.9069</v>
      </c>
      <c r="X75" s="55" t="n">
        <f aca="false">T!F497</f>
        <v>10368.69</v>
      </c>
      <c r="Y75" s="76" t="n">
        <f aca="false">T!G497</f>
        <v>26.23</v>
      </c>
      <c r="Z75" s="55" t="n">
        <f aca="false">X75/3600</f>
        <v>2.88019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1144</v>
      </c>
      <c r="E76" s="46" t="n">
        <f aca="false">N76</f>
        <v>46.9354</v>
      </c>
      <c r="F76" s="46" t="n">
        <f aca="false">L76</f>
        <v>986.1144</v>
      </c>
      <c r="G76" s="46" t="n">
        <f aca="false">O76</f>
        <v>45.9844</v>
      </c>
      <c r="H76" s="46" t="n">
        <f aca="false">T76</f>
        <v>987.184</v>
      </c>
      <c r="I76" s="46" t="n">
        <f aca="false">V76</f>
        <v>46.9678</v>
      </c>
      <c r="J76" s="46" t="n">
        <f aca="false">T76</f>
        <v>987.184</v>
      </c>
      <c r="K76" s="46" t="n">
        <f aca="false">W76</f>
        <v>46.0146</v>
      </c>
      <c r="L76" s="47" t="n">
        <f aca="false">R!B498</f>
        <v>986.1144</v>
      </c>
      <c r="M76" s="47" t="n">
        <f aca="false">R!C498</f>
        <v>41.0109</v>
      </c>
      <c r="N76" s="47" t="n">
        <f aca="false">R!D498</f>
        <v>46.9354</v>
      </c>
      <c r="O76" s="47" t="n">
        <f aca="false">R!E498</f>
        <v>45.9844</v>
      </c>
      <c r="P76" s="47" t="n">
        <f aca="false">R!F498</f>
        <v>9025.28</v>
      </c>
      <c r="Q76" s="76" t="n">
        <f aca="false">R!G498</f>
        <v>19.2</v>
      </c>
      <c r="R76" s="47" t="n">
        <f aca="false">P76/3600</f>
        <v>2.50702222222222</v>
      </c>
      <c r="S76" s="48"/>
      <c r="T76" s="47" t="n">
        <f aca="false">T!B498</f>
        <v>987.184</v>
      </c>
      <c r="U76" s="47" t="n">
        <f aca="false">T!C498</f>
        <v>41.0293</v>
      </c>
      <c r="V76" s="47" t="n">
        <f aca="false">T!D498</f>
        <v>46.9678</v>
      </c>
      <c r="W76" s="47" t="n">
        <f aca="false">T!E498</f>
        <v>46.0146</v>
      </c>
      <c r="X76" s="47" t="n">
        <f aca="false">T!F498</f>
        <v>8997.69</v>
      </c>
      <c r="Y76" s="76" t="n">
        <f aca="false">T!G498</f>
        <v>19.11</v>
      </c>
      <c r="Z76" s="47" t="n">
        <f aca="false">X76/3600</f>
        <v>2.49935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1.0608</v>
      </c>
      <c r="E77" s="46" t="n">
        <f aca="false">N77</f>
        <v>45.4864</v>
      </c>
      <c r="F77" s="46" t="n">
        <f aca="false">L77</f>
        <v>441.0608</v>
      </c>
      <c r="G77" s="46" t="n">
        <f aca="false">O77</f>
        <v>43.7838</v>
      </c>
      <c r="H77" s="46" t="n">
        <f aca="false">T77</f>
        <v>441.4152</v>
      </c>
      <c r="I77" s="46" t="n">
        <f aca="false">V77</f>
        <v>45.557</v>
      </c>
      <c r="J77" s="46" t="n">
        <f aca="false">T77</f>
        <v>441.4152</v>
      </c>
      <c r="K77" s="46" t="n">
        <f aca="false">W77</f>
        <v>43.8594</v>
      </c>
      <c r="L77" s="47" t="n">
        <f aca="false">R!B499</f>
        <v>441.0608</v>
      </c>
      <c r="M77" s="47" t="n">
        <f aca="false">R!C499</f>
        <v>38.4682</v>
      </c>
      <c r="N77" s="47" t="n">
        <f aca="false">R!D499</f>
        <v>45.4864</v>
      </c>
      <c r="O77" s="47" t="n">
        <f aca="false">R!E499</f>
        <v>43.7838</v>
      </c>
      <c r="P77" s="47" t="n">
        <f aca="false">R!F499</f>
        <v>8673.67</v>
      </c>
      <c r="Q77" s="76" t="n">
        <f aca="false">R!G499</f>
        <v>15.75</v>
      </c>
      <c r="R77" s="47" t="n">
        <f aca="false">P77/3600</f>
        <v>2.40935277777778</v>
      </c>
      <c r="S77" s="48"/>
      <c r="T77" s="47" t="n">
        <f aca="false">T!B499</f>
        <v>441.4152</v>
      </c>
      <c r="U77" s="47" t="n">
        <f aca="false">T!C499</f>
        <v>38.4931</v>
      </c>
      <c r="V77" s="47" t="n">
        <f aca="false">T!D499</f>
        <v>45.557</v>
      </c>
      <c r="W77" s="47" t="n">
        <f aca="false">T!E499</f>
        <v>43.8594</v>
      </c>
      <c r="X77" s="47" t="n">
        <f aca="false">T!F499</f>
        <v>8703.92</v>
      </c>
      <c r="Y77" s="76" t="n">
        <f aca="false">T!G499</f>
        <v>15.79</v>
      </c>
      <c r="Z77" s="47" t="n">
        <f aca="false">X77/3600</f>
        <v>2.41775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6288</v>
      </c>
      <c r="E78" s="52" t="n">
        <f aca="false">N78</f>
        <v>43.2527</v>
      </c>
      <c r="F78" s="52" t="n">
        <f aca="false">L78</f>
        <v>226.6288</v>
      </c>
      <c r="G78" s="52" t="n">
        <f aca="false">O78</f>
        <v>41.3758</v>
      </c>
      <c r="H78" s="52" t="n">
        <f aca="false">T78</f>
        <v>225.9288</v>
      </c>
      <c r="I78" s="52" t="n">
        <f aca="false">V78</f>
        <v>43.3209</v>
      </c>
      <c r="J78" s="52" t="n">
        <f aca="false">T78</f>
        <v>225.9288</v>
      </c>
      <c r="K78" s="52" t="n">
        <f aca="false">W78</f>
        <v>41.391</v>
      </c>
      <c r="L78" s="53" t="n">
        <f aca="false">R!B500</f>
        <v>226.6288</v>
      </c>
      <c r="M78" s="53" t="n">
        <f aca="false">R!C500</f>
        <v>35.5434</v>
      </c>
      <c r="N78" s="53" t="n">
        <f aca="false">R!D500</f>
        <v>43.2527</v>
      </c>
      <c r="O78" s="53" t="n">
        <f aca="false">R!E500</f>
        <v>41.3758</v>
      </c>
      <c r="P78" s="53" t="n">
        <f aca="false">R!F500</f>
        <v>8509.94</v>
      </c>
      <c r="Q78" s="53" t="n">
        <f aca="false">R!G500</f>
        <v>13.34</v>
      </c>
      <c r="R78" s="53" t="n">
        <f aca="false">P78/3600</f>
        <v>2.36387222222222</v>
      </c>
      <c r="S78" s="51"/>
      <c r="T78" s="53" t="n">
        <f aca="false">T!B500</f>
        <v>225.9288</v>
      </c>
      <c r="U78" s="53" t="n">
        <f aca="false">T!C500</f>
        <v>35.5497</v>
      </c>
      <c r="V78" s="53" t="n">
        <f aca="false">T!D500</f>
        <v>43.3209</v>
      </c>
      <c r="W78" s="53" t="n">
        <f aca="false">T!E500</f>
        <v>41.391</v>
      </c>
      <c r="X78" s="53" t="n">
        <f aca="false">T!F500</f>
        <v>8607.27</v>
      </c>
      <c r="Y78" s="53" t="n">
        <f aca="false">T!G500</f>
        <v>13.57</v>
      </c>
      <c r="Z78" s="53" t="n">
        <f aca="false">X78/3600</f>
        <v>2.390908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2560.3304</v>
      </c>
      <c r="E79" s="54" t="n">
        <f aca="false">N79</f>
        <v>48.0701</v>
      </c>
      <c r="F79" s="54" t="n">
        <f aca="false">L79</f>
        <v>2560.3304</v>
      </c>
      <c r="G79" s="54" t="n">
        <f aca="false">O79</f>
        <v>48.2251</v>
      </c>
      <c r="H79" s="54" t="n">
        <f aca="false">T79</f>
        <v>2563.98</v>
      </c>
      <c r="I79" s="54" t="n">
        <f aca="false">V79</f>
        <v>48.0865</v>
      </c>
      <c r="J79" s="54" t="n">
        <f aca="false">T79</f>
        <v>2563.98</v>
      </c>
      <c r="K79" s="54" t="n">
        <f aca="false">W79</f>
        <v>48.2485</v>
      </c>
      <c r="L79" s="55" t="n">
        <f aca="false">R!B501</f>
        <v>2560.3304</v>
      </c>
      <c r="M79" s="55" t="n">
        <f aca="false">R!C501</f>
        <v>43.2892</v>
      </c>
      <c r="N79" s="55" t="n">
        <f aca="false">R!D501</f>
        <v>48.0701</v>
      </c>
      <c r="O79" s="55" t="n">
        <f aca="false">R!E501</f>
        <v>48.2251</v>
      </c>
      <c r="P79" s="55" t="n">
        <f aca="false">R!F501</f>
        <v>9977.87</v>
      </c>
      <c r="Q79" s="76" t="n">
        <f aca="false">R!G501</f>
        <v>24.86</v>
      </c>
      <c r="R79" s="55" t="n">
        <f aca="false">P79/3600</f>
        <v>2.77163055555556</v>
      </c>
      <c r="S79" s="56"/>
      <c r="T79" s="55" t="n">
        <f aca="false">T!B501</f>
        <v>2563.98</v>
      </c>
      <c r="U79" s="55" t="n">
        <f aca="false">T!C501</f>
        <v>43.2967</v>
      </c>
      <c r="V79" s="55" t="n">
        <f aca="false">T!D501</f>
        <v>48.0865</v>
      </c>
      <c r="W79" s="55" t="n">
        <f aca="false">T!E501</f>
        <v>48.2485</v>
      </c>
      <c r="X79" s="55" t="n">
        <f aca="false">T!F501</f>
        <v>9986.31</v>
      </c>
      <c r="Y79" s="76" t="n">
        <f aca="false">T!G501</f>
        <v>24.2</v>
      </c>
      <c r="Z79" s="55" t="n">
        <f aca="false">X79/3600</f>
        <v>2.77397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3352</v>
      </c>
      <c r="E80" s="46" t="n">
        <f aca="false">N80</f>
        <v>46.2232</v>
      </c>
      <c r="F80" s="46" t="n">
        <f aca="false">L80</f>
        <v>791.3352</v>
      </c>
      <c r="G80" s="46" t="n">
        <f aca="false">O80</f>
        <v>46.1969</v>
      </c>
      <c r="H80" s="46" t="n">
        <f aca="false">T80</f>
        <v>791.3576</v>
      </c>
      <c r="I80" s="46" t="n">
        <f aca="false">V80</f>
        <v>46.2534</v>
      </c>
      <c r="J80" s="46" t="n">
        <f aca="false">T80</f>
        <v>791.3576</v>
      </c>
      <c r="K80" s="46" t="n">
        <f aca="false">W80</f>
        <v>46.2335</v>
      </c>
      <c r="L80" s="47" t="n">
        <f aca="false">R!B502</f>
        <v>791.3352</v>
      </c>
      <c r="M80" s="47" t="n">
        <f aca="false">R!C502</f>
        <v>40.8646</v>
      </c>
      <c r="N80" s="47" t="n">
        <f aca="false">R!D502</f>
        <v>46.2232</v>
      </c>
      <c r="O80" s="47" t="n">
        <f aca="false">R!E502</f>
        <v>46.1969</v>
      </c>
      <c r="P80" s="47" t="n">
        <f aca="false">R!F502</f>
        <v>8951.3</v>
      </c>
      <c r="Q80" s="76" t="n">
        <f aca="false">R!G502</f>
        <v>17.93</v>
      </c>
      <c r="R80" s="47" t="n">
        <f aca="false">P80/3600</f>
        <v>2.48647222222222</v>
      </c>
      <c r="S80" s="48"/>
      <c r="T80" s="47" t="n">
        <f aca="false">T!B502</f>
        <v>791.3576</v>
      </c>
      <c r="U80" s="47" t="n">
        <f aca="false">T!C502</f>
        <v>40.8659</v>
      </c>
      <c r="V80" s="47" t="n">
        <f aca="false">T!D502</f>
        <v>46.2534</v>
      </c>
      <c r="W80" s="47" t="n">
        <f aca="false">T!E502</f>
        <v>46.2335</v>
      </c>
      <c r="X80" s="47" t="n">
        <f aca="false">T!F502</f>
        <v>8895.17</v>
      </c>
      <c r="Y80" s="76" t="n">
        <f aca="false">T!G502</f>
        <v>17.54</v>
      </c>
      <c r="Z80" s="47" t="n">
        <f aca="false">X80/3600</f>
        <v>2.47088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6.2536</v>
      </c>
      <c r="E81" s="46" t="n">
        <f aca="false">N81</f>
        <v>44.2278</v>
      </c>
      <c r="F81" s="46" t="n">
        <f aca="false">L81</f>
        <v>336.2536</v>
      </c>
      <c r="G81" s="46" t="n">
        <f aca="false">O81</f>
        <v>44.0258</v>
      </c>
      <c r="H81" s="46" t="n">
        <f aca="false">T81</f>
        <v>337.7832</v>
      </c>
      <c r="I81" s="46" t="n">
        <f aca="false">V81</f>
        <v>44.2059</v>
      </c>
      <c r="J81" s="46" t="n">
        <f aca="false">T81</f>
        <v>337.7832</v>
      </c>
      <c r="K81" s="46" t="n">
        <f aca="false">W81</f>
        <v>44.0691</v>
      </c>
      <c r="L81" s="47" t="n">
        <f aca="false">R!B503</f>
        <v>336.2536</v>
      </c>
      <c r="M81" s="47" t="n">
        <f aca="false">R!C503</f>
        <v>38.2943</v>
      </c>
      <c r="N81" s="47" t="n">
        <f aca="false">R!D503</f>
        <v>44.2278</v>
      </c>
      <c r="O81" s="47" t="n">
        <f aca="false">R!E503</f>
        <v>44.0258</v>
      </c>
      <c r="P81" s="47" t="n">
        <f aca="false">R!F503</f>
        <v>8701.13</v>
      </c>
      <c r="Q81" s="76" t="n">
        <f aca="false">R!G503</f>
        <v>14.4</v>
      </c>
      <c r="R81" s="47" t="n">
        <f aca="false">P81/3600</f>
        <v>2.41698055555556</v>
      </c>
      <c r="S81" s="48"/>
      <c r="T81" s="47" t="n">
        <f aca="false">T!B503</f>
        <v>337.7832</v>
      </c>
      <c r="U81" s="47" t="n">
        <f aca="false">T!C503</f>
        <v>38.299</v>
      </c>
      <c r="V81" s="47" t="n">
        <f aca="false">T!D503</f>
        <v>44.2059</v>
      </c>
      <c r="W81" s="47" t="n">
        <f aca="false">T!E503</f>
        <v>44.0691</v>
      </c>
      <c r="X81" s="47" t="n">
        <f aca="false">T!F503</f>
        <v>8771.9</v>
      </c>
      <c r="Y81" s="76" t="n">
        <f aca="false">T!G503</f>
        <v>14.53</v>
      </c>
      <c r="Z81" s="47" t="n">
        <f aca="false">X81/3600</f>
        <v>2.43663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628</v>
      </c>
      <c r="E82" s="60" t="n">
        <f aca="false">N82</f>
        <v>41.9088</v>
      </c>
      <c r="F82" s="60" t="n">
        <f aca="false">L82</f>
        <v>168.628</v>
      </c>
      <c r="G82" s="60" t="n">
        <f aca="false">O82</f>
        <v>41.6435</v>
      </c>
      <c r="H82" s="60" t="n">
        <f aca="false">T82</f>
        <v>169.092</v>
      </c>
      <c r="I82" s="60" t="n">
        <f aca="false">V82</f>
        <v>41.9069</v>
      </c>
      <c r="J82" s="60" t="n">
        <f aca="false">T82</f>
        <v>169.092</v>
      </c>
      <c r="K82" s="60" t="n">
        <f aca="false">W82</f>
        <v>41.6635</v>
      </c>
      <c r="L82" s="53" t="n">
        <f aca="false">R!B504</f>
        <v>168.628</v>
      </c>
      <c r="M82" s="53" t="n">
        <f aca="false">R!C504</f>
        <v>35.5726</v>
      </c>
      <c r="N82" s="53" t="n">
        <f aca="false">R!D504</f>
        <v>41.9088</v>
      </c>
      <c r="O82" s="53" t="n">
        <f aca="false">R!E504</f>
        <v>41.6435</v>
      </c>
      <c r="P82" s="53" t="n">
        <f aca="false">R!F504</f>
        <v>8458.77</v>
      </c>
      <c r="Q82" s="53" t="n">
        <f aca="false">R!G504</f>
        <v>12.18</v>
      </c>
      <c r="R82" s="53" t="n">
        <f aca="false">P82/3600</f>
        <v>2.34965833333333</v>
      </c>
      <c r="S82" s="51"/>
      <c r="T82" s="53" t="n">
        <f aca="false">T!B504</f>
        <v>169.092</v>
      </c>
      <c r="U82" s="53" t="n">
        <f aca="false">T!C504</f>
        <v>35.5714</v>
      </c>
      <c r="V82" s="53" t="n">
        <f aca="false">T!D504</f>
        <v>41.9069</v>
      </c>
      <c r="W82" s="53" t="n">
        <f aca="false">T!E504</f>
        <v>41.6635</v>
      </c>
      <c r="X82" s="53" t="n">
        <f aca="false">T!F504</f>
        <v>8564.92</v>
      </c>
      <c r="Y82" s="53" t="n">
        <f aca="false">T!G504</f>
        <v>12.34</v>
      </c>
      <c r="Z82" s="53" t="n">
        <f aca="false">X82/3600</f>
        <v>2.379144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8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9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10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11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12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2611834955269</v>
      </c>
      <c r="R89" s="65" t="n">
        <f aca="false">GEOMEAN(R19:R82)</f>
        <v>1.54514010009987</v>
      </c>
      <c r="S89" s="65"/>
      <c r="T89" s="65"/>
      <c r="U89" s="65"/>
      <c r="V89" s="65"/>
      <c r="W89" s="65"/>
      <c r="X89" s="65"/>
      <c r="Y89" s="65" t="n">
        <f aca="false">GEOMEAN(Y19:Y82)</f>
        <v>13.3141839713369</v>
      </c>
      <c r="Z89" s="65" t="n">
        <f aca="false">GEOMEAN(Z19:Z82)</f>
        <v>1.5552810620974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9966625775</v>
      </c>
      <c r="Z90" s="75" t="n">
        <f aca="false">Z89/R89</f>
        <v>1.0065631343053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10266666666667</v>
      </c>
      <c r="R91" s="64" t="n">
        <f aca="false">SUM(R19:R82)</f>
        <v>163.119177777778</v>
      </c>
      <c r="X91" s="64"/>
      <c r="Y91" s="64" t="n">
        <f aca="false">SUM(Y19:Y82)/3600</f>
        <v>0.410741666666667</v>
      </c>
      <c r="Z91" s="64" t="n">
        <f aca="false">SUM(Z19:Z82)</f>
        <v>164.4809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40" activeCellId="0" sqref="AG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5</v>
      </c>
      <c r="AB2" s="44" t="s">
        <v>6</v>
      </c>
      <c r="AC2" s="44" t="s">
        <v>7</v>
      </c>
    </row>
    <row r="3" customFormat="false" ht="11.25" hidden="false" customHeight="false" outlineLevel="0" collapsed="false">
      <c r="A3" s="77" t="s">
        <v>8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9</v>
      </c>
      <c r="B19" s="45" t="s">
        <v>37</v>
      </c>
      <c r="C19" s="45" t="n">
        <v>22</v>
      </c>
      <c r="D19" s="46" t="n">
        <f aca="false">L19</f>
        <v>5896.1</v>
      </c>
      <c r="E19" s="46" t="n">
        <f aca="false">N19</f>
        <v>43.1369</v>
      </c>
      <c r="F19" s="46" t="n">
        <f aca="false">L19</f>
        <v>5896.1</v>
      </c>
      <c r="G19" s="46" t="n">
        <f aca="false">O19</f>
        <v>44.6589</v>
      </c>
      <c r="H19" s="46" t="n">
        <f aca="false">T19</f>
        <v>5912.888</v>
      </c>
      <c r="I19" s="46" t="n">
        <f aca="false">V19</f>
        <v>43.1406</v>
      </c>
      <c r="J19" s="46" t="n">
        <f aca="false">T19</f>
        <v>5912.888</v>
      </c>
      <c r="K19" s="46" t="n">
        <f aca="false">W19</f>
        <v>44.6601</v>
      </c>
      <c r="L19" s="47" t="n">
        <f aca="false">R!B507</f>
        <v>5896.1</v>
      </c>
      <c r="M19" s="47" t="n">
        <f aca="false">R!C507</f>
        <v>41.4954</v>
      </c>
      <c r="N19" s="47" t="n">
        <f aca="false">R!D507</f>
        <v>43.1369</v>
      </c>
      <c r="O19" s="47" t="n">
        <f aca="false">R!E507</f>
        <v>44.6589</v>
      </c>
      <c r="P19" s="47" t="n">
        <f aca="false">R!F507</f>
        <v>9135.79</v>
      </c>
      <c r="Q19" s="76" t="n">
        <f aca="false">R!G507</f>
        <v>21.61</v>
      </c>
      <c r="R19" s="47" t="n">
        <f aca="false">P19/3600</f>
        <v>2.53771944444445</v>
      </c>
      <c r="S19" s="48"/>
      <c r="T19" s="47" t="n">
        <f aca="false">T!B507</f>
        <v>5912.888</v>
      </c>
      <c r="U19" s="47" t="n">
        <f aca="false">T!C507</f>
        <v>41.4917</v>
      </c>
      <c r="V19" s="47" t="n">
        <f aca="false">T!D507</f>
        <v>43.1406</v>
      </c>
      <c r="W19" s="47" t="n">
        <f aca="false">T!E507</f>
        <v>44.6601</v>
      </c>
      <c r="X19" s="47" t="n">
        <f aca="false">T!F507</f>
        <v>9025.16</v>
      </c>
      <c r="Y19" s="76" t="n">
        <f aca="false">T!G507</f>
        <v>21.49</v>
      </c>
      <c r="Z19" s="47" t="n">
        <f aca="false">X19/3600</f>
        <v>2.5069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1952</v>
      </c>
      <c r="E20" s="46" t="n">
        <f aca="false">N20</f>
        <v>41.6321</v>
      </c>
      <c r="F20" s="46" t="n">
        <f aca="false">L20</f>
        <v>2674.1952</v>
      </c>
      <c r="G20" s="46" t="n">
        <f aca="false">O20</f>
        <v>42.8048</v>
      </c>
      <c r="H20" s="46" t="n">
        <f aca="false">T20</f>
        <v>2680.2224</v>
      </c>
      <c r="I20" s="46" t="n">
        <f aca="false">V20</f>
        <v>41.6288</v>
      </c>
      <c r="J20" s="46" t="n">
        <f aca="false">T20</f>
        <v>2680.2224</v>
      </c>
      <c r="K20" s="46" t="n">
        <f aca="false">W20</f>
        <v>42.8152</v>
      </c>
      <c r="L20" s="47" t="n">
        <f aca="false">R!B508</f>
        <v>2674.1952</v>
      </c>
      <c r="M20" s="47" t="n">
        <f aca="false">R!C508</f>
        <v>39.4638</v>
      </c>
      <c r="N20" s="47" t="n">
        <f aca="false">R!D508</f>
        <v>41.6321</v>
      </c>
      <c r="O20" s="47" t="n">
        <f aca="false">R!E508</f>
        <v>42.8048</v>
      </c>
      <c r="P20" s="47" t="n">
        <f aca="false">R!F508</f>
        <v>7876.69</v>
      </c>
      <c r="Q20" s="76" t="n">
        <f aca="false">R!G508</f>
        <v>17.89</v>
      </c>
      <c r="R20" s="47" t="n">
        <f aca="false">P20/3600</f>
        <v>2.18796944444444</v>
      </c>
      <c r="S20" s="48"/>
      <c r="T20" s="47" t="n">
        <f aca="false">T!B508</f>
        <v>2680.2224</v>
      </c>
      <c r="U20" s="47" t="n">
        <f aca="false">T!C508</f>
        <v>39.4525</v>
      </c>
      <c r="V20" s="47" t="n">
        <f aca="false">T!D508</f>
        <v>41.6288</v>
      </c>
      <c r="W20" s="47" t="n">
        <f aca="false">T!E508</f>
        <v>42.8152</v>
      </c>
      <c r="X20" s="47" t="n">
        <f aca="false">T!F508</f>
        <v>7904.15</v>
      </c>
      <c r="Y20" s="76" t="n">
        <f aca="false">T!G508</f>
        <v>18.07</v>
      </c>
      <c r="Z20" s="47" t="n">
        <f aca="false">X20/3600</f>
        <v>2.1955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2.2856</v>
      </c>
      <c r="E21" s="46" t="n">
        <f aca="false">N21</f>
        <v>40.2768</v>
      </c>
      <c r="F21" s="46" t="n">
        <f aca="false">L21</f>
        <v>1272.2856</v>
      </c>
      <c r="G21" s="46" t="n">
        <f aca="false">O21</f>
        <v>41.4273</v>
      </c>
      <c r="H21" s="46" t="n">
        <f aca="false">T21</f>
        <v>1274.3344</v>
      </c>
      <c r="I21" s="46" t="n">
        <f aca="false">V21</f>
        <v>40.2973</v>
      </c>
      <c r="J21" s="46" t="n">
        <f aca="false">T21</f>
        <v>1274.3344</v>
      </c>
      <c r="K21" s="46" t="n">
        <f aca="false">W21</f>
        <v>41.4405</v>
      </c>
      <c r="L21" s="47" t="n">
        <f aca="false">R!B509</f>
        <v>1272.2856</v>
      </c>
      <c r="M21" s="47" t="n">
        <f aca="false">R!C509</f>
        <v>36.9909</v>
      </c>
      <c r="N21" s="47" t="n">
        <f aca="false">R!D509</f>
        <v>40.2768</v>
      </c>
      <c r="O21" s="47" t="n">
        <f aca="false">R!E509</f>
        <v>41.4273</v>
      </c>
      <c r="P21" s="47" t="n">
        <f aca="false">R!F509</f>
        <v>7145.59</v>
      </c>
      <c r="Q21" s="76" t="n">
        <f aca="false">R!G509</f>
        <v>15.49</v>
      </c>
      <c r="R21" s="47" t="n">
        <f aca="false">P21/3600</f>
        <v>1.98488611111111</v>
      </c>
      <c r="S21" s="48"/>
      <c r="T21" s="47" t="n">
        <f aca="false">T!B509</f>
        <v>1274.3344</v>
      </c>
      <c r="U21" s="47" t="n">
        <f aca="false">T!C509</f>
        <v>36.9789</v>
      </c>
      <c r="V21" s="47" t="n">
        <f aca="false">T!D509</f>
        <v>40.2973</v>
      </c>
      <c r="W21" s="47" t="n">
        <f aca="false">T!E509</f>
        <v>41.4405</v>
      </c>
      <c r="X21" s="47" t="n">
        <f aca="false">T!F509</f>
        <v>7166.9</v>
      </c>
      <c r="Y21" s="76" t="n">
        <f aca="false">T!G509</f>
        <v>15.71</v>
      </c>
      <c r="Z21" s="47" t="n">
        <f aca="false">X21/3600</f>
        <v>1.9908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5672</v>
      </c>
      <c r="E22" s="52" t="n">
        <f aca="false">N22</f>
        <v>39.1686</v>
      </c>
      <c r="F22" s="52" t="n">
        <f aca="false">L22</f>
        <v>616.5672</v>
      </c>
      <c r="G22" s="52" t="n">
        <f aca="false">O22</f>
        <v>40.4821</v>
      </c>
      <c r="H22" s="52" t="n">
        <f aca="false">T22</f>
        <v>615.9616</v>
      </c>
      <c r="I22" s="52" t="n">
        <f aca="false">V22</f>
        <v>39.161</v>
      </c>
      <c r="J22" s="52" t="n">
        <f aca="false">T22</f>
        <v>615.9616</v>
      </c>
      <c r="K22" s="52" t="n">
        <f aca="false">W22</f>
        <v>40.4545</v>
      </c>
      <c r="L22" s="53" t="n">
        <f aca="false">R!B510</f>
        <v>616.5672</v>
      </c>
      <c r="M22" s="53" t="n">
        <f aca="false">R!C510</f>
        <v>34.462</v>
      </c>
      <c r="N22" s="53" t="n">
        <f aca="false">R!D510</f>
        <v>39.1686</v>
      </c>
      <c r="O22" s="53" t="n">
        <f aca="false">R!E510</f>
        <v>40.4821</v>
      </c>
      <c r="P22" s="53" t="n">
        <f aca="false">R!F510</f>
        <v>6637.87</v>
      </c>
      <c r="Q22" s="53" t="n">
        <f aca="false">R!G510</f>
        <v>13.85</v>
      </c>
      <c r="R22" s="53" t="n">
        <f aca="false">P22/3600</f>
        <v>1.84385277777778</v>
      </c>
      <c r="S22" s="51"/>
      <c r="T22" s="53" t="n">
        <f aca="false">T!B510</f>
        <v>615.9616</v>
      </c>
      <c r="U22" s="53" t="n">
        <f aca="false">T!C510</f>
        <v>34.4505</v>
      </c>
      <c r="V22" s="53" t="n">
        <f aca="false">T!D510</f>
        <v>39.161</v>
      </c>
      <c r="W22" s="53" t="n">
        <f aca="false">T!E510</f>
        <v>40.4545</v>
      </c>
      <c r="X22" s="53" t="n">
        <f aca="false">T!F510</f>
        <v>6621.14</v>
      </c>
      <c r="Y22" s="53" t="n">
        <f aca="false">T!G510</f>
        <v>13.71</v>
      </c>
      <c r="Z22" s="53" t="n">
        <f aca="false">X22/3600</f>
        <v>1.8392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8963.2016</v>
      </c>
      <c r="E23" s="54" t="n">
        <f aca="false">N23</f>
        <v>41.8756</v>
      </c>
      <c r="F23" s="54" t="n">
        <f aca="false">L23</f>
        <v>8963.2016</v>
      </c>
      <c r="G23" s="54" t="n">
        <f aca="false">O23</f>
        <v>43.0032</v>
      </c>
      <c r="H23" s="54" t="n">
        <f aca="false">T23</f>
        <v>8965.916</v>
      </c>
      <c r="I23" s="54" t="n">
        <f aca="false">V23</f>
        <v>41.8702</v>
      </c>
      <c r="J23" s="54" t="n">
        <f aca="false">T23</f>
        <v>8965.916</v>
      </c>
      <c r="K23" s="54" t="n">
        <f aca="false">W23</f>
        <v>42.9949</v>
      </c>
      <c r="L23" s="55" t="n">
        <f aca="false">R!B511</f>
        <v>8963.2016</v>
      </c>
      <c r="M23" s="55" t="n">
        <f aca="false">R!C511</f>
        <v>39.7133</v>
      </c>
      <c r="N23" s="55" t="n">
        <f aca="false">R!D511</f>
        <v>41.8756</v>
      </c>
      <c r="O23" s="55" t="n">
        <f aca="false">R!E511</f>
        <v>43.0032</v>
      </c>
      <c r="P23" s="55" t="n">
        <f aca="false">R!F511</f>
        <v>8876.45</v>
      </c>
      <c r="Q23" s="76" t="n">
        <f aca="false">R!G511</f>
        <v>24.38</v>
      </c>
      <c r="R23" s="55" t="n">
        <f aca="false">P23/3600</f>
        <v>2.46568055555556</v>
      </c>
      <c r="S23" s="56"/>
      <c r="T23" s="55" t="n">
        <f aca="false">T!B511</f>
        <v>8965.916</v>
      </c>
      <c r="U23" s="55" t="n">
        <f aca="false">T!C511</f>
        <v>39.7091</v>
      </c>
      <c r="V23" s="55" t="n">
        <f aca="false">T!D511</f>
        <v>41.8702</v>
      </c>
      <c r="W23" s="55" t="n">
        <f aca="false">T!E511</f>
        <v>42.9949</v>
      </c>
      <c r="X23" s="55" t="n">
        <f aca="false">T!F511</f>
        <v>8658.37</v>
      </c>
      <c r="Y23" s="76" t="n">
        <f aca="false">T!G511</f>
        <v>23.81</v>
      </c>
      <c r="Z23" s="55" t="n">
        <f aca="false">X23/3600</f>
        <v>2.40510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2.9744</v>
      </c>
      <c r="E24" s="46" t="n">
        <f aca="false">N24</f>
        <v>39.8697</v>
      </c>
      <c r="F24" s="46" t="n">
        <f aca="false">L24</f>
        <v>3532.9744</v>
      </c>
      <c r="G24" s="46" t="n">
        <f aca="false">O24</f>
        <v>40.824</v>
      </c>
      <c r="H24" s="46" t="n">
        <f aca="false">T24</f>
        <v>3536.6128</v>
      </c>
      <c r="I24" s="46" t="n">
        <f aca="false">V24</f>
        <v>39.8616</v>
      </c>
      <c r="J24" s="46" t="n">
        <f aca="false">T24</f>
        <v>3536.6128</v>
      </c>
      <c r="K24" s="46" t="n">
        <f aca="false">W24</f>
        <v>40.828</v>
      </c>
      <c r="L24" s="47" t="n">
        <f aca="false">R!B512</f>
        <v>3532.9744</v>
      </c>
      <c r="M24" s="47" t="n">
        <f aca="false">R!C512</f>
        <v>36.8341</v>
      </c>
      <c r="N24" s="47" t="n">
        <f aca="false">R!D512</f>
        <v>39.8697</v>
      </c>
      <c r="O24" s="47" t="n">
        <f aca="false">R!E512</f>
        <v>40.824</v>
      </c>
      <c r="P24" s="47" t="n">
        <f aca="false">R!F512</f>
        <v>7221.12</v>
      </c>
      <c r="Q24" s="76" t="n">
        <f aca="false">R!G512</f>
        <v>18.15</v>
      </c>
      <c r="R24" s="47" t="n">
        <f aca="false">P24/3600</f>
        <v>2.00586666666667</v>
      </c>
      <c r="S24" s="48"/>
      <c r="T24" s="47" t="n">
        <f aca="false">T!B512</f>
        <v>3536.6128</v>
      </c>
      <c r="U24" s="47" t="n">
        <f aca="false">T!C512</f>
        <v>36.8391</v>
      </c>
      <c r="V24" s="47" t="n">
        <f aca="false">T!D512</f>
        <v>39.8616</v>
      </c>
      <c r="W24" s="47" t="n">
        <f aca="false">T!E512</f>
        <v>40.828</v>
      </c>
      <c r="X24" s="47" t="n">
        <f aca="false">T!F512</f>
        <v>7370.88</v>
      </c>
      <c r="Y24" s="76" t="n">
        <f aca="false">T!G512</f>
        <v>18.56</v>
      </c>
      <c r="Z24" s="47" t="n">
        <f aca="false">X24/3600</f>
        <v>2.0474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9.7672</v>
      </c>
      <c r="E25" s="46" t="n">
        <f aca="false">N25</f>
        <v>38.0447</v>
      </c>
      <c r="F25" s="46" t="n">
        <f aca="false">L25</f>
        <v>1479.7672</v>
      </c>
      <c r="G25" s="46" t="n">
        <f aca="false">O25</f>
        <v>39.2635</v>
      </c>
      <c r="H25" s="46" t="n">
        <f aca="false">T25</f>
        <v>1482.8312</v>
      </c>
      <c r="I25" s="46" t="n">
        <f aca="false">V25</f>
        <v>38.0589</v>
      </c>
      <c r="J25" s="46" t="n">
        <f aca="false">T25</f>
        <v>1482.8312</v>
      </c>
      <c r="K25" s="46" t="n">
        <f aca="false">W25</f>
        <v>39.2725</v>
      </c>
      <c r="L25" s="47" t="n">
        <f aca="false">R!B513</f>
        <v>1479.7672</v>
      </c>
      <c r="M25" s="47" t="n">
        <f aca="false">R!C513</f>
        <v>34.0802</v>
      </c>
      <c r="N25" s="47" t="n">
        <f aca="false">R!D513</f>
        <v>38.0447</v>
      </c>
      <c r="O25" s="47" t="n">
        <f aca="false">R!E513</f>
        <v>39.2635</v>
      </c>
      <c r="P25" s="47" t="n">
        <f aca="false">R!F513</f>
        <v>6599.93</v>
      </c>
      <c r="Q25" s="76" t="n">
        <f aca="false">R!G513</f>
        <v>14.78</v>
      </c>
      <c r="R25" s="47" t="n">
        <f aca="false">P25/3600</f>
        <v>1.83331388888889</v>
      </c>
      <c r="S25" s="48"/>
      <c r="T25" s="47" t="n">
        <f aca="false">T!B513</f>
        <v>1482.8312</v>
      </c>
      <c r="U25" s="47" t="n">
        <f aca="false">T!C513</f>
        <v>34.0932</v>
      </c>
      <c r="V25" s="47" t="n">
        <f aca="false">T!D513</f>
        <v>38.0589</v>
      </c>
      <c r="W25" s="47" t="n">
        <f aca="false">T!E513</f>
        <v>39.2725</v>
      </c>
      <c r="X25" s="47" t="n">
        <f aca="false">T!F513</f>
        <v>6641.55</v>
      </c>
      <c r="Y25" s="76" t="n">
        <f aca="false">T!G513</f>
        <v>15.02</v>
      </c>
      <c r="Z25" s="47" t="n">
        <f aca="false">X25/3600</f>
        <v>1.8448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8464</v>
      </c>
      <c r="E26" s="52" t="n">
        <f aca="false">N26</f>
        <v>36.5261</v>
      </c>
      <c r="F26" s="52" t="n">
        <f aca="false">L26</f>
        <v>628.8464</v>
      </c>
      <c r="G26" s="52" t="n">
        <f aca="false">O26</f>
        <v>38.2659</v>
      </c>
      <c r="H26" s="52" t="n">
        <f aca="false">T26</f>
        <v>630.5064</v>
      </c>
      <c r="I26" s="52" t="n">
        <f aca="false">V26</f>
        <v>36.5305</v>
      </c>
      <c r="J26" s="52" t="n">
        <f aca="false">T26</f>
        <v>630.5064</v>
      </c>
      <c r="K26" s="52" t="n">
        <f aca="false">W26</f>
        <v>38.2836</v>
      </c>
      <c r="L26" s="53" t="n">
        <f aca="false">R!B514</f>
        <v>628.8464</v>
      </c>
      <c r="M26" s="53" t="n">
        <f aca="false">R!C514</f>
        <v>31.5128</v>
      </c>
      <c r="N26" s="53" t="n">
        <f aca="false">R!D514</f>
        <v>36.5261</v>
      </c>
      <c r="O26" s="53" t="n">
        <f aca="false">R!E514</f>
        <v>38.2659</v>
      </c>
      <c r="P26" s="53" t="n">
        <f aca="false">R!F514</f>
        <v>6248.23</v>
      </c>
      <c r="Q26" s="53" t="n">
        <f aca="false">R!G514</f>
        <v>12.99</v>
      </c>
      <c r="R26" s="53" t="n">
        <f aca="false">P26/3600</f>
        <v>1.73561944444444</v>
      </c>
      <c r="S26" s="51"/>
      <c r="T26" s="53" t="n">
        <f aca="false">T!B514</f>
        <v>630.5064</v>
      </c>
      <c r="U26" s="53" t="n">
        <f aca="false">T!C514</f>
        <v>31.5227</v>
      </c>
      <c r="V26" s="53" t="n">
        <f aca="false">T!D514</f>
        <v>36.5305</v>
      </c>
      <c r="W26" s="53" t="n">
        <f aca="false">T!E514</f>
        <v>38.2836</v>
      </c>
      <c r="X26" s="53" t="n">
        <f aca="false">T!F514</f>
        <v>6201.65</v>
      </c>
      <c r="Y26" s="53" t="n">
        <f aca="false">T!G514</f>
        <v>12.88</v>
      </c>
      <c r="Z26" s="53" t="n">
        <f aca="false">X26/3600</f>
        <v>1.7226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22713.552</v>
      </c>
      <c r="E27" s="54" t="n">
        <f aca="false">N27</f>
        <v>39.8644</v>
      </c>
      <c r="F27" s="54" t="n">
        <f aca="false">L27</f>
        <v>22713.552</v>
      </c>
      <c r="G27" s="54" t="n">
        <f aca="false">O27</f>
        <v>43.1407</v>
      </c>
      <c r="H27" s="54" t="n">
        <f aca="false">T27</f>
        <v>22885.0136</v>
      </c>
      <c r="I27" s="54" t="n">
        <f aca="false">V27</f>
        <v>39.8703</v>
      </c>
      <c r="J27" s="54" t="n">
        <f aca="false">T27</f>
        <v>22885.0136</v>
      </c>
      <c r="K27" s="54" t="n">
        <f aca="false">W27</f>
        <v>43.1428</v>
      </c>
      <c r="L27" s="55" t="n">
        <f aca="false">R!B515</f>
        <v>22713.552</v>
      </c>
      <c r="M27" s="55" t="n">
        <f aca="false">R!C515</f>
        <v>38.4542</v>
      </c>
      <c r="N27" s="55" t="n">
        <f aca="false">R!D515</f>
        <v>39.8644</v>
      </c>
      <c r="O27" s="55" t="n">
        <f aca="false">R!E515</f>
        <v>43.1407</v>
      </c>
      <c r="P27" s="55" t="n">
        <f aca="false">R!F515</f>
        <v>18504.87</v>
      </c>
      <c r="Q27" s="76" t="n">
        <f aca="false">R!G515</f>
        <v>47.18</v>
      </c>
      <c r="R27" s="55" t="n">
        <f aca="false">P27/3600</f>
        <v>5.14024166666667</v>
      </c>
      <c r="S27" s="56"/>
      <c r="T27" s="55" t="n">
        <f aca="false">T!B515</f>
        <v>22885.0136</v>
      </c>
      <c r="U27" s="55" t="n">
        <f aca="false">T!C515</f>
        <v>38.4585</v>
      </c>
      <c r="V27" s="55" t="n">
        <f aca="false">T!D515</f>
        <v>39.8703</v>
      </c>
      <c r="W27" s="55" t="n">
        <f aca="false">T!E515</f>
        <v>43.1428</v>
      </c>
      <c r="X27" s="55" t="n">
        <f aca="false">T!F515</f>
        <v>18938.41</v>
      </c>
      <c r="Y27" s="76" t="n">
        <f aca="false">T!G515</f>
        <v>47.65</v>
      </c>
      <c r="Z27" s="55" t="n">
        <f aca="false">X27/3600</f>
        <v>5.260669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9.4608</v>
      </c>
      <c r="E28" s="46" t="n">
        <f aca="false">N28</f>
        <v>38.807</v>
      </c>
      <c r="F28" s="46" t="n">
        <f aca="false">L28</f>
        <v>6739.4608</v>
      </c>
      <c r="G28" s="46" t="n">
        <f aca="false">O28</f>
        <v>41.3142</v>
      </c>
      <c r="H28" s="46" t="n">
        <f aca="false">T28</f>
        <v>6755.82</v>
      </c>
      <c r="I28" s="46" t="n">
        <f aca="false">V28</f>
        <v>38.8088</v>
      </c>
      <c r="J28" s="46" t="n">
        <f aca="false">T28</f>
        <v>6755.82</v>
      </c>
      <c r="K28" s="46" t="n">
        <f aca="false">W28</f>
        <v>41.3321</v>
      </c>
      <c r="L28" s="47" t="n">
        <f aca="false">R!B516</f>
        <v>6739.4608</v>
      </c>
      <c r="M28" s="47" t="n">
        <f aca="false">R!C516</f>
        <v>36.5316</v>
      </c>
      <c r="N28" s="47" t="n">
        <f aca="false">R!D516</f>
        <v>38.807</v>
      </c>
      <c r="O28" s="47" t="n">
        <f aca="false">R!E516</f>
        <v>41.3142</v>
      </c>
      <c r="P28" s="47" t="n">
        <f aca="false">R!F516</f>
        <v>15083.22</v>
      </c>
      <c r="Q28" s="76" t="n">
        <f aca="false">R!G516</f>
        <v>33.29</v>
      </c>
      <c r="R28" s="47" t="n">
        <f aca="false">P28/3600</f>
        <v>4.18978333333333</v>
      </c>
      <c r="S28" s="48"/>
      <c r="T28" s="47" t="n">
        <f aca="false">T!B516</f>
        <v>6755.82</v>
      </c>
      <c r="U28" s="47" t="n">
        <f aca="false">T!C516</f>
        <v>36.5303</v>
      </c>
      <c r="V28" s="47" t="n">
        <f aca="false">T!D516</f>
        <v>38.8088</v>
      </c>
      <c r="W28" s="47" t="n">
        <f aca="false">T!E516</f>
        <v>41.3321</v>
      </c>
      <c r="X28" s="47" t="n">
        <f aca="false">T!F516</f>
        <v>15105.09</v>
      </c>
      <c r="Y28" s="76" t="n">
        <f aca="false">T!G516</f>
        <v>33.74</v>
      </c>
      <c r="Z28" s="47" t="n">
        <f aca="false">X28/3600</f>
        <v>4.19585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8536</v>
      </c>
      <c r="E29" s="46" t="n">
        <f aca="false">N29</f>
        <v>37.8388</v>
      </c>
      <c r="F29" s="46" t="n">
        <f aca="false">L29</f>
        <v>2962.8536</v>
      </c>
      <c r="G29" s="46" t="n">
        <f aca="false">O29</f>
        <v>39.5322</v>
      </c>
      <c r="H29" s="46" t="n">
        <f aca="false">T29</f>
        <v>2964.6248</v>
      </c>
      <c r="I29" s="46" t="n">
        <f aca="false">V29</f>
        <v>37.8455</v>
      </c>
      <c r="J29" s="46" t="n">
        <f aca="false">T29</f>
        <v>2964.6248</v>
      </c>
      <c r="K29" s="46" t="n">
        <f aca="false">W29</f>
        <v>39.5303</v>
      </c>
      <c r="L29" s="47" t="n">
        <f aca="false">R!B517</f>
        <v>2962.8536</v>
      </c>
      <c r="M29" s="47" t="n">
        <f aca="false">R!C517</f>
        <v>34.4105</v>
      </c>
      <c r="N29" s="47" t="n">
        <f aca="false">R!D517</f>
        <v>37.8388</v>
      </c>
      <c r="O29" s="47" t="n">
        <f aca="false">R!E517</f>
        <v>39.5322</v>
      </c>
      <c r="P29" s="47" t="n">
        <f aca="false">R!F517</f>
        <v>13300.06</v>
      </c>
      <c r="Q29" s="76" t="n">
        <f aca="false">R!G517</f>
        <v>27.92</v>
      </c>
      <c r="R29" s="47" t="n">
        <f aca="false">P29/3600</f>
        <v>3.69446111111111</v>
      </c>
      <c r="S29" s="48"/>
      <c r="T29" s="47" t="n">
        <f aca="false">T!B517</f>
        <v>2964.6248</v>
      </c>
      <c r="U29" s="47" t="n">
        <f aca="false">T!C517</f>
        <v>34.4081</v>
      </c>
      <c r="V29" s="47" t="n">
        <f aca="false">T!D517</f>
        <v>37.8455</v>
      </c>
      <c r="W29" s="47" t="n">
        <f aca="false">T!E517</f>
        <v>39.5303</v>
      </c>
      <c r="X29" s="47" t="n">
        <f aca="false">T!F517</f>
        <v>13615.53</v>
      </c>
      <c r="Y29" s="76" t="n">
        <f aca="false">T!G517</f>
        <v>28.24</v>
      </c>
      <c r="Z29" s="47" t="n">
        <f aca="false">X29/3600</f>
        <v>3.78209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252</v>
      </c>
      <c r="E30" s="52" t="n">
        <f aca="false">N30</f>
        <v>36.7366</v>
      </c>
      <c r="F30" s="52" t="n">
        <f aca="false">L30</f>
        <v>1422.252</v>
      </c>
      <c r="G30" s="52" t="n">
        <f aca="false">O30</f>
        <v>37.7693</v>
      </c>
      <c r="H30" s="52" t="n">
        <f aca="false">T30</f>
        <v>1422.108</v>
      </c>
      <c r="I30" s="52" t="n">
        <f aca="false">V30</f>
        <v>36.739</v>
      </c>
      <c r="J30" s="52" t="n">
        <f aca="false">T30</f>
        <v>1422.108</v>
      </c>
      <c r="K30" s="52" t="n">
        <f aca="false">W30</f>
        <v>37.7776</v>
      </c>
      <c r="L30" s="53" t="n">
        <f aca="false">R!B518</f>
        <v>1422.252</v>
      </c>
      <c r="M30" s="53" t="n">
        <f aca="false">R!C518</f>
        <v>32.134</v>
      </c>
      <c r="N30" s="53" t="n">
        <f aca="false">R!D518</f>
        <v>36.7366</v>
      </c>
      <c r="O30" s="53" t="n">
        <f aca="false">R!E518</f>
        <v>37.7693</v>
      </c>
      <c r="P30" s="53" t="n">
        <f aca="false">R!F518</f>
        <v>12562.05</v>
      </c>
      <c r="Q30" s="53" t="n">
        <f aca="false">R!G518</f>
        <v>24.7</v>
      </c>
      <c r="R30" s="53" t="n">
        <f aca="false">P30/3600</f>
        <v>3.48945833333333</v>
      </c>
      <c r="S30" s="51"/>
      <c r="T30" s="53" t="n">
        <f aca="false">T!B518</f>
        <v>1422.108</v>
      </c>
      <c r="U30" s="53" t="n">
        <f aca="false">T!C518</f>
        <v>32.1242</v>
      </c>
      <c r="V30" s="53" t="n">
        <f aca="false">T!D518</f>
        <v>36.739</v>
      </c>
      <c r="W30" s="53" t="n">
        <f aca="false">T!E518</f>
        <v>37.7776</v>
      </c>
      <c r="X30" s="53" t="n">
        <f aca="false">T!F518</f>
        <v>12618.73</v>
      </c>
      <c r="Y30" s="53" t="n">
        <f aca="false">T!G518</f>
        <v>24.76</v>
      </c>
      <c r="Z30" s="53" t="n">
        <f aca="false">X30/3600</f>
        <v>3.5052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80.0592</v>
      </c>
      <c r="E31" s="57" t="n">
        <f aca="false">N31</f>
        <v>43.4477</v>
      </c>
      <c r="F31" s="57" t="n">
        <f aca="false">L31</f>
        <v>22380.0592</v>
      </c>
      <c r="G31" s="57" t="n">
        <f aca="false">O31</f>
        <v>44.6136</v>
      </c>
      <c r="H31" s="57" t="n">
        <f aca="false">T31</f>
        <v>22084.2104</v>
      </c>
      <c r="I31" s="57" t="n">
        <f aca="false">V31</f>
        <v>43.4467</v>
      </c>
      <c r="J31" s="57" t="n">
        <f aca="false">T31</f>
        <v>22084.2104</v>
      </c>
      <c r="K31" s="57" t="n">
        <f aca="false">W31</f>
        <v>44.6165</v>
      </c>
      <c r="L31" s="55" t="n">
        <f aca="false">R!B519</f>
        <v>22380.0592</v>
      </c>
      <c r="M31" s="55" t="n">
        <f aca="false">R!C519</f>
        <v>39.2466</v>
      </c>
      <c r="N31" s="55" t="n">
        <f aca="false">R!D519</f>
        <v>43.4477</v>
      </c>
      <c r="O31" s="55" t="n">
        <f aca="false">R!E519</f>
        <v>44.6136</v>
      </c>
      <c r="P31" s="55" t="n">
        <f aca="false">R!F519</f>
        <v>21185.43</v>
      </c>
      <c r="Q31" s="76" t="n">
        <f aca="false">R!G519</f>
        <v>52.62</v>
      </c>
      <c r="R31" s="55" t="n">
        <f aca="false">P31/3600</f>
        <v>5.88484166666667</v>
      </c>
      <c r="S31" s="56"/>
      <c r="T31" s="55" t="n">
        <f aca="false">T!B519</f>
        <v>22084.2104</v>
      </c>
      <c r="U31" s="55" t="n">
        <f aca="false">T!C519</f>
        <v>39.2608</v>
      </c>
      <c r="V31" s="55" t="n">
        <f aca="false">T!D519</f>
        <v>43.4467</v>
      </c>
      <c r="W31" s="55" t="n">
        <f aca="false">T!E519</f>
        <v>44.6165</v>
      </c>
      <c r="X31" s="55" t="n">
        <f aca="false">T!F519</f>
        <v>21397.24</v>
      </c>
      <c r="Y31" s="76" t="n">
        <f aca="false">T!G519</f>
        <v>53.13</v>
      </c>
      <c r="Z31" s="55" t="n">
        <f aca="false">X31/3600</f>
        <v>5.94367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89.9144</v>
      </c>
      <c r="E32" s="58" t="n">
        <f aca="false">N32</f>
        <v>42.0516</v>
      </c>
      <c r="F32" s="58" t="n">
        <f aca="false">L32</f>
        <v>7789.9144</v>
      </c>
      <c r="G32" s="58" t="n">
        <f aca="false">O32</f>
        <v>42.5246</v>
      </c>
      <c r="H32" s="58" t="n">
        <f aca="false">T32</f>
        <v>7742.1568</v>
      </c>
      <c r="I32" s="58" t="n">
        <f aca="false">V32</f>
        <v>42.0712</v>
      </c>
      <c r="J32" s="58" t="n">
        <f aca="false">T32</f>
        <v>7742.1568</v>
      </c>
      <c r="K32" s="58" t="n">
        <f aca="false">W32</f>
        <v>42.5461</v>
      </c>
      <c r="L32" s="47" t="n">
        <f aca="false">R!B520</f>
        <v>7789.9144</v>
      </c>
      <c r="M32" s="47" t="n">
        <f aca="false">R!C520</f>
        <v>37.3202</v>
      </c>
      <c r="N32" s="47" t="n">
        <f aca="false">R!D520</f>
        <v>42.0516</v>
      </c>
      <c r="O32" s="47" t="n">
        <f aca="false">R!E520</f>
        <v>42.5246</v>
      </c>
      <c r="P32" s="47" t="n">
        <f aca="false">R!F520</f>
        <v>17636.29</v>
      </c>
      <c r="Q32" s="76" t="n">
        <f aca="false">R!G520</f>
        <v>40.45</v>
      </c>
      <c r="R32" s="47" t="n">
        <f aca="false">P32/3600</f>
        <v>4.89896944444445</v>
      </c>
      <c r="S32" s="48"/>
      <c r="T32" s="47" t="n">
        <f aca="false">T!B520</f>
        <v>7742.1568</v>
      </c>
      <c r="U32" s="47" t="n">
        <f aca="false">T!C520</f>
        <v>37.3623</v>
      </c>
      <c r="V32" s="47" t="n">
        <f aca="false">T!D520</f>
        <v>42.0712</v>
      </c>
      <c r="W32" s="47" t="n">
        <f aca="false">T!E520</f>
        <v>42.5461</v>
      </c>
      <c r="X32" s="47" t="n">
        <f aca="false">T!F520</f>
        <v>17722.89</v>
      </c>
      <c r="Y32" s="76" t="n">
        <f aca="false">T!G520</f>
        <v>41.12</v>
      </c>
      <c r="Z32" s="47" t="n">
        <f aca="false">X32/3600</f>
        <v>4.9230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2984</v>
      </c>
      <c r="E33" s="58" t="n">
        <f aca="false">N33</f>
        <v>40.5673</v>
      </c>
      <c r="F33" s="58" t="n">
        <f aca="false">L33</f>
        <v>3539.2984</v>
      </c>
      <c r="G33" s="58" t="n">
        <f aca="false">O33</f>
        <v>40.3727</v>
      </c>
      <c r="H33" s="58" t="n">
        <f aca="false">T33</f>
        <v>3533.8912</v>
      </c>
      <c r="I33" s="58" t="n">
        <f aca="false">V33</f>
        <v>40.5792</v>
      </c>
      <c r="J33" s="58" t="n">
        <f aca="false">T33</f>
        <v>3533.8912</v>
      </c>
      <c r="K33" s="58" t="n">
        <f aca="false">W33</f>
        <v>40.4046</v>
      </c>
      <c r="L33" s="47" t="n">
        <f aca="false">R!B521</f>
        <v>3539.2984</v>
      </c>
      <c r="M33" s="47" t="n">
        <f aca="false">R!C521</f>
        <v>35.327</v>
      </c>
      <c r="N33" s="47" t="n">
        <f aca="false">R!D521</f>
        <v>40.5673</v>
      </c>
      <c r="O33" s="47" t="n">
        <f aca="false">R!E521</f>
        <v>40.3727</v>
      </c>
      <c r="P33" s="47" t="n">
        <f aca="false">R!F521</f>
        <v>15526.89</v>
      </c>
      <c r="Q33" s="76" t="n">
        <f aca="false">R!G521</f>
        <v>34</v>
      </c>
      <c r="R33" s="47" t="n">
        <f aca="false">P33/3600</f>
        <v>4.313025</v>
      </c>
      <c r="S33" s="48"/>
      <c r="T33" s="47" t="n">
        <f aca="false">T!B521</f>
        <v>3533.8912</v>
      </c>
      <c r="U33" s="47" t="n">
        <f aca="false">T!C521</f>
        <v>35.3862</v>
      </c>
      <c r="V33" s="47" t="n">
        <f aca="false">T!D521</f>
        <v>40.5792</v>
      </c>
      <c r="W33" s="47" t="n">
        <f aca="false">T!E521</f>
        <v>40.4046</v>
      </c>
      <c r="X33" s="47" t="n">
        <f aca="false">T!F521</f>
        <v>15737.93</v>
      </c>
      <c r="Y33" s="76" t="n">
        <f aca="false">T!G521</f>
        <v>34.23</v>
      </c>
      <c r="Z33" s="47" t="n">
        <f aca="false">X33/3600</f>
        <v>4.37164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39.812</v>
      </c>
      <c r="E34" s="59" t="n">
        <f aca="false">N34</f>
        <v>39.1036</v>
      </c>
      <c r="F34" s="59" t="n">
        <f aca="false">L34</f>
        <v>1739.812</v>
      </c>
      <c r="G34" s="59" t="n">
        <f aca="false">O34</f>
        <v>38.2699</v>
      </c>
      <c r="H34" s="59" t="n">
        <f aca="false">T34</f>
        <v>1741.1008</v>
      </c>
      <c r="I34" s="59" t="n">
        <f aca="false">V34</f>
        <v>39.1313</v>
      </c>
      <c r="J34" s="59" t="n">
        <f aca="false">T34</f>
        <v>1741.1008</v>
      </c>
      <c r="K34" s="59" t="n">
        <f aca="false">W34</f>
        <v>38.2955</v>
      </c>
      <c r="L34" s="53" t="n">
        <f aca="false">R!B522</f>
        <v>1739.812</v>
      </c>
      <c r="M34" s="53" t="n">
        <f aca="false">R!C522</f>
        <v>33.1837</v>
      </c>
      <c r="N34" s="53" t="n">
        <f aca="false">R!D522</f>
        <v>39.1036</v>
      </c>
      <c r="O34" s="53" t="n">
        <f aca="false">R!E522</f>
        <v>38.2699</v>
      </c>
      <c r="P34" s="53" t="n">
        <f aca="false">R!F522</f>
        <v>14427.11</v>
      </c>
      <c r="Q34" s="53" t="n">
        <f aca="false">R!G522</f>
        <v>29.63</v>
      </c>
      <c r="R34" s="53" t="n">
        <f aca="false">P34/3600</f>
        <v>4.00753055555556</v>
      </c>
      <c r="S34" s="51"/>
      <c r="T34" s="53" t="n">
        <f aca="false">T!B522</f>
        <v>1741.1008</v>
      </c>
      <c r="U34" s="53" t="n">
        <f aca="false">T!C522</f>
        <v>33.2537</v>
      </c>
      <c r="V34" s="53" t="n">
        <f aca="false">T!D522</f>
        <v>39.1313</v>
      </c>
      <c r="W34" s="53" t="n">
        <f aca="false">T!E522</f>
        <v>38.2955</v>
      </c>
      <c r="X34" s="53" t="n">
        <f aca="false">T!F522</f>
        <v>14435.5</v>
      </c>
      <c r="Y34" s="53" t="n">
        <f aca="false">T!G522</f>
        <v>30.16</v>
      </c>
      <c r="Z34" s="53" t="n">
        <f aca="false">X34/3600</f>
        <v>4.0098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76.0704</v>
      </c>
      <c r="E35" s="57" t="n">
        <f aca="false">N35</f>
        <v>41.7353</v>
      </c>
      <c r="F35" s="57" t="n">
        <f aca="false">L35</f>
        <v>56476.0704</v>
      </c>
      <c r="G35" s="57" t="n">
        <f aca="false">O35</f>
        <v>43.8376</v>
      </c>
      <c r="H35" s="57" t="n">
        <f aca="false">T35</f>
        <v>56561.6256</v>
      </c>
      <c r="I35" s="57" t="n">
        <f aca="false">V35</f>
        <v>41.7234</v>
      </c>
      <c r="J35" s="57" t="n">
        <f aca="false">T35</f>
        <v>56561.6256</v>
      </c>
      <c r="K35" s="57" t="n">
        <f aca="false">W35</f>
        <v>43.8265</v>
      </c>
      <c r="L35" s="55" t="n">
        <f aca="false">R!B523</f>
        <v>56476.0704</v>
      </c>
      <c r="M35" s="55" t="n">
        <f aca="false">R!C523</f>
        <v>37.8342</v>
      </c>
      <c r="N35" s="55" t="n">
        <f aca="false">R!D523</f>
        <v>41.7353</v>
      </c>
      <c r="O35" s="55" t="n">
        <f aca="false">R!E523</f>
        <v>43.8376</v>
      </c>
      <c r="P35" s="55" t="n">
        <f aca="false">R!F523</f>
        <v>25816.4</v>
      </c>
      <c r="Q35" s="76" t="n">
        <f aca="false">R!G523</f>
        <v>79.26</v>
      </c>
      <c r="R35" s="55" t="n">
        <f aca="false">P35/3600</f>
        <v>7.17122222222222</v>
      </c>
      <c r="S35" s="56"/>
      <c r="T35" s="55" t="n">
        <f aca="false">T!B523</f>
        <v>56561.6256</v>
      </c>
      <c r="U35" s="55" t="n">
        <f aca="false">T!C523</f>
        <v>37.8441</v>
      </c>
      <c r="V35" s="55" t="n">
        <f aca="false">T!D523</f>
        <v>41.7234</v>
      </c>
      <c r="W35" s="55" t="n">
        <f aca="false">T!E523</f>
        <v>43.8265</v>
      </c>
      <c r="X35" s="55" t="n">
        <f aca="false">T!F523</f>
        <v>26040.37</v>
      </c>
      <c r="Y35" s="76" t="n">
        <f aca="false">T!G523</f>
        <v>79.47</v>
      </c>
      <c r="Z35" s="55" t="n">
        <f aca="false">X35/3600</f>
        <v>7.23343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4.1704</v>
      </c>
      <c r="E36" s="58" t="n">
        <f aca="false">N36</f>
        <v>40.3605</v>
      </c>
      <c r="F36" s="58" t="n">
        <f aca="false">L36</f>
        <v>9954.1704</v>
      </c>
      <c r="G36" s="58" t="n">
        <f aca="false">O36</f>
        <v>42.6949</v>
      </c>
      <c r="H36" s="58" t="n">
        <f aca="false">T36</f>
        <v>9978.7184</v>
      </c>
      <c r="I36" s="58" t="n">
        <f aca="false">V36</f>
        <v>40.3668</v>
      </c>
      <c r="J36" s="58" t="n">
        <f aca="false">T36</f>
        <v>9978.7184</v>
      </c>
      <c r="K36" s="58" t="n">
        <f aca="false">W36</f>
        <v>42.702</v>
      </c>
      <c r="L36" s="47" t="n">
        <f aca="false">R!B524</f>
        <v>9954.1704</v>
      </c>
      <c r="M36" s="47" t="n">
        <f aca="false">R!C524</f>
        <v>35.0234</v>
      </c>
      <c r="N36" s="47" t="n">
        <f aca="false">R!D524</f>
        <v>40.3605</v>
      </c>
      <c r="O36" s="47" t="n">
        <f aca="false">R!E524</f>
        <v>42.6949</v>
      </c>
      <c r="P36" s="47" t="n">
        <f aca="false">R!F524</f>
        <v>17621.41</v>
      </c>
      <c r="Q36" s="76" t="n">
        <f aca="false">R!G524</f>
        <v>43.78</v>
      </c>
      <c r="R36" s="47" t="n">
        <f aca="false">P36/3600</f>
        <v>4.89483611111111</v>
      </c>
      <c r="S36" s="48"/>
      <c r="T36" s="47" t="n">
        <f aca="false">T!B524</f>
        <v>9978.7184</v>
      </c>
      <c r="U36" s="47" t="n">
        <f aca="false">T!C524</f>
        <v>35.0297</v>
      </c>
      <c r="V36" s="47" t="n">
        <f aca="false">T!D524</f>
        <v>40.3668</v>
      </c>
      <c r="W36" s="47" t="n">
        <f aca="false">T!E524</f>
        <v>42.702</v>
      </c>
      <c r="X36" s="47" t="n">
        <f aca="false">T!F524</f>
        <v>17802.41</v>
      </c>
      <c r="Y36" s="76" t="n">
        <f aca="false">T!G524</f>
        <v>44.41</v>
      </c>
      <c r="Z36" s="47" t="n">
        <f aca="false">X36/3600</f>
        <v>4.94511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1.3992</v>
      </c>
      <c r="E37" s="58" t="n">
        <f aca="false">N37</f>
        <v>38.9762</v>
      </c>
      <c r="F37" s="58" t="n">
        <f aca="false">L37</f>
        <v>2611.3992</v>
      </c>
      <c r="G37" s="58" t="n">
        <f aca="false">O37</f>
        <v>41.5886</v>
      </c>
      <c r="H37" s="58" t="n">
        <f aca="false">T37</f>
        <v>2619.1648</v>
      </c>
      <c r="I37" s="58" t="n">
        <f aca="false">V37</f>
        <v>38.9851</v>
      </c>
      <c r="J37" s="58" t="n">
        <f aca="false">T37</f>
        <v>2619.1648</v>
      </c>
      <c r="K37" s="58" t="n">
        <f aca="false">W37</f>
        <v>41.5878</v>
      </c>
      <c r="L37" s="47" t="n">
        <f aca="false">R!B525</f>
        <v>2611.3992</v>
      </c>
      <c r="M37" s="47" t="n">
        <f aca="false">R!C525</f>
        <v>33.2696</v>
      </c>
      <c r="N37" s="47" t="n">
        <f aca="false">R!D525</f>
        <v>38.9762</v>
      </c>
      <c r="O37" s="47" t="n">
        <f aca="false">R!E525</f>
        <v>41.5886</v>
      </c>
      <c r="P37" s="47" t="n">
        <f aca="false">R!F525</f>
        <v>15445.08</v>
      </c>
      <c r="Q37" s="76" t="n">
        <f aca="false">R!G525</f>
        <v>32.23</v>
      </c>
      <c r="R37" s="47" t="n">
        <f aca="false">P37/3600</f>
        <v>4.2903</v>
      </c>
      <c r="S37" s="48"/>
      <c r="T37" s="47" t="n">
        <f aca="false">T!B525</f>
        <v>2619.1648</v>
      </c>
      <c r="U37" s="47" t="n">
        <f aca="false">T!C525</f>
        <v>33.2741</v>
      </c>
      <c r="V37" s="47" t="n">
        <f aca="false">T!D525</f>
        <v>38.9851</v>
      </c>
      <c r="W37" s="47" t="n">
        <f aca="false">T!E525</f>
        <v>41.5878</v>
      </c>
      <c r="X37" s="47" t="n">
        <f aca="false">T!F525</f>
        <v>15490.64</v>
      </c>
      <c r="Y37" s="76" t="n">
        <f aca="false">T!G525</f>
        <v>32.94</v>
      </c>
      <c r="Z37" s="47" t="n">
        <f aca="false">X37/3600</f>
        <v>4.3029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5.3768</v>
      </c>
      <c r="E38" s="59" t="n">
        <f aca="false">N38</f>
        <v>37.7507</v>
      </c>
      <c r="F38" s="59" t="n">
        <f aca="false">L38</f>
        <v>955.3768</v>
      </c>
      <c r="G38" s="59" t="n">
        <f aca="false">O38</f>
        <v>40.5836</v>
      </c>
      <c r="H38" s="59" t="n">
        <f aca="false">T38</f>
        <v>959.3616</v>
      </c>
      <c r="I38" s="59" t="n">
        <f aca="false">V38</f>
        <v>37.7591</v>
      </c>
      <c r="J38" s="59" t="n">
        <f aca="false">T38</f>
        <v>959.3616</v>
      </c>
      <c r="K38" s="59" t="n">
        <f aca="false">W38</f>
        <v>40.6008</v>
      </c>
      <c r="L38" s="53" t="n">
        <f aca="false">R!B526</f>
        <v>955.3768</v>
      </c>
      <c r="M38" s="53" t="n">
        <f aca="false">R!C526</f>
        <v>31.1251</v>
      </c>
      <c r="N38" s="53" t="n">
        <f aca="false">R!D526</f>
        <v>37.7507</v>
      </c>
      <c r="O38" s="53" t="n">
        <f aca="false">R!E526</f>
        <v>40.5836</v>
      </c>
      <c r="P38" s="53" t="n">
        <f aca="false">R!F526</f>
        <v>14712.3</v>
      </c>
      <c r="Q38" s="53" t="n">
        <f aca="false">R!G526</f>
        <v>28.36</v>
      </c>
      <c r="R38" s="53" t="n">
        <f aca="false">P38/3600</f>
        <v>4.08675</v>
      </c>
      <c r="S38" s="51"/>
      <c r="T38" s="53" t="n">
        <f aca="false">T!B526</f>
        <v>959.3616</v>
      </c>
      <c r="U38" s="53" t="n">
        <f aca="false">T!C526</f>
        <v>31.1471</v>
      </c>
      <c r="V38" s="53" t="n">
        <f aca="false">T!D526</f>
        <v>37.7591</v>
      </c>
      <c r="W38" s="53" t="n">
        <f aca="false">T!E526</f>
        <v>40.6008</v>
      </c>
      <c r="X38" s="53" t="n">
        <f aca="false">T!F526</f>
        <v>14620.33</v>
      </c>
      <c r="Y38" s="53" t="n">
        <f aca="false">T!G526</f>
        <v>28.65</v>
      </c>
      <c r="Z38" s="53" t="n">
        <f aca="false">X38/3600</f>
        <v>4.06120277777778</v>
      </c>
      <c r="AA38" s="51"/>
      <c r="AB38" s="51"/>
      <c r="AC38" s="51"/>
    </row>
    <row r="39" customFormat="false" ht="11.25" hidden="false" customHeight="false" outlineLevel="0" collapsed="false">
      <c r="A39" s="45" t="s">
        <v>10</v>
      </c>
      <c r="B39" s="45" t="s">
        <v>43</v>
      </c>
      <c r="C39" s="45" t="n">
        <v>22</v>
      </c>
      <c r="D39" s="57" t="n">
        <f aca="false">L39</f>
        <v>4350.488</v>
      </c>
      <c r="E39" s="57" t="n">
        <f aca="false">N39</f>
        <v>42.3673</v>
      </c>
      <c r="F39" s="57" t="n">
        <f aca="false">L39</f>
        <v>4350.488</v>
      </c>
      <c r="G39" s="57" t="n">
        <f aca="false">O39</f>
        <v>42.8701</v>
      </c>
      <c r="H39" s="57" t="n">
        <f aca="false">T39</f>
        <v>4355.9912</v>
      </c>
      <c r="I39" s="57" t="n">
        <f aca="false">V39</f>
        <v>42.3775</v>
      </c>
      <c r="J39" s="57" t="n">
        <f aca="false">T39</f>
        <v>4355.9912</v>
      </c>
      <c r="K39" s="57" t="n">
        <f aca="false">W39</f>
        <v>42.8817</v>
      </c>
      <c r="L39" s="55" t="n">
        <f aca="false">R!B527</f>
        <v>4350.488</v>
      </c>
      <c r="M39" s="55" t="n">
        <f aca="false">R!C527</f>
        <v>39.8509</v>
      </c>
      <c r="N39" s="55" t="n">
        <f aca="false">R!D527</f>
        <v>42.3673</v>
      </c>
      <c r="O39" s="55" t="n">
        <f aca="false">R!E527</f>
        <v>42.8701</v>
      </c>
      <c r="P39" s="55" t="n">
        <f aca="false">R!F527</f>
        <v>3895.41</v>
      </c>
      <c r="Q39" s="76" t="n">
        <f aca="false">R!G527</f>
        <v>9.97</v>
      </c>
      <c r="R39" s="55" t="n">
        <f aca="false">P39/3600</f>
        <v>1.08205833333333</v>
      </c>
      <c r="S39" s="56"/>
      <c r="T39" s="55" t="n">
        <f aca="false">T!B527</f>
        <v>4355.9912</v>
      </c>
      <c r="U39" s="55" t="n">
        <f aca="false">T!C527</f>
        <v>39.8731</v>
      </c>
      <c r="V39" s="55" t="n">
        <f aca="false">T!D527</f>
        <v>42.3775</v>
      </c>
      <c r="W39" s="55" t="n">
        <f aca="false">T!E527</f>
        <v>42.8817</v>
      </c>
      <c r="X39" s="55" t="n">
        <f aca="false">T!F527</f>
        <v>3900.08</v>
      </c>
      <c r="Y39" s="76" t="n">
        <f aca="false">T!G527</f>
        <v>10.07</v>
      </c>
      <c r="Z39" s="55" t="n">
        <f aca="false">X39/3600</f>
        <v>1.0833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8128</v>
      </c>
      <c r="E40" s="58" t="n">
        <f aca="false">N40</f>
        <v>39.8779</v>
      </c>
      <c r="F40" s="58" t="n">
        <f aca="false">L40</f>
        <v>2006.8128</v>
      </c>
      <c r="G40" s="58" t="n">
        <f aca="false">O40</f>
        <v>39.9984</v>
      </c>
      <c r="H40" s="58" t="n">
        <f aca="false">T40</f>
        <v>2010.1968</v>
      </c>
      <c r="I40" s="58" t="n">
        <f aca="false">V40</f>
        <v>39.8692</v>
      </c>
      <c r="J40" s="58" t="n">
        <f aca="false">T40</f>
        <v>2010.1968</v>
      </c>
      <c r="K40" s="58" t="n">
        <f aca="false">W40</f>
        <v>40.0266</v>
      </c>
      <c r="L40" s="47" t="n">
        <f aca="false">R!B528</f>
        <v>2006.8128</v>
      </c>
      <c r="M40" s="47" t="n">
        <f aca="false">R!C528</f>
        <v>36.6324</v>
      </c>
      <c r="N40" s="47" t="n">
        <f aca="false">R!D528</f>
        <v>39.8779</v>
      </c>
      <c r="O40" s="47" t="n">
        <f aca="false">R!E528</f>
        <v>39.9984</v>
      </c>
      <c r="P40" s="47" t="n">
        <f aca="false">R!F528</f>
        <v>3299.9</v>
      </c>
      <c r="Q40" s="76" t="n">
        <f aca="false">R!G528</f>
        <v>8.21</v>
      </c>
      <c r="R40" s="47" t="n">
        <f aca="false">P40/3600</f>
        <v>0.916638888888889</v>
      </c>
      <c r="S40" s="48"/>
      <c r="T40" s="47" t="n">
        <f aca="false">T!B528</f>
        <v>2010.1968</v>
      </c>
      <c r="U40" s="47" t="n">
        <f aca="false">T!C528</f>
        <v>36.6452</v>
      </c>
      <c r="V40" s="47" t="n">
        <f aca="false">T!D528</f>
        <v>39.8692</v>
      </c>
      <c r="W40" s="47" t="n">
        <f aca="false">T!E528</f>
        <v>40.0266</v>
      </c>
      <c r="X40" s="47" t="n">
        <f aca="false">T!F528</f>
        <v>3347.28</v>
      </c>
      <c r="Y40" s="76" t="n">
        <f aca="false">T!G528</f>
        <v>8.27</v>
      </c>
      <c r="Z40" s="47" t="n">
        <f aca="false">X40/3600</f>
        <v>0.929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1.9632</v>
      </c>
      <c r="E41" s="58" t="n">
        <f aca="false">N41</f>
        <v>37.5725</v>
      </c>
      <c r="F41" s="58" t="n">
        <f aca="false">L41</f>
        <v>941.9632</v>
      </c>
      <c r="G41" s="58" t="n">
        <f aca="false">O41</f>
        <v>37.4108</v>
      </c>
      <c r="H41" s="58" t="n">
        <f aca="false">T41</f>
        <v>942.144</v>
      </c>
      <c r="I41" s="58" t="n">
        <f aca="false">V41</f>
        <v>37.5942</v>
      </c>
      <c r="J41" s="58" t="n">
        <f aca="false">T41</f>
        <v>942.144</v>
      </c>
      <c r="K41" s="58" t="n">
        <f aca="false">W41</f>
        <v>37.4351</v>
      </c>
      <c r="L41" s="47" t="n">
        <f aca="false">R!B529</f>
        <v>941.9632</v>
      </c>
      <c r="M41" s="47" t="n">
        <f aca="false">R!C529</f>
        <v>33.8192</v>
      </c>
      <c r="N41" s="47" t="n">
        <f aca="false">R!D529</f>
        <v>37.5725</v>
      </c>
      <c r="O41" s="47" t="n">
        <f aca="false">R!E529</f>
        <v>37.4108</v>
      </c>
      <c r="P41" s="47" t="n">
        <f aca="false">R!F529</f>
        <v>2910.29</v>
      </c>
      <c r="Q41" s="76" t="n">
        <f aca="false">R!G529</f>
        <v>6.68</v>
      </c>
      <c r="R41" s="47" t="n">
        <f aca="false">P41/3600</f>
        <v>0.808413888888889</v>
      </c>
      <c r="S41" s="48"/>
      <c r="T41" s="47" t="n">
        <f aca="false">T!B529</f>
        <v>942.144</v>
      </c>
      <c r="U41" s="47" t="n">
        <f aca="false">T!C529</f>
        <v>33.8221</v>
      </c>
      <c r="V41" s="47" t="n">
        <f aca="false">T!D529</f>
        <v>37.5942</v>
      </c>
      <c r="W41" s="47" t="n">
        <f aca="false">T!E529</f>
        <v>37.4351</v>
      </c>
      <c r="X41" s="47" t="n">
        <f aca="false">T!F529</f>
        <v>2905.3</v>
      </c>
      <c r="Y41" s="76" t="n">
        <f aca="false">T!G529</f>
        <v>6.74</v>
      </c>
      <c r="Z41" s="47" t="n">
        <f aca="false">X41/3600</f>
        <v>0.80702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1272</v>
      </c>
      <c r="E42" s="59" t="n">
        <f aca="false">N42</f>
        <v>35.522</v>
      </c>
      <c r="F42" s="59" t="n">
        <f aca="false">L42</f>
        <v>458.1272</v>
      </c>
      <c r="G42" s="59" t="n">
        <f aca="false">O42</f>
        <v>35.1123</v>
      </c>
      <c r="H42" s="59" t="n">
        <f aca="false">T42</f>
        <v>458.732</v>
      </c>
      <c r="I42" s="59" t="n">
        <f aca="false">V42</f>
        <v>35.619</v>
      </c>
      <c r="J42" s="59" t="n">
        <f aca="false">T42</f>
        <v>458.732</v>
      </c>
      <c r="K42" s="59" t="n">
        <f aca="false">W42</f>
        <v>35.2013</v>
      </c>
      <c r="L42" s="53" t="n">
        <f aca="false">R!B530</f>
        <v>458.1272</v>
      </c>
      <c r="M42" s="53" t="n">
        <f aca="false">R!C530</f>
        <v>31.3324</v>
      </c>
      <c r="N42" s="53" t="n">
        <f aca="false">R!D530</f>
        <v>35.522</v>
      </c>
      <c r="O42" s="53" t="n">
        <f aca="false">R!E530</f>
        <v>35.1123</v>
      </c>
      <c r="P42" s="53" t="n">
        <f aca="false">R!F530</f>
        <v>2644.33</v>
      </c>
      <c r="Q42" s="53" t="n">
        <f aca="false">R!G530</f>
        <v>5.58</v>
      </c>
      <c r="R42" s="53" t="n">
        <f aca="false">P42/3600</f>
        <v>0.734536111111111</v>
      </c>
      <c r="S42" s="51"/>
      <c r="T42" s="53" t="n">
        <f aca="false">T!B530</f>
        <v>458.732</v>
      </c>
      <c r="U42" s="53" t="n">
        <f aca="false">T!C530</f>
        <v>31.3291</v>
      </c>
      <c r="V42" s="53" t="n">
        <f aca="false">T!D530</f>
        <v>35.619</v>
      </c>
      <c r="W42" s="53" t="n">
        <f aca="false">T!E530</f>
        <v>35.2013</v>
      </c>
      <c r="X42" s="53" t="n">
        <f aca="false">T!F530</f>
        <v>2632.12</v>
      </c>
      <c r="Y42" s="53" t="n">
        <f aca="false">T!G530</f>
        <v>5.49</v>
      </c>
      <c r="Z42" s="53" t="n">
        <f aca="false">X42/3600</f>
        <v>0.73114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2.5648</v>
      </c>
      <c r="E43" s="57" t="n">
        <f aca="false">N43</f>
        <v>42.9072</v>
      </c>
      <c r="F43" s="57" t="n">
        <f aca="false">L43</f>
        <v>4842.5648</v>
      </c>
      <c r="G43" s="57" t="n">
        <f aca="false">O43</f>
        <v>44.2178</v>
      </c>
      <c r="H43" s="57" t="n">
        <f aca="false">T43</f>
        <v>4796.188</v>
      </c>
      <c r="I43" s="57" t="n">
        <f aca="false">V43</f>
        <v>42.9077</v>
      </c>
      <c r="J43" s="57" t="n">
        <f aca="false">T43</f>
        <v>4796.188</v>
      </c>
      <c r="K43" s="57" t="n">
        <f aca="false">W43</f>
        <v>44.2132</v>
      </c>
      <c r="L43" s="55" t="n">
        <f aca="false">R!B531</f>
        <v>4842.5648</v>
      </c>
      <c r="M43" s="55" t="n">
        <f aca="false">R!C531</f>
        <v>39.9069</v>
      </c>
      <c r="N43" s="55" t="n">
        <f aca="false">R!D531</f>
        <v>42.9072</v>
      </c>
      <c r="O43" s="55" t="n">
        <f aca="false">R!E531</f>
        <v>44.2178</v>
      </c>
      <c r="P43" s="55" t="n">
        <f aca="false">R!F531</f>
        <v>4191.78</v>
      </c>
      <c r="Q43" s="76" t="n">
        <f aca="false">R!G531</f>
        <v>11.39</v>
      </c>
      <c r="R43" s="55" t="n">
        <f aca="false">P43/3600</f>
        <v>1.16438333333333</v>
      </c>
      <c r="S43" s="56"/>
      <c r="T43" s="55" t="n">
        <f aca="false">T!B531</f>
        <v>4796.188</v>
      </c>
      <c r="U43" s="55" t="n">
        <f aca="false">T!C531</f>
        <v>39.9243</v>
      </c>
      <c r="V43" s="55" t="n">
        <f aca="false">T!D531</f>
        <v>42.9077</v>
      </c>
      <c r="W43" s="55" t="n">
        <f aca="false">T!E531</f>
        <v>44.2132</v>
      </c>
      <c r="X43" s="55" t="n">
        <f aca="false">T!F531</f>
        <v>4271.83</v>
      </c>
      <c r="Y43" s="76" t="n">
        <f aca="false">T!G531</f>
        <v>11.53</v>
      </c>
      <c r="Z43" s="55" t="n">
        <f aca="false">X43/3600</f>
        <v>1.1866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08</v>
      </c>
      <c r="E44" s="58" t="n">
        <f aca="false">N44</f>
        <v>40.8978</v>
      </c>
      <c r="F44" s="58" t="n">
        <f aca="false">L44</f>
        <v>2100.308</v>
      </c>
      <c r="G44" s="58" t="n">
        <f aca="false">O44</f>
        <v>41.9125</v>
      </c>
      <c r="H44" s="58" t="n">
        <f aca="false">T44</f>
        <v>2091.4056</v>
      </c>
      <c r="I44" s="58" t="n">
        <f aca="false">V44</f>
        <v>40.9035</v>
      </c>
      <c r="J44" s="58" t="n">
        <f aca="false">T44</f>
        <v>2091.4056</v>
      </c>
      <c r="K44" s="58" t="n">
        <f aca="false">W44</f>
        <v>41.9352</v>
      </c>
      <c r="L44" s="47" t="n">
        <f aca="false">R!B532</f>
        <v>2100.308</v>
      </c>
      <c r="M44" s="47" t="n">
        <f aca="false">R!C532</f>
        <v>37.0287</v>
      </c>
      <c r="N44" s="47" t="n">
        <f aca="false">R!D532</f>
        <v>40.8978</v>
      </c>
      <c r="O44" s="47" t="n">
        <f aca="false">R!E532</f>
        <v>41.9125</v>
      </c>
      <c r="P44" s="47" t="n">
        <f aca="false">R!F532</f>
        <v>3621.13</v>
      </c>
      <c r="Q44" s="76" t="n">
        <f aca="false">R!G532</f>
        <v>8.98</v>
      </c>
      <c r="R44" s="47" t="n">
        <f aca="false">P44/3600</f>
        <v>1.00586944444444</v>
      </c>
      <c r="S44" s="48"/>
      <c r="T44" s="47" t="n">
        <f aca="false">T!B532</f>
        <v>2091.4056</v>
      </c>
      <c r="U44" s="47" t="n">
        <f aca="false">T!C532</f>
        <v>37.0555</v>
      </c>
      <c r="V44" s="47" t="n">
        <f aca="false">T!D532</f>
        <v>40.9035</v>
      </c>
      <c r="W44" s="47" t="n">
        <f aca="false">T!E532</f>
        <v>41.9352</v>
      </c>
      <c r="X44" s="47" t="n">
        <f aca="false">T!F532</f>
        <v>3638.68</v>
      </c>
      <c r="Y44" s="76" t="n">
        <f aca="false">T!G532</f>
        <v>9.1</v>
      </c>
      <c r="Z44" s="47" t="n">
        <f aca="false">X44/3600</f>
        <v>1.0107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1.6584</v>
      </c>
      <c r="E45" s="58" t="n">
        <f aca="false">N45</f>
        <v>38.9402</v>
      </c>
      <c r="F45" s="58" t="n">
        <f aca="false">L45</f>
        <v>991.6584</v>
      </c>
      <c r="G45" s="58" t="n">
        <f aca="false">O45</f>
        <v>39.7724</v>
      </c>
      <c r="H45" s="58" t="n">
        <f aca="false">T45</f>
        <v>989.8968</v>
      </c>
      <c r="I45" s="58" t="n">
        <f aca="false">V45</f>
        <v>38.9154</v>
      </c>
      <c r="J45" s="58" t="n">
        <f aca="false">T45</f>
        <v>989.8968</v>
      </c>
      <c r="K45" s="58" t="n">
        <f aca="false">W45</f>
        <v>39.7724</v>
      </c>
      <c r="L45" s="47" t="n">
        <f aca="false">R!B533</f>
        <v>991.6584</v>
      </c>
      <c r="M45" s="47" t="n">
        <f aca="false">R!C533</f>
        <v>34.1066</v>
      </c>
      <c r="N45" s="47" t="n">
        <f aca="false">R!D533</f>
        <v>38.9402</v>
      </c>
      <c r="O45" s="47" t="n">
        <f aca="false">R!E533</f>
        <v>39.7724</v>
      </c>
      <c r="P45" s="47" t="n">
        <f aca="false">R!F533</f>
        <v>3237.74</v>
      </c>
      <c r="Q45" s="76" t="n">
        <f aca="false">R!G533</f>
        <v>7.5</v>
      </c>
      <c r="R45" s="47" t="n">
        <f aca="false">P45/3600</f>
        <v>0.899372222222222</v>
      </c>
      <c r="S45" s="48"/>
      <c r="T45" s="47" t="n">
        <f aca="false">T!B533</f>
        <v>989.8968</v>
      </c>
      <c r="U45" s="47" t="n">
        <f aca="false">T!C533</f>
        <v>34.1577</v>
      </c>
      <c r="V45" s="47" t="n">
        <f aca="false">T!D533</f>
        <v>38.9154</v>
      </c>
      <c r="W45" s="47" t="n">
        <f aca="false">T!E533</f>
        <v>39.7724</v>
      </c>
      <c r="X45" s="47" t="n">
        <f aca="false">T!F533</f>
        <v>3243.98</v>
      </c>
      <c r="Y45" s="76" t="n">
        <f aca="false">T!G533</f>
        <v>7.43</v>
      </c>
      <c r="Z45" s="47" t="n">
        <f aca="false">X45/3600</f>
        <v>0.90110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4504</v>
      </c>
      <c r="E46" s="59" t="n">
        <f aca="false">N46</f>
        <v>37.0741</v>
      </c>
      <c r="F46" s="59" t="n">
        <f aca="false">L46</f>
        <v>489.4504</v>
      </c>
      <c r="G46" s="59" t="n">
        <f aca="false">O46</f>
        <v>37.7164</v>
      </c>
      <c r="H46" s="59" t="n">
        <f aca="false">T46</f>
        <v>490.2344</v>
      </c>
      <c r="I46" s="59" t="n">
        <f aca="false">V46</f>
        <v>37.097</v>
      </c>
      <c r="J46" s="59" t="n">
        <f aca="false">T46</f>
        <v>490.2344</v>
      </c>
      <c r="K46" s="59" t="n">
        <f aca="false">W46</f>
        <v>37.738</v>
      </c>
      <c r="L46" s="53" t="n">
        <f aca="false">R!B534</f>
        <v>489.4504</v>
      </c>
      <c r="M46" s="53" t="n">
        <f aca="false">R!C534</f>
        <v>31.2532</v>
      </c>
      <c r="N46" s="53" t="n">
        <f aca="false">R!D534</f>
        <v>37.0741</v>
      </c>
      <c r="O46" s="53" t="n">
        <f aca="false">R!E534</f>
        <v>37.7164</v>
      </c>
      <c r="P46" s="53" t="n">
        <f aca="false">R!F534</f>
        <v>2984.13</v>
      </c>
      <c r="Q46" s="53" t="n">
        <f aca="false">R!G534</f>
        <v>6.35</v>
      </c>
      <c r="R46" s="53" t="n">
        <f aca="false">P46/3600</f>
        <v>0.828925</v>
      </c>
      <c r="S46" s="51"/>
      <c r="T46" s="53" t="n">
        <f aca="false">T!B534</f>
        <v>490.2344</v>
      </c>
      <c r="U46" s="53" t="n">
        <f aca="false">T!C534</f>
        <v>31.3049</v>
      </c>
      <c r="V46" s="53" t="n">
        <f aca="false">T!D534</f>
        <v>37.097</v>
      </c>
      <c r="W46" s="53" t="n">
        <f aca="false">T!E534</f>
        <v>37.738</v>
      </c>
      <c r="X46" s="53" t="n">
        <f aca="false">T!F534</f>
        <v>3000.02</v>
      </c>
      <c r="Y46" s="53" t="n">
        <f aca="false">T!G534</f>
        <v>6.41</v>
      </c>
      <c r="Z46" s="53" t="n">
        <f aca="false">X46/3600</f>
        <v>0.83333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5.7168</v>
      </c>
      <c r="E47" s="57" t="n">
        <f aca="false">N47</f>
        <v>40.7534</v>
      </c>
      <c r="F47" s="57" t="n">
        <f aca="false">L47</f>
        <v>10035.7168</v>
      </c>
      <c r="G47" s="57" t="n">
        <f aca="false">O47</f>
        <v>41.6327</v>
      </c>
      <c r="H47" s="57" t="n">
        <f aca="false">T47</f>
        <v>9997.9808</v>
      </c>
      <c r="I47" s="57" t="n">
        <f aca="false">V47</f>
        <v>40.7487</v>
      </c>
      <c r="J47" s="57" t="n">
        <f aca="false">T47</f>
        <v>9997.9808</v>
      </c>
      <c r="K47" s="57" t="n">
        <f aca="false">W47</f>
        <v>41.6315</v>
      </c>
      <c r="L47" s="55" t="n">
        <f aca="false">R!B535</f>
        <v>10035.7168</v>
      </c>
      <c r="M47" s="55" t="n">
        <f aca="false">R!C535</f>
        <v>37.974</v>
      </c>
      <c r="N47" s="55" t="n">
        <f aca="false">R!D535</f>
        <v>40.7534</v>
      </c>
      <c r="O47" s="55" t="n">
        <f aca="false">R!E535</f>
        <v>41.6327</v>
      </c>
      <c r="P47" s="55" t="n">
        <f aca="false">R!F535</f>
        <v>4528.17</v>
      </c>
      <c r="Q47" s="76" t="n">
        <f aca="false">R!G535</f>
        <v>13.64</v>
      </c>
      <c r="R47" s="55" t="n">
        <f aca="false">P47/3600</f>
        <v>1.257825</v>
      </c>
      <c r="S47" s="56"/>
      <c r="T47" s="55" t="n">
        <f aca="false">T!B535</f>
        <v>9997.9808</v>
      </c>
      <c r="U47" s="55" t="n">
        <f aca="false">T!C535</f>
        <v>37.9873</v>
      </c>
      <c r="V47" s="55" t="n">
        <f aca="false">T!D535</f>
        <v>40.7487</v>
      </c>
      <c r="W47" s="55" t="n">
        <f aca="false">T!E535</f>
        <v>41.6315</v>
      </c>
      <c r="X47" s="55" t="n">
        <f aca="false">T!F535</f>
        <v>4537.85</v>
      </c>
      <c r="Y47" s="76" t="n">
        <f aca="false">T!G535</f>
        <v>13.79</v>
      </c>
      <c r="Z47" s="55" t="n">
        <f aca="false">X47/3600</f>
        <v>1.2605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9992</v>
      </c>
      <c r="E48" s="58" t="n">
        <f aca="false">N48</f>
        <v>38.1989</v>
      </c>
      <c r="F48" s="58" t="n">
        <f aca="false">L48</f>
        <v>3994.9992</v>
      </c>
      <c r="G48" s="58" t="n">
        <f aca="false">O48</f>
        <v>39.0457</v>
      </c>
      <c r="H48" s="58" t="n">
        <f aca="false">T48</f>
        <v>3988.3736</v>
      </c>
      <c r="I48" s="58" t="n">
        <f aca="false">V48</f>
        <v>38.1778</v>
      </c>
      <c r="J48" s="58" t="n">
        <f aca="false">T48</f>
        <v>3988.3736</v>
      </c>
      <c r="K48" s="58" t="n">
        <f aca="false">W48</f>
        <v>39.0461</v>
      </c>
      <c r="L48" s="47" t="n">
        <f aca="false">R!B536</f>
        <v>3994.9992</v>
      </c>
      <c r="M48" s="47" t="n">
        <f aca="false">R!C536</f>
        <v>34.1144</v>
      </c>
      <c r="N48" s="47" t="n">
        <f aca="false">R!D536</f>
        <v>38.1989</v>
      </c>
      <c r="O48" s="47" t="n">
        <f aca="false">R!E536</f>
        <v>39.0457</v>
      </c>
      <c r="P48" s="47" t="n">
        <f aca="false">R!F536</f>
        <v>3528.46</v>
      </c>
      <c r="Q48" s="76" t="n">
        <f aca="false">R!G536</f>
        <v>9.75</v>
      </c>
      <c r="R48" s="47" t="n">
        <f aca="false">P48/3600</f>
        <v>0.980127777777778</v>
      </c>
      <c r="S48" s="48"/>
      <c r="T48" s="47" t="n">
        <f aca="false">T!B536</f>
        <v>3988.3736</v>
      </c>
      <c r="U48" s="47" t="n">
        <f aca="false">T!C536</f>
        <v>34.1142</v>
      </c>
      <c r="V48" s="47" t="n">
        <f aca="false">T!D536</f>
        <v>38.1778</v>
      </c>
      <c r="W48" s="47" t="n">
        <f aca="false">T!E536</f>
        <v>39.0461</v>
      </c>
      <c r="X48" s="47" t="n">
        <f aca="false">T!F536</f>
        <v>3509.45</v>
      </c>
      <c r="Y48" s="76" t="n">
        <f aca="false">T!G536</f>
        <v>9.74</v>
      </c>
      <c r="Z48" s="47" t="n">
        <f aca="false">X48/3600</f>
        <v>0.97484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032</v>
      </c>
      <c r="E49" s="58" t="n">
        <f aca="false">N49</f>
        <v>35.9968</v>
      </c>
      <c r="F49" s="58" t="n">
        <f aca="false">L49</f>
        <v>1673.6032</v>
      </c>
      <c r="G49" s="58" t="n">
        <f aca="false">O49</f>
        <v>36.8056</v>
      </c>
      <c r="H49" s="58" t="n">
        <f aca="false">T49</f>
        <v>1673.1288</v>
      </c>
      <c r="I49" s="58" t="n">
        <f aca="false">V49</f>
        <v>35.987</v>
      </c>
      <c r="J49" s="58" t="n">
        <f aca="false">T49</f>
        <v>1673.1288</v>
      </c>
      <c r="K49" s="58" t="n">
        <f aca="false">W49</f>
        <v>36.7971</v>
      </c>
      <c r="L49" s="47" t="n">
        <f aca="false">R!B537</f>
        <v>1673.6032</v>
      </c>
      <c r="M49" s="47" t="n">
        <f aca="false">R!C537</f>
        <v>30.8137</v>
      </c>
      <c r="N49" s="47" t="n">
        <f aca="false">R!D537</f>
        <v>35.9968</v>
      </c>
      <c r="O49" s="47" t="n">
        <f aca="false">R!E537</f>
        <v>36.8056</v>
      </c>
      <c r="P49" s="47" t="n">
        <f aca="false">R!F537</f>
        <v>3009.58</v>
      </c>
      <c r="Q49" s="76" t="n">
        <f aca="false">R!G537</f>
        <v>7.53</v>
      </c>
      <c r="R49" s="47" t="n">
        <f aca="false">P49/3600</f>
        <v>0.835994444444444</v>
      </c>
      <c r="S49" s="48"/>
      <c r="T49" s="47" t="n">
        <f aca="false">T!B537</f>
        <v>1673.1288</v>
      </c>
      <c r="U49" s="47" t="n">
        <f aca="false">T!C537</f>
        <v>30.8329</v>
      </c>
      <c r="V49" s="47" t="n">
        <f aca="false">T!D537</f>
        <v>35.987</v>
      </c>
      <c r="W49" s="47" t="n">
        <f aca="false">T!E537</f>
        <v>36.7971</v>
      </c>
      <c r="X49" s="47" t="n">
        <f aca="false">T!F537</f>
        <v>3011.89</v>
      </c>
      <c r="Y49" s="76" t="n">
        <f aca="false">T!G537</f>
        <v>7.63</v>
      </c>
      <c r="Z49" s="47" t="n">
        <f aca="false">X49/3600</f>
        <v>0.83663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204</v>
      </c>
      <c r="E50" s="59" t="n">
        <f aca="false">N50</f>
        <v>34.0352</v>
      </c>
      <c r="F50" s="59" t="n">
        <f aca="false">L50</f>
        <v>684.204</v>
      </c>
      <c r="G50" s="59" t="n">
        <f aca="false">O50</f>
        <v>34.7995</v>
      </c>
      <c r="H50" s="59" t="n">
        <f aca="false">T50</f>
        <v>687.084</v>
      </c>
      <c r="I50" s="59" t="n">
        <f aca="false">V50</f>
        <v>34.0312</v>
      </c>
      <c r="J50" s="59" t="n">
        <f aca="false">T50</f>
        <v>687.084</v>
      </c>
      <c r="K50" s="59" t="n">
        <f aca="false">W50</f>
        <v>34.8027</v>
      </c>
      <c r="L50" s="53" t="n">
        <f aca="false">R!B538</f>
        <v>684.204</v>
      </c>
      <c r="M50" s="53" t="n">
        <f aca="false">R!C538</f>
        <v>27.6456</v>
      </c>
      <c r="N50" s="53" t="n">
        <f aca="false">R!D538</f>
        <v>34.0352</v>
      </c>
      <c r="O50" s="53" t="n">
        <f aca="false">R!E538</f>
        <v>34.7995</v>
      </c>
      <c r="P50" s="53" t="n">
        <f aca="false">R!F538</f>
        <v>2670.96</v>
      </c>
      <c r="Q50" s="53" t="n">
        <f aca="false">R!G538</f>
        <v>6.12</v>
      </c>
      <c r="R50" s="53" t="n">
        <f aca="false">P50/3600</f>
        <v>0.741933333333333</v>
      </c>
      <c r="S50" s="51"/>
      <c r="T50" s="53" t="n">
        <f aca="false">T!B538</f>
        <v>687.084</v>
      </c>
      <c r="U50" s="53" t="n">
        <f aca="false">T!C538</f>
        <v>27.6955</v>
      </c>
      <c r="V50" s="53" t="n">
        <f aca="false">T!D538</f>
        <v>34.0312</v>
      </c>
      <c r="W50" s="53" t="n">
        <f aca="false">T!E538</f>
        <v>34.8027</v>
      </c>
      <c r="X50" s="53" t="n">
        <f aca="false">T!F538</f>
        <v>2674.02</v>
      </c>
      <c r="Y50" s="53" t="n">
        <f aca="false">T!G538</f>
        <v>6.27</v>
      </c>
      <c r="Z50" s="53" t="n">
        <f aca="false">X50/3600</f>
        <v>0.74278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7.3008</v>
      </c>
      <c r="E51" s="57" t="n">
        <f aca="false">N51</f>
        <v>41.2961</v>
      </c>
      <c r="F51" s="57" t="n">
        <f aca="false">L51</f>
        <v>6247.3008</v>
      </c>
      <c r="G51" s="57" t="n">
        <f aca="false">O51</f>
        <v>42.617</v>
      </c>
      <c r="H51" s="57" t="n">
        <f aca="false">T51</f>
        <v>6246.7992</v>
      </c>
      <c r="I51" s="57" t="n">
        <f aca="false">V51</f>
        <v>41.2806</v>
      </c>
      <c r="J51" s="57" t="n">
        <f aca="false">T51</f>
        <v>6246.7992</v>
      </c>
      <c r="K51" s="57" t="n">
        <f aca="false">W51</f>
        <v>42.6024</v>
      </c>
      <c r="L51" s="55" t="n">
        <f aca="false">R!B539</f>
        <v>6247.3008</v>
      </c>
      <c r="M51" s="55" t="n">
        <f aca="false">R!C539</f>
        <v>39.5879</v>
      </c>
      <c r="N51" s="55" t="n">
        <f aca="false">R!D539</f>
        <v>41.2961</v>
      </c>
      <c r="O51" s="55" t="n">
        <f aca="false">R!E539</f>
        <v>42.617</v>
      </c>
      <c r="P51" s="55" t="n">
        <f aca="false">R!F539</f>
        <v>3124.01</v>
      </c>
      <c r="Q51" s="76" t="n">
        <f aca="false">R!G539</f>
        <v>8.52</v>
      </c>
      <c r="R51" s="55" t="n">
        <f aca="false">P51/3600</f>
        <v>0.867780555555556</v>
      </c>
      <c r="S51" s="56"/>
      <c r="T51" s="55" t="n">
        <f aca="false">T!B539</f>
        <v>6246.7992</v>
      </c>
      <c r="U51" s="55" t="n">
        <f aca="false">T!C539</f>
        <v>39.5832</v>
      </c>
      <c r="V51" s="55" t="n">
        <f aca="false">T!D539</f>
        <v>41.2806</v>
      </c>
      <c r="W51" s="55" t="n">
        <f aca="false">T!E539</f>
        <v>42.6024</v>
      </c>
      <c r="X51" s="55" t="n">
        <f aca="false">T!F539</f>
        <v>3166.95</v>
      </c>
      <c r="Y51" s="76" t="n">
        <f aca="false">T!G539</f>
        <v>8.57</v>
      </c>
      <c r="Z51" s="55" t="n">
        <f aca="false">X51/3600</f>
        <v>0.87970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4.192</v>
      </c>
      <c r="E52" s="58" t="n">
        <f aca="false">N52</f>
        <v>38.7231</v>
      </c>
      <c r="F52" s="58" t="n">
        <f aca="false">L52</f>
        <v>2494.192</v>
      </c>
      <c r="G52" s="58" t="n">
        <f aca="false">O52</f>
        <v>40.2662</v>
      </c>
      <c r="H52" s="58" t="n">
        <f aca="false">T52</f>
        <v>2495.1768</v>
      </c>
      <c r="I52" s="58" t="n">
        <f aca="false">V52</f>
        <v>38.7253</v>
      </c>
      <c r="J52" s="58" t="n">
        <f aca="false">T52</f>
        <v>2495.1768</v>
      </c>
      <c r="K52" s="58" t="n">
        <f aca="false">W52</f>
        <v>40.2611</v>
      </c>
      <c r="L52" s="47" t="n">
        <f aca="false">R!B540</f>
        <v>2494.192</v>
      </c>
      <c r="M52" s="47" t="n">
        <f aca="false">R!C540</f>
        <v>35.9538</v>
      </c>
      <c r="N52" s="47" t="n">
        <f aca="false">R!D540</f>
        <v>38.7231</v>
      </c>
      <c r="O52" s="47" t="n">
        <f aca="false">R!E540</f>
        <v>40.2662</v>
      </c>
      <c r="P52" s="47" t="n">
        <f aca="false">R!F540</f>
        <v>2553.81</v>
      </c>
      <c r="Q52" s="76" t="n">
        <f aca="false">R!G540</f>
        <v>6.53</v>
      </c>
      <c r="R52" s="47" t="n">
        <f aca="false">P52/3600</f>
        <v>0.709391666666667</v>
      </c>
      <c r="S52" s="48"/>
      <c r="T52" s="47" t="n">
        <f aca="false">T!B540</f>
        <v>2495.1768</v>
      </c>
      <c r="U52" s="47" t="n">
        <f aca="false">T!C540</f>
        <v>35.9452</v>
      </c>
      <c r="V52" s="47" t="n">
        <f aca="false">T!D540</f>
        <v>38.7253</v>
      </c>
      <c r="W52" s="47" t="n">
        <f aca="false">T!E540</f>
        <v>40.2611</v>
      </c>
      <c r="X52" s="47" t="n">
        <f aca="false">T!F540</f>
        <v>2562.02</v>
      </c>
      <c r="Y52" s="76" t="n">
        <f aca="false">T!G540</f>
        <v>6.59</v>
      </c>
      <c r="Z52" s="47" t="n">
        <f aca="false">X52/3600</f>
        <v>0.71167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2.1992</v>
      </c>
      <c r="E53" s="58" t="n">
        <f aca="false">N53</f>
        <v>36.5897</v>
      </c>
      <c r="F53" s="58" t="n">
        <f aca="false">L53</f>
        <v>1092.1992</v>
      </c>
      <c r="G53" s="58" t="n">
        <f aca="false">O53</f>
        <v>38.1895</v>
      </c>
      <c r="H53" s="58" t="n">
        <f aca="false">T53</f>
        <v>1094.2248</v>
      </c>
      <c r="I53" s="58" t="n">
        <f aca="false">V53</f>
        <v>36.5879</v>
      </c>
      <c r="J53" s="58" t="n">
        <f aca="false">T53</f>
        <v>1094.2248</v>
      </c>
      <c r="K53" s="58" t="n">
        <f aca="false">W53</f>
        <v>38.2028</v>
      </c>
      <c r="L53" s="47" t="n">
        <f aca="false">R!B541</f>
        <v>1092.1992</v>
      </c>
      <c r="M53" s="47" t="n">
        <f aca="false">R!C541</f>
        <v>32.8516</v>
      </c>
      <c r="N53" s="47" t="n">
        <f aca="false">R!D541</f>
        <v>36.5897</v>
      </c>
      <c r="O53" s="47" t="n">
        <f aca="false">R!E541</f>
        <v>38.1895</v>
      </c>
      <c r="P53" s="47" t="n">
        <f aca="false">R!F541</f>
        <v>2177.47</v>
      </c>
      <c r="Q53" s="76" t="n">
        <f aca="false">R!G541</f>
        <v>5.22</v>
      </c>
      <c r="R53" s="47" t="n">
        <f aca="false">P53/3600</f>
        <v>0.604852777777778</v>
      </c>
      <c r="S53" s="48"/>
      <c r="T53" s="47" t="n">
        <f aca="false">T!B541</f>
        <v>1094.2248</v>
      </c>
      <c r="U53" s="47" t="n">
        <f aca="false">T!C541</f>
        <v>32.8497</v>
      </c>
      <c r="V53" s="47" t="n">
        <f aca="false">T!D541</f>
        <v>36.5879</v>
      </c>
      <c r="W53" s="47" t="n">
        <f aca="false">T!E541</f>
        <v>38.2028</v>
      </c>
      <c r="X53" s="47" t="n">
        <f aca="false">T!F541</f>
        <v>2177.07</v>
      </c>
      <c r="Y53" s="76" t="n">
        <f aca="false">T!G541</f>
        <v>5.27</v>
      </c>
      <c r="Z53" s="47" t="n">
        <f aca="false">X53/3600</f>
        <v>0.60474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332</v>
      </c>
      <c r="E54" s="59" t="n">
        <f aca="false">N54</f>
        <v>34.7093</v>
      </c>
      <c r="F54" s="59" t="n">
        <f aca="false">L54</f>
        <v>481.332</v>
      </c>
      <c r="G54" s="59" t="n">
        <f aca="false">O54</f>
        <v>36.2423</v>
      </c>
      <c r="H54" s="59" t="n">
        <f aca="false">T54</f>
        <v>481.8064</v>
      </c>
      <c r="I54" s="59" t="n">
        <f aca="false">V54</f>
        <v>34.7326</v>
      </c>
      <c r="J54" s="59" t="n">
        <f aca="false">T54</f>
        <v>481.8064</v>
      </c>
      <c r="K54" s="59" t="n">
        <f aca="false">W54</f>
        <v>36.2333</v>
      </c>
      <c r="L54" s="53" t="n">
        <f aca="false">R!B542</f>
        <v>481.332</v>
      </c>
      <c r="M54" s="53" t="n">
        <f aca="false">R!C542</f>
        <v>30.0485</v>
      </c>
      <c r="N54" s="53" t="n">
        <f aca="false">R!D542</f>
        <v>34.7093</v>
      </c>
      <c r="O54" s="53" t="n">
        <f aca="false">R!E542</f>
        <v>36.2423</v>
      </c>
      <c r="P54" s="53" t="n">
        <f aca="false">R!F542</f>
        <v>1914.51</v>
      </c>
      <c r="Q54" s="53" t="n">
        <f aca="false">R!G542</f>
        <v>4.29</v>
      </c>
      <c r="R54" s="53" t="n">
        <f aca="false">P54/3600</f>
        <v>0.531808333333333</v>
      </c>
      <c r="S54" s="51"/>
      <c r="T54" s="53" t="n">
        <f aca="false">T!B542</f>
        <v>481.8064</v>
      </c>
      <c r="U54" s="53" t="n">
        <f aca="false">T!C542</f>
        <v>30.0461</v>
      </c>
      <c r="V54" s="53" t="n">
        <f aca="false">T!D542</f>
        <v>34.7326</v>
      </c>
      <c r="W54" s="53" t="n">
        <f aca="false">T!E542</f>
        <v>36.2333</v>
      </c>
      <c r="X54" s="53" t="n">
        <f aca="false">T!F542</f>
        <v>1923.85</v>
      </c>
      <c r="Y54" s="53" t="n">
        <f aca="false">T!G542</f>
        <v>4.37</v>
      </c>
      <c r="Z54" s="53" t="n">
        <f aca="false">X54/3600</f>
        <v>0.53440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11</v>
      </c>
      <c r="B55" s="45" t="s">
        <v>48</v>
      </c>
      <c r="C55" s="45" t="n">
        <v>22</v>
      </c>
      <c r="D55" s="57" t="n">
        <f aca="false">L55</f>
        <v>1881.4624</v>
      </c>
      <c r="E55" s="57" t="n">
        <f aca="false">N55</f>
        <v>43.383</v>
      </c>
      <c r="F55" s="57" t="n">
        <f aca="false">L55</f>
        <v>1881.4624</v>
      </c>
      <c r="G55" s="57" t="n">
        <f aca="false">O55</f>
        <v>42.7976</v>
      </c>
      <c r="H55" s="57" t="n">
        <f aca="false">T55</f>
        <v>1878.0024</v>
      </c>
      <c r="I55" s="57" t="n">
        <f aca="false">V55</f>
        <v>43.4129</v>
      </c>
      <c r="J55" s="57" t="n">
        <f aca="false">T55</f>
        <v>1878.0024</v>
      </c>
      <c r="K55" s="57" t="n">
        <f aca="false">W55</f>
        <v>42.8014</v>
      </c>
      <c r="L55" s="55" t="n">
        <f aca="false">R!B543</f>
        <v>1881.4624</v>
      </c>
      <c r="M55" s="55" t="n">
        <f aca="false">R!C543</f>
        <v>40.6143</v>
      </c>
      <c r="N55" s="55" t="n">
        <f aca="false">R!D543</f>
        <v>43.383</v>
      </c>
      <c r="O55" s="55" t="n">
        <f aca="false">R!E543</f>
        <v>42.7976</v>
      </c>
      <c r="P55" s="55" t="n">
        <f aca="false">R!F543</f>
        <v>1007.31</v>
      </c>
      <c r="Q55" s="76" t="n">
        <f aca="false">R!G543</f>
        <v>2.92</v>
      </c>
      <c r="R55" s="55" t="n">
        <f aca="false">P55/3600</f>
        <v>0.279808333333333</v>
      </c>
      <c r="S55" s="56"/>
      <c r="T55" s="55" t="n">
        <f aca="false">T!B543</f>
        <v>1878.0024</v>
      </c>
      <c r="U55" s="55" t="n">
        <f aca="false">T!C543</f>
        <v>40.6421</v>
      </c>
      <c r="V55" s="55" t="n">
        <f aca="false">T!D543</f>
        <v>43.4129</v>
      </c>
      <c r="W55" s="55" t="n">
        <f aca="false">T!E543</f>
        <v>42.8014</v>
      </c>
      <c r="X55" s="55" t="n">
        <f aca="false">T!F543</f>
        <v>1021.08</v>
      </c>
      <c r="Y55" s="76" t="n">
        <f aca="false">T!G543</f>
        <v>2.94</v>
      </c>
      <c r="Z55" s="55" t="n">
        <f aca="false">X55/3600</f>
        <v>0.2836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1.8344</v>
      </c>
      <c r="E56" s="58" t="n">
        <f aca="false">N56</f>
        <v>40.7876</v>
      </c>
      <c r="F56" s="58" t="n">
        <f aca="false">L56</f>
        <v>931.8344</v>
      </c>
      <c r="G56" s="58" t="n">
        <f aca="false">O56</f>
        <v>39.7043</v>
      </c>
      <c r="H56" s="58" t="n">
        <f aca="false">T56</f>
        <v>931.452</v>
      </c>
      <c r="I56" s="58" t="n">
        <f aca="false">V56</f>
        <v>40.7803</v>
      </c>
      <c r="J56" s="58" t="n">
        <f aca="false">T56</f>
        <v>931.452</v>
      </c>
      <c r="K56" s="58" t="n">
        <f aca="false">W56</f>
        <v>39.6871</v>
      </c>
      <c r="L56" s="47" t="n">
        <f aca="false">R!B544</f>
        <v>931.8344</v>
      </c>
      <c r="M56" s="47" t="n">
        <f aca="false">R!C544</f>
        <v>36.7742</v>
      </c>
      <c r="N56" s="47" t="n">
        <f aca="false">R!D544</f>
        <v>40.7876</v>
      </c>
      <c r="O56" s="47" t="n">
        <f aca="false">R!E544</f>
        <v>39.7043</v>
      </c>
      <c r="P56" s="47" t="n">
        <f aca="false">R!F544</f>
        <v>877.6</v>
      </c>
      <c r="Q56" s="76" t="n">
        <f aca="false">R!G544</f>
        <v>2.42</v>
      </c>
      <c r="R56" s="47" t="n">
        <f aca="false">P56/3600</f>
        <v>0.243777777777778</v>
      </c>
      <c r="S56" s="48"/>
      <c r="T56" s="47" t="n">
        <f aca="false">T!B544</f>
        <v>931.452</v>
      </c>
      <c r="U56" s="47" t="n">
        <f aca="false">T!C544</f>
        <v>36.8045</v>
      </c>
      <c r="V56" s="47" t="n">
        <f aca="false">T!D544</f>
        <v>40.7803</v>
      </c>
      <c r="W56" s="47" t="n">
        <f aca="false">T!E544</f>
        <v>39.6871</v>
      </c>
      <c r="X56" s="47" t="n">
        <f aca="false">T!F544</f>
        <v>878.27</v>
      </c>
      <c r="Y56" s="76" t="n">
        <f aca="false">T!G544</f>
        <v>2.45</v>
      </c>
      <c r="Z56" s="47" t="n">
        <f aca="false">X56/3600</f>
        <v>0.24396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0328</v>
      </c>
      <c r="E57" s="58" t="n">
        <f aca="false">N57</f>
        <v>38.4314</v>
      </c>
      <c r="F57" s="58" t="n">
        <f aca="false">L57</f>
        <v>451.0328</v>
      </c>
      <c r="G57" s="58" t="n">
        <f aca="false">O57</f>
        <v>36.9826</v>
      </c>
      <c r="H57" s="58" t="n">
        <f aca="false">T57</f>
        <v>450.9848</v>
      </c>
      <c r="I57" s="58" t="n">
        <f aca="false">V57</f>
        <v>38.4614</v>
      </c>
      <c r="J57" s="58" t="n">
        <f aca="false">T57</f>
        <v>450.9848</v>
      </c>
      <c r="K57" s="58" t="n">
        <f aca="false">W57</f>
        <v>36.974</v>
      </c>
      <c r="L57" s="47" t="n">
        <f aca="false">R!B545</f>
        <v>451.0328</v>
      </c>
      <c r="M57" s="47" t="n">
        <f aca="false">R!C545</f>
        <v>33.333</v>
      </c>
      <c r="N57" s="47" t="n">
        <f aca="false">R!D545</f>
        <v>38.4314</v>
      </c>
      <c r="O57" s="47" t="n">
        <f aca="false">R!E545</f>
        <v>36.9826</v>
      </c>
      <c r="P57" s="47" t="n">
        <f aca="false">R!F545</f>
        <v>768.12</v>
      </c>
      <c r="Q57" s="76" t="n">
        <f aca="false">R!G545</f>
        <v>2</v>
      </c>
      <c r="R57" s="47" t="n">
        <f aca="false">P57/3600</f>
        <v>0.213366666666667</v>
      </c>
      <c r="S57" s="48"/>
      <c r="T57" s="47" t="n">
        <f aca="false">T!B545</f>
        <v>450.9848</v>
      </c>
      <c r="U57" s="47" t="n">
        <f aca="false">T!C545</f>
        <v>33.3705</v>
      </c>
      <c r="V57" s="47" t="n">
        <f aca="false">T!D545</f>
        <v>38.4614</v>
      </c>
      <c r="W57" s="47" t="n">
        <f aca="false">T!E545</f>
        <v>36.974</v>
      </c>
      <c r="X57" s="47" t="n">
        <f aca="false">T!F545</f>
        <v>770.1</v>
      </c>
      <c r="Y57" s="76" t="n">
        <f aca="false">T!G545</f>
        <v>2.02</v>
      </c>
      <c r="Z57" s="47" t="n">
        <f aca="false">X57/3600</f>
        <v>0.2139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0.9688</v>
      </c>
      <c r="E58" s="59" t="n">
        <f aca="false">N58</f>
        <v>36.3966</v>
      </c>
      <c r="F58" s="59" t="n">
        <f aca="false">L58</f>
        <v>220.9688</v>
      </c>
      <c r="G58" s="59" t="n">
        <f aca="false">O58</f>
        <v>34.5697</v>
      </c>
      <c r="H58" s="59" t="n">
        <f aca="false">T58</f>
        <v>221.2168</v>
      </c>
      <c r="I58" s="59" t="n">
        <f aca="false">V58</f>
        <v>36.4227</v>
      </c>
      <c r="J58" s="59" t="n">
        <f aca="false">T58</f>
        <v>221.2168</v>
      </c>
      <c r="K58" s="59" t="n">
        <f aca="false">W58</f>
        <v>34.5866</v>
      </c>
      <c r="L58" s="53" t="n">
        <f aca="false">R!B546</f>
        <v>220.9688</v>
      </c>
      <c r="M58" s="53" t="n">
        <f aca="false">R!C546</f>
        <v>30.4288</v>
      </c>
      <c r="N58" s="53" t="n">
        <f aca="false">R!D546</f>
        <v>36.3966</v>
      </c>
      <c r="O58" s="53" t="n">
        <f aca="false">R!E546</f>
        <v>34.5697</v>
      </c>
      <c r="P58" s="53" t="n">
        <f aca="false">R!F546</f>
        <v>693.75</v>
      </c>
      <c r="Q58" s="53" t="n">
        <f aca="false">R!G546</f>
        <v>1.68</v>
      </c>
      <c r="R58" s="53" t="n">
        <f aca="false">P58/3600</f>
        <v>0.192708333333333</v>
      </c>
      <c r="S58" s="51"/>
      <c r="T58" s="53" t="n">
        <f aca="false">T!B546</f>
        <v>221.2168</v>
      </c>
      <c r="U58" s="53" t="n">
        <f aca="false">T!C546</f>
        <v>30.4591</v>
      </c>
      <c r="V58" s="53" t="n">
        <f aca="false">T!D546</f>
        <v>36.4227</v>
      </c>
      <c r="W58" s="53" t="n">
        <f aca="false">T!E546</f>
        <v>34.5866</v>
      </c>
      <c r="X58" s="53" t="n">
        <f aca="false">T!F546</f>
        <v>691.77</v>
      </c>
      <c r="Y58" s="53" t="n">
        <f aca="false">T!G546</f>
        <v>1.72</v>
      </c>
      <c r="Z58" s="53" t="n">
        <f aca="false">X58/3600</f>
        <v>0.1921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2905.6872</v>
      </c>
      <c r="E59" s="54" t="n">
        <f aca="false">N59</f>
        <v>42.384</v>
      </c>
      <c r="F59" s="54" t="n">
        <f aca="false">L59</f>
        <v>2905.6872</v>
      </c>
      <c r="G59" s="54" t="n">
        <f aca="false">O59</f>
        <v>43.2674</v>
      </c>
      <c r="H59" s="54" t="n">
        <f aca="false">T59</f>
        <v>2894.3336</v>
      </c>
      <c r="I59" s="54" t="n">
        <f aca="false">V59</f>
        <v>42.3717</v>
      </c>
      <c r="J59" s="54" t="n">
        <f aca="false">T59</f>
        <v>2894.3336</v>
      </c>
      <c r="K59" s="54" t="n">
        <f aca="false">W59</f>
        <v>43.2498</v>
      </c>
      <c r="L59" s="55" t="n">
        <f aca="false">R!B547</f>
        <v>2905.6872</v>
      </c>
      <c r="M59" s="55" t="n">
        <f aca="false">R!C547</f>
        <v>37.9046</v>
      </c>
      <c r="N59" s="55" t="n">
        <f aca="false">R!D547</f>
        <v>42.384</v>
      </c>
      <c r="O59" s="55" t="n">
        <f aca="false">R!E547</f>
        <v>43.2674</v>
      </c>
      <c r="P59" s="55" t="n">
        <f aca="false">R!F547</f>
        <v>1222.39</v>
      </c>
      <c r="Q59" s="76" t="n">
        <f aca="false">R!G547</f>
        <v>3.92</v>
      </c>
      <c r="R59" s="55" t="n">
        <f aca="false">P59/3600</f>
        <v>0.339552777777778</v>
      </c>
      <c r="S59" s="56"/>
      <c r="T59" s="55" t="n">
        <f aca="false">T!B547</f>
        <v>2894.3336</v>
      </c>
      <c r="U59" s="55" t="n">
        <f aca="false">T!C547</f>
        <v>37.9204</v>
      </c>
      <c r="V59" s="55" t="n">
        <f aca="false">T!D547</f>
        <v>42.3717</v>
      </c>
      <c r="W59" s="55" t="n">
        <f aca="false">T!E547</f>
        <v>43.2498</v>
      </c>
      <c r="X59" s="55" t="n">
        <f aca="false">T!F547</f>
        <v>1229.5</v>
      </c>
      <c r="Y59" s="76" t="n">
        <f aca="false">T!G547</f>
        <v>3.99</v>
      </c>
      <c r="Z59" s="55" t="n">
        <f aca="false">X59/3600</f>
        <v>0.3415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4728</v>
      </c>
      <c r="E60" s="46" t="n">
        <f aca="false">N60</f>
        <v>40.6507</v>
      </c>
      <c r="F60" s="46" t="n">
        <f aca="false">L60</f>
        <v>989.4728</v>
      </c>
      <c r="G60" s="46" t="n">
        <f aca="false">O60</f>
        <v>41.4572</v>
      </c>
      <c r="H60" s="46" t="n">
        <f aca="false">T60</f>
        <v>990.164</v>
      </c>
      <c r="I60" s="46" t="n">
        <f aca="false">V60</f>
        <v>40.6167</v>
      </c>
      <c r="J60" s="46" t="n">
        <f aca="false">T60</f>
        <v>990.164</v>
      </c>
      <c r="K60" s="46" t="n">
        <f aca="false">W60</f>
        <v>41.4093</v>
      </c>
      <c r="L60" s="47" t="n">
        <f aca="false">R!B548</f>
        <v>989.4728</v>
      </c>
      <c r="M60" s="47" t="n">
        <f aca="false">R!C548</f>
        <v>33.8592</v>
      </c>
      <c r="N60" s="47" t="n">
        <f aca="false">R!D548</f>
        <v>40.6507</v>
      </c>
      <c r="O60" s="47" t="n">
        <f aca="false">R!E548</f>
        <v>41.4572</v>
      </c>
      <c r="P60" s="47" t="n">
        <f aca="false">R!F548</f>
        <v>935</v>
      </c>
      <c r="Q60" s="76" t="n">
        <f aca="false">R!G548</f>
        <v>2.69</v>
      </c>
      <c r="R60" s="47" t="n">
        <f aca="false">P60/3600</f>
        <v>0.259722222222222</v>
      </c>
      <c r="S60" s="48"/>
      <c r="T60" s="47" t="n">
        <f aca="false">T!B548</f>
        <v>990.164</v>
      </c>
      <c r="U60" s="47" t="n">
        <f aca="false">T!C548</f>
        <v>33.8801</v>
      </c>
      <c r="V60" s="47" t="n">
        <f aca="false">T!D548</f>
        <v>40.6167</v>
      </c>
      <c r="W60" s="47" t="n">
        <f aca="false">T!E548</f>
        <v>41.4093</v>
      </c>
      <c r="X60" s="47" t="n">
        <f aca="false">T!F548</f>
        <v>941.1</v>
      </c>
      <c r="Y60" s="76" t="n">
        <f aca="false">T!G548</f>
        <v>2.72</v>
      </c>
      <c r="Z60" s="47" t="n">
        <f aca="false">X60/3600</f>
        <v>0.2614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0.6184</v>
      </c>
      <c r="E61" s="46" t="n">
        <f aca="false">N61</f>
        <v>39.0522</v>
      </c>
      <c r="F61" s="46" t="n">
        <f aca="false">L61</f>
        <v>360.6184</v>
      </c>
      <c r="G61" s="46" t="n">
        <f aca="false">O61</f>
        <v>39.7507</v>
      </c>
      <c r="H61" s="46" t="n">
        <f aca="false">T61</f>
        <v>360.1088</v>
      </c>
      <c r="I61" s="46" t="n">
        <f aca="false">V61</f>
        <v>39.0537</v>
      </c>
      <c r="J61" s="46" t="n">
        <f aca="false">T61</f>
        <v>360.1088</v>
      </c>
      <c r="K61" s="46" t="n">
        <f aca="false">W61</f>
        <v>39.7951</v>
      </c>
      <c r="L61" s="47" t="n">
        <f aca="false">R!B549</f>
        <v>360.6184</v>
      </c>
      <c r="M61" s="47" t="n">
        <f aca="false">R!C549</f>
        <v>30.8555</v>
      </c>
      <c r="N61" s="47" t="n">
        <f aca="false">R!D549</f>
        <v>39.0522</v>
      </c>
      <c r="O61" s="47" t="n">
        <f aca="false">R!E549</f>
        <v>39.7507</v>
      </c>
      <c r="P61" s="47" t="n">
        <f aca="false">R!F549</f>
        <v>781.61</v>
      </c>
      <c r="Q61" s="76" t="n">
        <f aca="false">R!G549</f>
        <v>1.98</v>
      </c>
      <c r="R61" s="47" t="n">
        <f aca="false">P61/3600</f>
        <v>0.217113888888889</v>
      </c>
      <c r="S61" s="48"/>
      <c r="T61" s="47" t="n">
        <f aca="false">T!B549</f>
        <v>360.1088</v>
      </c>
      <c r="U61" s="47" t="n">
        <f aca="false">T!C549</f>
        <v>30.8615</v>
      </c>
      <c r="V61" s="47" t="n">
        <f aca="false">T!D549</f>
        <v>39.0537</v>
      </c>
      <c r="W61" s="47" t="n">
        <f aca="false">T!E549</f>
        <v>39.7951</v>
      </c>
      <c r="X61" s="47" t="n">
        <f aca="false">T!F549</f>
        <v>782.8</v>
      </c>
      <c r="Y61" s="76" t="n">
        <f aca="false">T!G549</f>
        <v>2.04</v>
      </c>
      <c r="Z61" s="47" t="n">
        <f aca="false">X61/3600</f>
        <v>0.2174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4792</v>
      </c>
      <c r="E62" s="52" t="n">
        <f aca="false">N62</f>
        <v>37.7391</v>
      </c>
      <c r="F62" s="52" t="n">
        <f aca="false">L62</f>
        <v>140.4792</v>
      </c>
      <c r="G62" s="52" t="n">
        <f aca="false">O62</f>
        <v>38.4074</v>
      </c>
      <c r="H62" s="52" t="n">
        <f aca="false">T62</f>
        <v>140.7624</v>
      </c>
      <c r="I62" s="52" t="n">
        <f aca="false">V62</f>
        <v>37.6502</v>
      </c>
      <c r="J62" s="52" t="n">
        <f aca="false">T62</f>
        <v>140.7624</v>
      </c>
      <c r="K62" s="52" t="n">
        <f aca="false">W62</f>
        <v>38.3659</v>
      </c>
      <c r="L62" s="53" t="n">
        <f aca="false">R!B550</f>
        <v>140.4792</v>
      </c>
      <c r="M62" s="53" t="n">
        <f aca="false">R!C550</f>
        <v>27.9688</v>
      </c>
      <c r="N62" s="53" t="n">
        <f aca="false">R!D550</f>
        <v>37.7391</v>
      </c>
      <c r="O62" s="53" t="n">
        <f aca="false">R!E550</f>
        <v>38.4074</v>
      </c>
      <c r="P62" s="53" t="n">
        <f aca="false">R!F550</f>
        <v>708.18</v>
      </c>
      <c r="Q62" s="53" t="n">
        <f aca="false">R!G550</f>
        <v>1.63</v>
      </c>
      <c r="R62" s="53" t="n">
        <f aca="false">P62/3600</f>
        <v>0.196716666666667</v>
      </c>
      <c r="S62" s="51"/>
      <c r="T62" s="53" t="n">
        <f aca="false">T!B550</f>
        <v>140.7624</v>
      </c>
      <c r="U62" s="53" t="n">
        <f aca="false">T!C550</f>
        <v>27.9905</v>
      </c>
      <c r="V62" s="53" t="n">
        <f aca="false">T!D550</f>
        <v>37.6502</v>
      </c>
      <c r="W62" s="53" t="n">
        <f aca="false">T!E550</f>
        <v>38.3659</v>
      </c>
      <c r="X62" s="53" t="n">
        <f aca="false">T!F550</f>
        <v>710.45</v>
      </c>
      <c r="Y62" s="53" t="n">
        <f aca="false">T!G550</f>
        <v>1.66</v>
      </c>
      <c r="Z62" s="53" t="n">
        <f aca="false">X62/3600</f>
        <v>0.19734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7.604</v>
      </c>
      <c r="E63" s="57" t="n">
        <f aca="false">N63</f>
        <v>40.4944</v>
      </c>
      <c r="F63" s="57" t="n">
        <f aca="false">L63</f>
        <v>2247.604</v>
      </c>
      <c r="G63" s="57" t="n">
        <f aca="false">O63</f>
        <v>41.1958</v>
      </c>
      <c r="H63" s="57" t="n">
        <f aca="false">T63</f>
        <v>2240.1944</v>
      </c>
      <c r="I63" s="57" t="n">
        <f aca="false">V63</f>
        <v>40.4842</v>
      </c>
      <c r="J63" s="57" t="n">
        <f aca="false">T63</f>
        <v>2240.1944</v>
      </c>
      <c r="K63" s="57" t="n">
        <f aca="false">W63</f>
        <v>41.2078</v>
      </c>
      <c r="L63" s="55" t="n">
        <f aca="false">R!B551</f>
        <v>2247.604</v>
      </c>
      <c r="M63" s="55" t="n">
        <f aca="false">R!C551</f>
        <v>37.7501</v>
      </c>
      <c r="N63" s="55" t="n">
        <f aca="false">R!D551</f>
        <v>40.4944</v>
      </c>
      <c r="O63" s="55" t="n">
        <f aca="false">R!E551</f>
        <v>41.1958</v>
      </c>
      <c r="P63" s="55" t="n">
        <f aca="false">R!F551</f>
        <v>1021.13</v>
      </c>
      <c r="Q63" s="76" t="n">
        <f aca="false">R!G551</f>
        <v>3.21</v>
      </c>
      <c r="R63" s="55" t="n">
        <f aca="false">P63/3600</f>
        <v>0.283647222222222</v>
      </c>
      <c r="S63" s="56"/>
      <c r="T63" s="55" t="n">
        <f aca="false">T!B551</f>
        <v>2240.1944</v>
      </c>
      <c r="U63" s="55" t="n">
        <f aca="false">T!C551</f>
        <v>37.7576</v>
      </c>
      <c r="V63" s="55" t="n">
        <f aca="false">T!D551</f>
        <v>40.4842</v>
      </c>
      <c r="W63" s="55" t="n">
        <f aca="false">T!E551</f>
        <v>41.2078</v>
      </c>
      <c r="X63" s="55" t="n">
        <f aca="false">T!F551</f>
        <v>1029.06</v>
      </c>
      <c r="Y63" s="76" t="n">
        <f aca="false">T!G551</f>
        <v>3.27</v>
      </c>
      <c r="Z63" s="55" t="n">
        <f aca="false">X63/3600</f>
        <v>0.2858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1.9144</v>
      </c>
      <c r="E64" s="58" t="n">
        <f aca="false">N64</f>
        <v>37.8657</v>
      </c>
      <c r="F64" s="58" t="n">
        <f aca="false">L64</f>
        <v>911.9144</v>
      </c>
      <c r="G64" s="58" t="n">
        <f aca="false">O64</f>
        <v>38.4922</v>
      </c>
      <c r="H64" s="58" t="n">
        <f aca="false">T64</f>
        <v>910.3</v>
      </c>
      <c r="I64" s="58" t="n">
        <f aca="false">V64</f>
        <v>37.8422</v>
      </c>
      <c r="J64" s="58" t="n">
        <f aca="false">T64</f>
        <v>910.3</v>
      </c>
      <c r="K64" s="58" t="n">
        <f aca="false">W64</f>
        <v>38.5024</v>
      </c>
      <c r="L64" s="47" t="n">
        <f aca="false">R!B552</f>
        <v>911.9144</v>
      </c>
      <c r="M64" s="47" t="n">
        <f aca="false">R!C552</f>
        <v>34.0385</v>
      </c>
      <c r="N64" s="47" t="n">
        <f aca="false">R!D552</f>
        <v>37.8657</v>
      </c>
      <c r="O64" s="47" t="n">
        <f aca="false">R!E552</f>
        <v>38.4922</v>
      </c>
      <c r="P64" s="47" t="n">
        <f aca="false">R!F552</f>
        <v>798.56</v>
      </c>
      <c r="Q64" s="76" t="n">
        <f aca="false">R!G552</f>
        <v>2.3</v>
      </c>
      <c r="R64" s="47" t="n">
        <f aca="false">P64/3600</f>
        <v>0.221822222222222</v>
      </c>
      <c r="S64" s="48"/>
      <c r="T64" s="47" t="n">
        <f aca="false">T!B552</f>
        <v>910.3</v>
      </c>
      <c r="U64" s="47" t="n">
        <f aca="false">T!C552</f>
        <v>34.0474</v>
      </c>
      <c r="V64" s="47" t="n">
        <f aca="false">T!D552</f>
        <v>37.8422</v>
      </c>
      <c r="W64" s="47" t="n">
        <f aca="false">T!E552</f>
        <v>38.5024</v>
      </c>
      <c r="X64" s="47" t="n">
        <f aca="false">T!F552</f>
        <v>800</v>
      </c>
      <c r="Y64" s="76" t="n">
        <f aca="false">T!G552</f>
        <v>2.36</v>
      </c>
      <c r="Z64" s="47" t="n">
        <f aca="false">X64/3600</f>
        <v>0.22222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0616</v>
      </c>
      <c r="E65" s="58" t="n">
        <f aca="false">N65</f>
        <v>35.5313</v>
      </c>
      <c r="F65" s="58" t="n">
        <f aca="false">L65</f>
        <v>381.0616</v>
      </c>
      <c r="G65" s="58" t="n">
        <f aca="false">O65</f>
        <v>36.193</v>
      </c>
      <c r="H65" s="58" t="n">
        <f aca="false">T65</f>
        <v>380.7032</v>
      </c>
      <c r="I65" s="58" t="n">
        <f aca="false">V65</f>
        <v>35.5279</v>
      </c>
      <c r="J65" s="58" t="n">
        <f aca="false">T65</f>
        <v>380.7032</v>
      </c>
      <c r="K65" s="58" t="n">
        <f aca="false">W65</f>
        <v>36.2102</v>
      </c>
      <c r="L65" s="47" t="n">
        <f aca="false">R!B553</f>
        <v>381.0616</v>
      </c>
      <c r="M65" s="47" t="n">
        <f aca="false">R!C553</f>
        <v>30.6926</v>
      </c>
      <c r="N65" s="47" t="n">
        <f aca="false">R!D553</f>
        <v>35.5313</v>
      </c>
      <c r="O65" s="47" t="n">
        <f aca="false">R!E553</f>
        <v>36.193</v>
      </c>
      <c r="P65" s="47" t="n">
        <f aca="false">R!F553</f>
        <v>679.43</v>
      </c>
      <c r="Q65" s="76" t="n">
        <f aca="false">R!G553</f>
        <v>1.77</v>
      </c>
      <c r="R65" s="47" t="n">
        <f aca="false">P65/3600</f>
        <v>0.188730555555556</v>
      </c>
      <c r="S65" s="48"/>
      <c r="T65" s="47" t="n">
        <f aca="false">T!B553</f>
        <v>380.7032</v>
      </c>
      <c r="U65" s="47" t="n">
        <f aca="false">T!C553</f>
        <v>30.7118</v>
      </c>
      <c r="V65" s="47" t="n">
        <f aca="false">T!D553</f>
        <v>35.5279</v>
      </c>
      <c r="W65" s="47" t="n">
        <f aca="false">T!E553</f>
        <v>36.2102</v>
      </c>
      <c r="X65" s="47" t="n">
        <f aca="false">T!F553</f>
        <v>680.7</v>
      </c>
      <c r="Y65" s="76" t="n">
        <f aca="false">T!G553</f>
        <v>1.81</v>
      </c>
      <c r="Z65" s="47" t="n">
        <f aca="false">X65/3600</f>
        <v>0.18908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4352</v>
      </c>
      <c r="E66" s="59" t="n">
        <f aca="false">N66</f>
        <v>33.4835</v>
      </c>
      <c r="F66" s="59" t="n">
        <f aca="false">L66</f>
        <v>157.4352</v>
      </c>
      <c r="G66" s="59" t="n">
        <f aca="false">O66</f>
        <v>34.0755</v>
      </c>
      <c r="H66" s="59" t="n">
        <f aca="false">T66</f>
        <v>157.5184</v>
      </c>
      <c r="I66" s="59" t="n">
        <f aca="false">V66</f>
        <v>33.4461</v>
      </c>
      <c r="J66" s="59" t="n">
        <f aca="false">T66</f>
        <v>157.5184</v>
      </c>
      <c r="K66" s="59" t="n">
        <f aca="false">W66</f>
        <v>34.0689</v>
      </c>
      <c r="L66" s="53" t="n">
        <f aca="false">R!B554</f>
        <v>157.4352</v>
      </c>
      <c r="M66" s="53" t="n">
        <f aca="false">R!C554</f>
        <v>27.6775</v>
      </c>
      <c r="N66" s="53" t="n">
        <f aca="false">R!D554</f>
        <v>33.4835</v>
      </c>
      <c r="O66" s="53" t="n">
        <f aca="false">R!E554</f>
        <v>34.0755</v>
      </c>
      <c r="P66" s="53" t="n">
        <f aca="false">R!F554</f>
        <v>610.46</v>
      </c>
      <c r="Q66" s="53" t="n">
        <f aca="false">R!G554</f>
        <v>1.42</v>
      </c>
      <c r="R66" s="53" t="n">
        <f aca="false">P66/3600</f>
        <v>0.169572222222222</v>
      </c>
      <c r="S66" s="51"/>
      <c r="T66" s="53" t="n">
        <f aca="false">T!B554</f>
        <v>157.5184</v>
      </c>
      <c r="U66" s="53" t="n">
        <f aca="false">T!C554</f>
        <v>27.7176</v>
      </c>
      <c r="V66" s="53" t="n">
        <f aca="false">T!D554</f>
        <v>33.4461</v>
      </c>
      <c r="W66" s="53" t="n">
        <f aca="false">T!E554</f>
        <v>34.0689</v>
      </c>
      <c r="X66" s="53" t="n">
        <f aca="false">T!F554</f>
        <v>604.49</v>
      </c>
      <c r="Y66" s="53" t="n">
        <f aca="false">T!G554</f>
        <v>1.43</v>
      </c>
      <c r="Z66" s="53" t="n">
        <f aca="false">X66/3600</f>
        <v>0.16791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1443.9904</v>
      </c>
      <c r="E67" s="54" t="n">
        <f aca="false">N67</f>
        <v>41.2039</v>
      </c>
      <c r="F67" s="54" t="n">
        <f aca="false">L67</f>
        <v>1443.9904</v>
      </c>
      <c r="G67" s="54" t="n">
        <f aca="false">O67</f>
        <v>42.2021</v>
      </c>
      <c r="H67" s="54" t="n">
        <f aca="false">T67</f>
        <v>1446.0824</v>
      </c>
      <c r="I67" s="54" t="n">
        <f aca="false">V67</f>
        <v>41.1992</v>
      </c>
      <c r="J67" s="54" t="n">
        <f aca="false">T67</f>
        <v>1446.0824</v>
      </c>
      <c r="K67" s="54" t="n">
        <f aca="false">W67</f>
        <v>42.1932</v>
      </c>
      <c r="L67" s="55" t="n">
        <f aca="false">R!B555</f>
        <v>1443.9904</v>
      </c>
      <c r="M67" s="55" t="n">
        <f aca="false">R!C555</f>
        <v>39.5931</v>
      </c>
      <c r="N67" s="55" t="n">
        <f aca="false">R!D555</f>
        <v>41.2039</v>
      </c>
      <c r="O67" s="55" t="n">
        <f aca="false">R!E555</f>
        <v>42.2021</v>
      </c>
      <c r="P67" s="55" t="n">
        <f aca="false">R!F555</f>
        <v>716.79</v>
      </c>
      <c r="Q67" s="76" t="n">
        <f aca="false">R!G555</f>
        <v>2.19</v>
      </c>
      <c r="R67" s="55" t="n">
        <f aca="false">P67/3600</f>
        <v>0.199108333333333</v>
      </c>
      <c r="S67" s="56"/>
      <c r="T67" s="55" t="n">
        <f aca="false">T!B555</f>
        <v>1446.0824</v>
      </c>
      <c r="U67" s="55" t="n">
        <f aca="false">T!C555</f>
        <v>39.5837</v>
      </c>
      <c r="V67" s="55" t="n">
        <f aca="false">T!D555</f>
        <v>41.1992</v>
      </c>
      <c r="W67" s="55" t="n">
        <f aca="false">T!E555</f>
        <v>42.1932</v>
      </c>
      <c r="X67" s="55" t="n">
        <f aca="false">T!F555</f>
        <v>720.08</v>
      </c>
      <c r="Y67" s="76" t="n">
        <f aca="false">T!G555</f>
        <v>2.18</v>
      </c>
      <c r="Z67" s="55" t="n">
        <f aca="false">X67/3600</f>
        <v>0.2000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428</v>
      </c>
      <c r="E68" s="46" t="n">
        <f aca="false">N68</f>
        <v>38.3692</v>
      </c>
      <c r="F68" s="46" t="n">
        <f aca="false">L68</f>
        <v>683.428</v>
      </c>
      <c r="G68" s="46" t="n">
        <f aca="false">O68</f>
        <v>39.4714</v>
      </c>
      <c r="H68" s="46" t="n">
        <f aca="false">T68</f>
        <v>683.9408</v>
      </c>
      <c r="I68" s="46" t="n">
        <f aca="false">V68</f>
        <v>38.3552</v>
      </c>
      <c r="J68" s="46" t="n">
        <f aca="false">T68</f>
        <v>683.9408</v>
      </c>
      <c r="K68" s="46" t="n">
        <f aca="false">W68</f>
        <v>39.4912</v>
      </c>
      <c r="L68" s="47" t="n">
        <f aca="false">R!B556</f>
        <v>683.428</v>
      </c>
      <c r="M68" s="47" t="n">
        <f aca="false">R!C556</f>
        <v>35.621</v>
      </c>
      <c r="N68" s="47" t="n">
        <f aca="false">R!D556</f>
        <v>38.3692</v>
      </c>
      <c r="O68" s="47" t="n">
        <f aca="false">R!E556</f>
        <v>39.4714</v>
      </c>
      <c r="P68" s="47" t="n">
        <f aca="false">R!F556</f>
        <v>589.54</v>
      </c>
      <c r="Q68" s="76" t="n">
        <f aca="false">R!G556</f>
        <v>1.74</v>
      </c>
      <c r="R68" s="47" t="n">
        <f aca="false">P68/3600</f>
        <v>0.163761111111111</v>
      </c>
      <c r="S68" s="48"/>
      <c r="T68" s="47" t="n">
        <f aca="false">T!B556</f>
        <v>683.9408</v>
      </c>
      <c r="U68" s="47" t="n">
        <f aca="false">T!C556</f>
        <v>35.6071</v>
      </c>
      <c r="V68" s="47" t="n">
        <f aca="false">T!D556</f>
        <v>38.3552</v>
      </c>
      <c r="W68" s="47" t="n">
        <f aca="false">T!E556</f>
        <v>39.4912</v>
      </c>
      <c r="X68" s="47" t="n">
        <f aca="false">T!F556</f>
        <v>600.87</v>
      </c>
      <c r="Y68" s="76" t="n">
        <f aca="false">T!G556</f>
        <v>1.77</v>
      </c>
      <c r="Z68" s="47" t="n">
        <f aca="false">X68/3600</f>
        <v>0.16690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9.8408</v>
      </c>
      <c r="E69" s="46" t="n">
        <f aca="false">N69</f>
        <v>36.0834</v>
      </c>
      <c r="F69" s="46" t="n">
        <f aca="false">L69</f>
        <v>319.8408</v>
      </c>
      <c r="G69" s="46" t="n">
        <f aca="false">O69</f>
        <v>37.1421</v>
      </c>
      <c r="H69" s="46" t="n">
        <f aca="false">T69</f>
        <v>320.1112</v>
      </c>
      <c r="I69" s="46" t="n">
        <f aca="false">V69</f>
        <v>36.054</v>
      </c>
      <c r="J69" s="46" t="n">
        <f aca="false">T69</f>
        <v>320.1112</v>
      </c>
      <c r="K69" s="46" t="n">
        <f aca="false">W69</f>
        <v>37.0963</v>
      </c>
      <c r="L69" s="47" t="n">
        <f aca="false">R!B557</f>
        <v>319.8408</v>
      </c>
      <c r="M69" s="47" t="n">
        <f aca="false">R!C557</f>
        <v>32.1157</v>
      </c>
      <c r="N69" s="47" t="n">
        <f aca="false">R!D557</f>
        <v>36.0834</v>
      </c>
      <c r="O69" s="47" t="n">
        <f aca="false">R!E557</f>
        <v>37.1421</v>
      </c>
      <c r="P69" s="47" t="n">
        <f aca="false">R!F557</f>
        <v>500.6</v>
      </c>
      <c r="Q69" s="76" t="n">
        <f aca="false">R!G557</f>
        <v>1.39</v>
      </c>
      <c r="R69" s="47" t="n">
        <f aca="false">P69/3600</f>
        <v>0.139055555555556</v>
      </c>
      <c r="S69" s="48"/>
      <c r="T69" s="47" t="n">
        <f aca="false">T!B557</f>
        <v>320.1112</v>
      </c>
      <c r="U69" s="47" t="n">
        <f aca="false">T!C557</f>
        <v>32.1009</v>
      </c>
      <c r="V69" s="47" t="n">
        <f aca="false">T!D557</f>
        <v>36.054</v>
      </c>
      <c r="W69" s="47" t="n">
        <f aca="false">T!E557</f>
        <v>37.0963</v>
      </c>
      <c r="X69" s="47" t="n">
        <f aca="false">T!F557</f>
        <v>509.12</v>
      </c>
      <c r="Y69" s="76" t="n">
        <f aca="false">T!G557</f>
        <v>1.41</v>
      </c>
      <c r="Z69" s="47" t="n">
        <f aca="false">X69/3600</f>
        <v>0.1414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2088</v>
      </c>
      <c r="E70" s="60" t="n">
        <f aca="false">N70</f>
        <v>33.9439</v>
      </c>
      <c r="F70" s="60" t="n">
        <f aca="false">L70</f>
        <v>149.2088</v>
      </c>
      <c r="G70" s="60" t="n">
        <f aca="false">O70</f>
        <v>34.8994</v>
      </c>
      <c r="H70" s="60" t="n">
        <f aca="false">T70</f>
        <v>149.1704</v>
      </c>
      <c r="I70" s="60" t="n">
        <f aca="false">V70</f>
        <v>33.9373</v>
      </c>
      <c r="J70" s="60" t="n">
        <f aca="false">T70</f>
        <v>149.1704</v>
      </c>
      <c r="K70" s="60" t="n">
        <f aca="false">W70</f>
        <v>34.8914</v>
      </c>
      <c r="L70" s="53" t="n">
        <f aca="false">R!B558</f>
        <v>149.2088</v>
      </c>
      <c r="M70" s="53" t="n">
        <f aca="false">R!C558</f>
        <v>29.2885</v>
      </c>
      <c r="N70" s="53" t="n">
        <f aca="false">R!D558</f>
        <v>33.9439</v>
      </c>
      <c r="O70" s="53" t="n">
        <f aca="false">R!E558</f>
        <v>34.8994</v>
      </c>
      <c r="P70" s="53" t="n">
        <f aca="false">R!F558</f>
        <v>439.6</v>
      </c>
      <c r="Q70" s="53" t="n">
        <f aca="false">R!G558</f>
        <v>1.14</v>
      </c>
      <c r="R70" s="53" t="n">
        <f aca="false">P70/3600</f>
        <v>0.122111111111111</v>
      </c>
      <c r="S70" s="51"/>
      <c r="T70" s="53" t="n">
        <f aca="false">T!B558</f>
        <v>149.1704</v>
      </c>
      <c r="U70" s="53" t="n">
        <f aca="false">T!C558</f>
        <v>29.2714</v>
      </c>
      <c r="V70" s="53" t="n">
        <f aca="false">T!D558</f>
        <v>33.9373</v>
      </c>
      <c r="W70" s="53" t="n">
        <f aca="false">T!E558</f>
        <v>34.8914</v>
      </c>
      <c r="X70" s="53" t="n">
        <f aca="false">T!F558</f>
        <v>447.02</v>
      </c>
      <c r="Y70" s="53" t="n">
        <f aca="false">T!G558</f>
        <v>1.15</v>
      </c>
      <c r="Z70" s="53" t="n">
        <f aca="false">X70/3600</f>
        <v>0.12417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6.4728</v>
      </c>
      <c r="E71" s="57" t="n">
        <f aca="false">N71</f>
        <v>46.3675</v>
      </c>
      <c r="F71" s="57" t="n">
        <f aca="false">L71</f>
        <v>2346.4728</v>
      </c>
      <c r="G71" s="57" t="n">
        <f aca="false">O71</f>
        <v>47.3693</v>
      </c>
      <c r="H71" s="57" t="n">
        <f aca="false">T71</f>
        <v>2343.1616</v>
      </c>
      <c r="I71" s="57" t="n">
        <f aca="false">V71</f>
        <v>46.3742</v>
      </c>
      <c r="J71" s="57" t="n">
        <f aca="false">T71</f>
        <v>2343.1616</v>
      </c>
      <c r="K71" s="57" t="n">
        <f aca="false">W71</f>
        <v>47.3667</v>
      </c>
      <c r="L71" s="55" t="n">
        <f aca="false">R!B559</f>
        <v>2346.4728</v>
      </c>
      <c r="M71" s="55" t="n">
        <f aca="false">R!C559</f>
        <v>43.1068</v>
      </c>
      <c r="N71" s="55" t="n">
        <f aca="false">R!D559</f>
        <v>46.3675</v>
      </c>
      <c r="O71" s="55" t="n">
        <f aca="false">R!E559</f>
        <v>47.3693</v>
      </c>
      <c r="P71" s="55" t="n">
        <f aca="false">R!F559</f>
        <v>6853.24</v>
      </c>
      <c r="Q71" s="76" t="n">
        <f aca="false">R!G559</f>
        <v>14.59</v>
      </c>
      <c r="R71" s="55" t="n">
        <f aca="false">P71/3600</f>
        <v>1.90367777777778</v>
      </c>
      <c r="S71" s="56"/>
      <c r="T71" s="55" t="n">
        <f aca="false">T!B559</f>
        <v>2343.1616</v>
      </c>
      <c r="U71" s="55" t="n">
        <f aca="false">T!C559</f>
        <v>43.1224</v>
      </c>
      <c r="V71" s="55" t="n">
        <f aca="false">T!D559</f>
        <v>46.3742</v>
      </c>
      <c r="W71" s="55" t="n">
        <f aca="false">T!E559</f>
        <v>47.3667</v>
      </c>
      <c r="X71" s="55" t="n">
        <f aca="false">T!F559</f>
        <v>6814.88</v>
      </c>
      <c r="Y71" s="76" t="n">
        <f aca="false">T!G559</f>
        <v>14.78</v>
      </c>
      <c r="Z71" s="55" t="n">
        <f aca="false">X71/3600</f>
        <v>1.8930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5.6296</v>
      </c>
      <c r="E72" s="58" t="n">
        <f aca="false">N72</f>
        <v>45.2744</v>
      </c>
      <c r="F72" s="58" t="n">
        <f aca="false">L72</f>
        <v>825.6296</v>
      </c>
      <c r="G72" s="58" t="n">
        <f aca="false">O72</f>
        <v>45.9137</v>
      </c>
      <c r="H72" s="58" t="n">
        <f aca="false">T72</f>
        <v>826.9696</v>
      </c>
      <c r="I72" s="58" t="n">
        <f aca="false">V72</f>
        <v>45.2681</v>
      </c>
      <c r="J72" s="58" t="n">
        <f aca="false">T72</f>
        <v>826.9696</v>
      </c>
      <c r="K72" s="58" t="n">
        <f aca="false">W72</f>
        <v>45.921</v>
      </c>
      <c r="L72" s="47" t="n">
        <f aca="false">R!B560</f>
        <v>825.6296</v>
      </c>
      <c r="M72" s="47" t="n">
        <f aca="false">R!C560</f>
        <v>40.8583</v>
      </c>
      <c r="N72" s="47" t="n">
        <f aca="false">R!D560</f>
        <v>45.2744</v>
      </c>
      <c r="O72" s="47" t="n">
        <f aca="false">R!E560</f>
        <v>45.9137</v>
      </c>
      <c r="P72" s="47" t="n">
        <f aca="false">R!F560</f>
        <v>6212.81</v>
      </c>
      <c r="Q72" s="76" t="n">
        <f aca="false">R!G560</f>
        <v>11.8</v>
      </c>
      <c r="R72" s="47" t="n">
        <f aca="false">P72/3600</f>
        <v>1.72578055555556</v>
      </c>
      <c r="S72" s="48"/>
      <c r="T72" s="47" t="n">
        <f aca="false">T!B560</f>
        <v>826.9696</v>
      </c>
      <c r="U72" s="47" t="n">
        <f aca="false">T!C560</f>
        <v>40.8813</v>
      </c>
      <c r="V72" s="47" t="n">
        <f aca="false">T!D560</f>
        <v>45.2681</v>
      </c>
      <c r="W72" s="47" t="n">
        <f aca="false">T!E560</f>
        <v>45.921</v>
      </c>
      <c r="X72" s="47" t="n">
        <f aca="false">T!F560</f>
        <v>6254.81</v>
      </c>
      <c r="Y72" s="76" t="n">
        <f aca="false">T!G560</f>
        <v>11.8</v>
      </c>
      <c r="Z72" s="47" t="n">
        <f aca="false">X72/3600</f>
        <v>1.73744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1064</v>
      </c>
      <c r="E73" s="58" t="n">
        <f aca="false">N73</f>
        <v>43.938</v>
      </c>
      <c r="F73" s="58" t="n">
        <f aca="false">L73</f>
        <v>384.1064</v>
      </c>
      <c r="G73" s="58" t="n">
        <f aca="false">O73</f>
        <v>44.2668</v>
      </c>
      <c r="H73" s="58" t="n">
        <f aca="false">T73</f>
        <v>384.0432</v>
      </c>
      <c r="I73" s="58" t="n">
        <f aca="false">V73</f>
        <v>43.9068</v>
      </c>
      <c r="J73" s="58" t="n">
        <f aca="false">T73</f>
        <v>384.0432</v>
      </c>
      <c r="K73" s="58" t="n">
        <f aca="false">W73</f>
        <v>44.2707</v>
      </c>
      <c r="L73" s="47" t="n">
        <f aca="false">R!B561</f>
        <v>384.1064</v>
      </c>
      <c r="M73" s="47" t="n">
        <f aca="false">R!C561</f>
        <v>38.4008</v>
      </c>
      <c r="N73" s="47" t="n">
        <f aca="false">R!D561</f>
        <v>43.938</v>
      </c>
      <c r="O73" s="47" t="n">
        <f aca="false">R!E561</f>
        <v>44.2668</v>
      </c>
      <c r="P73" s="47" t="n">
        <f aca="false">R!F561</f>
        <v>5894.58</v>
      </c>
      <c r="Q73" s="76" t="n">
        <f aca="false">R!G561</f>
        <v>10.51</v>
      </c>
      <c r="R73" s="47" t="n">
        <f aca="false">P73/3600</f>
        <v>1.63738333333333</v>
      </c>
      <c r="S73" s="48"/>
      <c r="T73" s="47" t="n">
        <f aca="false">T!B561</f>
        <v>384.0432</v>
      </c>
      <c r="U73" s="47" t="n">
        <f aca="false">T!C561</f>
        <v>38.4153</v>
      </c>
      <c r="V73" s="47" t="n">
        <f aca="false">T!D561</f>
        <v>43.9068</v>
      </c>
      <c r="W73" s="47" t="n">
        <f aca="false">T!E561</f>
        <v>44.2707</v>
      </c>
      <c r="X73" s="47" t="n">
        <f aca="false">T!F561</f>
        <v>5925.08</v>
      </c>
      <c r="Y73" s="76" t="n">
        <f aca="false">T!G561</f>
        <v>10.45</v>
      </c>
      <c r="Z73" s="47" t="n">
        <f aca="false">X73/3600</f>
        <v>1.64585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3408</v>
      </c>
      <c r="E74" s="59" t="n">
        <f aca="false">N74</f>
        <v>42.5436</v>
      </c>
      <c r="F74" s="59" t="n">
        <f aca="false">L74</f>
        <v>203.3408</v>
      </c>
      <c r="G74" s="59" t="n">
        <f aca="false">O74</f>
        <v>42.6488</v>
      </c>
      <c r="H74" s="59" t="n">
        <f aca="false">T74</f>
        <v>204.604</v>
      </c>
      <c r="I74" s="59" t="n">
        <f aca="false">V74</f>
        <v>42.5265</v>
      </c>
      <c r="J74" s="59" t="n">
        <f aca="false">T74</f>
        <v>204.604</v>
      </c>
      <c r="K74" s="59" t="n">
        <f aca="false">W74</f>
        <v>42.6054</v>
      </c>
      <c r="L74" s="53" t="n">
        <f aca="false">R!B562</f>
        <v>203.3408</v>
      </c>
      <c r="M74" s="53" t="n">
        <f aca="false">R!C562</f>
        <v>35.7078</v>
      </c>
      <c r="N74" s="53" t="n">
        <f aca="false">R!D562</f>
        <v>42.5436</v>
      </c>
      <c r="O74" s="53" t="n">
        <f aca="false">R!E562</f>
        <v>42.6488</v>
      </c>
      <c r="P74" s="53" t="n">
        <f aca="false">R!F562</f>
        <v>5789.81</v>
      </c>
      <c r="Q74" s="53" t="n">
        <f aca="false">R!G562</f>
        <v>9.76</v>
      </c>
      <c r="R74" s="53" t="n">
        <f aca="false">P74/3600</f>
        <v>1.60828055555556</v>
      </c>
      <c r="S74" s="51"/>
      <c r="T74" s="53" t="n">
        <f aca="false">T!B562</f>
        <v>204.604</v>
      </c>
      <c r="U74" s="53" t="n">
        <f aca="false">T!C562</f>
        <v>35.7228</v>
      </c>
      <c r="V74" s="53" t="n">
        <f aca="false">T!D562</f>
        <v>42.5265</v>
      </c>
      <c r="W74" s="53" t="n">
        <f aca="false">T!E562</f>
        <v>42.6054</v>
      </c>
      <c r="X74" s="53" t="n">
        <f aca="false">T!F562</f>
        <v>5845.34</v>
      </c>
      <c r="Y74" s="53" t="n">
        <f aca="false">T!G562</f>
        <v>10.16</v>
      </c>
      <c r="Z74" s="53" t="n">
        <f aca="false">X74/3600</f>
        <v>1.62370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3387.0184</v>
      </c>
      <c r="E75" s="54" t="n">
        <f aca="false">N75</f>
        <v>48.0038</v>
      </c>
      <c r="F75" s="54" t="n">
        <f aca="false">L75</f>
        <v>3387.0184</v>
      </c>
      <c r="G75" s="54" t="n">
        <f aca="false">O75</f>
        <v>47.7031</v>
      </c>
      <c r="H75" s="54" t="n">
        <f aca="false">T75</f>
        <v>3334.3528</v>
      </c>
      <c r="I75" s="54" t="n">
        <f aca="false">V75</f>
        <v>48.007</v>
      </c>
      <c r="J75" s="54" t="n">
        <f aca="false">T75</f>
        <v>3334.3528</v>
      </c>
      <c r="K75" s="54" t="n">
        <f aca="false">W75</f>
        <v>47.6986</v>
      </c>
      <c r="L75" s="55" t="n">
        <f aca="false">R!B563</f>
        <v>3387.0184</v>
      </c>
      <c r="M75" s="55" t="n">
        <f aca="false">R!C563</f>
        <v>42.831</v>
      </c>
      <c r="N75" s="55" t="n">
        <f aca="false">R!D563</f>
        <v>48.0038</v>
      </c>
      <c r="O75" s="55" t="n">
        <f aca="false">R!E563</f>
        <v>47.7031</v>
      </c>
      <c r="P75" s="55" t="n">
        <f aca="false">R!F563</f>
        <v>6924.09</v>
      </c>
      <c r="Q75" s="76" t="n">
        <f aca="false">R!G563</f>
        <v>15.12</v>
      </c>
      <c r="R75" s="55" t="n">
        <f aca="false">P75/3600</f>
        <v>1.92335833333333</v>
      </c>
      <c r="S75" s="56"/>
      <c r="T75" s="55" t="n">
        <f aca="false">T!B563</f>
        <v>3334.3528</v>
      </c>
      <c r="U75" s="55" t="n">
        <f aca="false">T!C563</f>
        <v>42.8316</v>
      </c>
      <c r="V75" s="55" t="n">
        <f aca="false">T!D563</f>
        <v>48.007</v>
      </c>
      <c r="W75" s="55" t="n">
        <f aca="false">T!E563</f>
        <v>47.6986</v>
      </c>
      <c r="X75" s="55" t="n">
        <f aca="false">T!F563</f>
        <v>6971.72</v>
      </c>
      <c r="Y75" s="76" t="n">
        <f aca="false">T!G563</f>
        <v>15.1</v>
      </c>
      <c r="Z75" s="55" t="n">
        <f aca="false">X75/3600</f>
        <v>1.93658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0.3232</v>
      </c>
      <c r="E76" s="46" t="n">
        <f aca="false">N76</f>
        <v>46.661</v>
      </c>
      <c r="F76" s="46" t="n">
        <f aca="false">L76</f>
        <v>1070.3232</v>
      </c>
      <c r="G76" s="46" t="n">
        <f aca="false">O76</f>
        <v>45.9962</v>
      </c>
      <c r="H76" s="46" t="n">
        <f aca="false">T76</f>
        <v>1064.8288</v>
      </c>
      <c r="I76" s="46" t="n">
        <f aca="false">V76</f>
        <v>46.6626</v>
      </c>
      <c r="J76" s="46" t="n">
        <f aca="false">T76</f>
        <v>1064.8288</v>
      </c>
      <c r="K76" s="46" t="n">
        <f aca="false">W76</f>
        <v>46.0424</v>
      </c>
      <c r="L76" s="47" t="n">
        <f aca="false">R!B564</f>
        <v>1070.3232</v>
      </c>
      <c r="M76" s="47" t="n">
        <f aca="false">R!C564</f>
        <v>40.4466</v>
      </c>
      <c r="N76" s="47" t="n">
        <f aca="false">R!D564</f>
        <v>46.661</v>
      </c>
      <c r="O76" s="47" t="n">
        <f aca="false">R!E564</f>
        <v>45.9962</v>
      </c>
      <c r="P76" s="47" t="n">
        <f aca="false">R!F564</f>
        <v>6273.36</v>
      </c>
      <c r="Q76" s="76" t="n">
        <f aca="false">R!G564</f>
        <v>11.8</v>
      </c>
      <c r="R76" s="47" t="n">
        <f aca="false">P76/3600</f>
        <v>1.7426</v>
      </c>
      <c r="S76" s="48"/>
      <c r="T76" s="47" t="n">
        <f aca="false">T!B564</f>
        <v>1064.8288</v>
      </c>
      <c r="U76" s="47" t="n">
        <f aca="false">T!C564</f>
        <v>40.4686</v>
      </c>
      <c r="V76" s="47" t="n">
        <f aca="false">T!D564</f>
        <v>46.6626</v>
      </c>
      <c r="W76" s="47" t="n">
        <f aca="false">T!E564</f>
        <v>46.0424</v>
      </c>
      <c r="X76" s="47" t="n">
        <f aca="false">T!F564</f>
        <v>6242.23</v>
      </c>
      <c r="Y76" s="76" t="n">
        <f aca="false">T!G564</f>
        <v>11.64</v>
      </c>
      <c r="Z76" s="47" t="n">
        <f aca="false">X76/3600</f>
        <v>1.73395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124</v>
      </c>
      <c r="E77" s="46" t="n">
        <f aca="false">N77</f>
        <v>45.458</v>
      </c>
      <c r="F77" s="46" t="n">
        <f aca="false">L77</f>
        <v>477.124</v>
      </c>
      <c r="G77" s="46" t="n">
        <f aca="false">O77</f>
        <v>44.2281</v>
      </c>
      <c r="H77" s="46" t="n">
        <f aca="false">T77</f>
        <v>475.6528</v>
      </c>
      <c r="I77" s="46" t="n">
        <f aca="false">V77</f>
        <v>45.4652</v>
      </c>
      <c r="J77" s="46" t="n">
        <f aca="false">T77</f>
        <v>475.6528</v>
      </c>
      <c r="K77" s="46" t="n">
        <f aca="false">W77</f>
        <v>44.2683</v>
      </c>
      <c r="L77" s="47" t="n">
        <f aca="false">R!B565</f>
        <v>477.124</v>
      </c>
      <c r="M77" s="47" t="n">
        <f aca="false">R!C565</f>
        <v>37.9376</v>
      </c>
      <c r="N77" s="47" t="n">
        <f aca="false">R!D565</f>
        <v>45.458</v>
      </c>
      <c r="O77" s="47" t="n">
        <f aca="false">R!E565</f>
        <v>44.2281</v>
      </c>
      <c r="P77" s="47" t="n">
        <f aca="false">R!F565</f>
        <v>5928.3</v>
      </c>
      <c r="Q77" s="76" t="n">
        <f aca="false">R!G565</f>
        <v>10.41</v>
      </c>
      <c r="R77" s="47" t="n">
        <f aca="false">P77/3600</f>
        <v>1.64675</v>
      </c>
      <c r="S77" s="48"/>
      <c r="T77" s="47" t="n">
        <f aca="false">T!B565</f>
        <v>475.6528</v>
      </c>
      <c r="U77" s="47" t="n">
        <f aca="false">T!C565</f>
        <v>37.9566</v>
      </c>
      <c r="V77" s="47" t="n">
        <f aca="false">T!D565</f>
        <v>45.4652</v>
      </c>
      <c r="W77" s="47" t="n">
        <f aca="false">T!E565</f>
        <v>44.2683</v>
      </c>
      <c r="X77" s="47" t="n">
        <f aca="false">T!F565</f>
        <v>5921.59</v>
      </c>
      <c r="Y77" s="76" t="n">
        <f aca="false">T!G565</f>
        <v>10.41</v>
      </c>
      <c r="Z77" s="47" t="n">
        <f aca="false">X77/3600</f>
        <v>1.644886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5856</v>
      </c>
      <c r="E78" s="52" t="n">
        <f aca="false">N78</f>
        <v>44.2881</v>
      </c>
      <c r="F78" s="52" t="n">
        <f aca="false">L78</f>
        <v>248.5856</v>
      </c>
      <c r="G78" s="52" t="n">
        <f aca="false">O78</f>
        <v>42.5057</v>
      </c>
      <c r="H78" s="52" t="n">
        <f aca="false">T78</f>
        <v>246.96</v>
      </c>
      <c r="I78" s="52" t="n">
        <f aca="false">V78</f>
        <v>44.2768</v>
      </c>
      <c r="J78" s="52" t="n">
        <f aca="false">T78</f>
        <v>246.96</v>
      </c>
      <c r="K78" s="52" t="n">
        <f aca="false">W78</f>
        <v>42.5646</v>
      </c>
      <c r="L78" s="53" t="n">
        <f aca="false">R!B566</f>
        <v>248.5856</v>
      </c>
      <c r="M78" s="53" t="n">
        <f aca="false">R!C566</f>
        <v>35.0854</v>
      </c>
      <c r="N78" s="53" t="n">
        <f aca="false">R!D566</f>
        <v>44.2881</v>
      </c>
      <c r="O78" s="53" t="n">
        <f aca="false">R!E566</f>
        <v>42.5057</v>
      </c>
      <c r="P78" s="53" t="n">
        <f aca="false">R!F566</f>
        <v>5768.81</v>
      </c>
      <c r="Q78" s="53" t="n">
        <f aca="false">R!G566</f>
        <v>9.73</v>
      </c>
      <c r="R78" s="53" t="n">
        <f aca="false">P78/3600</f>
        <v>1.60244722222222</v>
      </c>
      <c r="S78" s="51"/>
      <c r="T78" s="53" t="n">
        <f aca="false">T!B566</f>
        <v>246.96</v>
      </c>
      <c r="U78" s="53" t="n">
        <f aca="false">T!C566</f>
        <v>35.1088</v>
      </c>
      <c r="V78" s="53" t="n">
        <f aca="false">T!D566</f>
        <v>44.2768</v>
      </c>
      <c r="W78" s="53" t="n">
        <f aca="false">T!E566</f>
        <v>42.5646</v>
      </c>
      <c r="X78" s="53" t="n">
        <f aca="false">T!F566</f>
        <v>5846.05</v>
      </c>
      <c r="Y78" s="53" t="n">
        <f aca="false">T!G566</f>
        <v>9.69</v>
      </c>
      <c r="Z78" s="53" t="n">
        <f aca="false">X78/3600</f>
        <v>1.62390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2670.428</v>
      </c>
      <c r="E79" s="54" t="n">
        <f aca="false">N79</f>
        <v>47.6326</v>
      </c>
      <c r="F79" s="54" t="n">
        <f aca="false">L79</f>
        <v>2670.428</v>
      </c>
      <c r="G79" s="54" t="n">
        <f aca="false">O79</f>
        <v>47.8209</v>
      </c>
      <c r="H79" s="54" t="n">
        <f aca="false">T79</f>
        <v>2667.5952</v>
      </c>
      <c r="I79" s="54" t="n">
        <f aca="false">V79</f>
        <v>47.6385</v>
      </c>
      <c r="J79" s="54" t="n">
        <f aca="false">T79</f>
        <v>2667.5952</v>
      </c>
      <c r="K79" s="54" t="n">
        <f aca="false">W79</f>
        <v>47.8357</v>
      </c>
      <c r="L79" s="55" t="n">
        <f aca="false">R!B567</f>
        <v>2670.428</v>
      </c>
      <c r="M79" s="55" t="n">
        <f aca="false">R!C567</f>
        <v>42.8675</v>
      </c>
      <c r="N79" s="55" t="n">
        <f aca="false">R!D567</f>
        <v>47.6326</v>
      </c>
      <c r="O79" s="55" t="n">
        <f aca="false">R!E567</f>
        <v>47.8209</v>
      </c>
      <c r="P79" s="55" t="n">
        <f aca="false">R!F567</f>
        <v>6836.37</v>
      </c>
      <c r="Q79" s="76" t="n">
        <f aca="false">R!G567</f>
        <v>14.11</v>
      </c>
      <c r="R79" s="55" t="n">
        <f aca="false">P79/3600</f>
        <v>1.89899166666667</v>
      </c>
      <c r="S79" s="56"/>
      <c r="T79" s="55" t="n">
        <f aca="false">T!B567</f>
        <v>2667.5952</v>
      </c>
      <c r="U79" s="55" t="n">
        <f aca="false">T!C567</f>
        <v>42.8808</v>
      </c>
      <c r="V79" s="55" t="n">
        <f aca="false">T!D567</f>
        <v>47.6385</v>
      </c>
      <c r="W79" s="55" t="n">
        <f aca="false">T!E567</f>
        <v>47.8357</v>
      </c>
      <c r="X79" s="55" t="n">
        <f aca="false">T!F567</f>
        <v>6817.83</v>
      </c>
      <c r="Y79" s="76" t="n">
        <f aca="false">T!G567</f>
        <v>14.32</v>
      </c>
      <c r="Z79" s="55" t="n">
        <f aca="false">X79/3600</f>
        <v>1.89384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7.776</v>
      </c>
      <c r="E80" s="46" t="n">
        <f aca="false">N80</f>
        <v>46.0635</v>
      </c>
      <c r="F80" s="46" t="n">
        <f aca="false">L80</f>
        <v>837.776</v>
      </c>
      <c r="G80" s="46" t="n">
        <f aca="false">O80</f>
        <v>46.1286</v>
      </c>
      <c r="H80" s="46" t="n">
        <f aca="false">T80</f>
        <v>835.9488</v>
      </c>
      <c r="I80" s="46" t="n">
        <f aca="false">V80</f>
        <v>46.0554</v>
      </c>
      <c r="J80" s="46" t="n">
        <f aca="false">T80</f>
        <v>835.9488</v>
      </c>
      <c r="K80" s="46" t="n">
        <f aca="false">W80</f>
        <v>46.1287</v>
      </c>
      <c r="L80" s="47" t="n">
        <f aca="false">R!B568</f>
        <v>837.776</v>
      </c>
      <c r="M80" s="47" t="n">
        <f aca="false">R!C568</f>
        <v>40.4976</v>
      </c>
      <c r="N80" s="47" t="n">
        <f aca="false">R!D568</f>
        <v>46.0635</v>
      </c>
      <c r="O80" s="47" t="n">
        <f aca="false">R!E568</f>
        <v>46.1286</v>
      </c>
      <c r="P80" s="47" t="n">
        <f aca="false">R!F568</f>
        <v>6151.91</v>
      </c>
      <c r="Q80" s="76" t="n">
        <f aca="false">R!G568</f>
        <v>11.42</v>
      </c>
      <c r="R80" s="47" t="n">
        <f aca="false">P80/3600</f>
        <v>1.70886388888889</v>
      </c>
      <c r="S80" s="48"/>
      <c r="T80" s="47" t="n">
        <f aca="false">T!B568</f>
        <v>835.9488</v>
      </c>
      <c r="U80" s="47" t="n">
        <f aca="false">T!C568</f>
        <v>40.514</v>
      </c>
      <c r="V80" s="47" t="n">
        <f aca="false">T!D568</f>
        <v>46.0554</v>
      </c>
      <c r="W80" s="47" t="n">
        <f aca="false">T!E568</f>
        <v>46.1287</v>
      </c>
      <c r="X80" s="47" t="n">
        <f aca="false">T!F568</f>
        <v>6147.96</v>
      </c>
      <c r="Y80" s="76" t="n">
        <f aca="false">T!G568</f>
        <v>11.36</v>
      </c>
      <c r="Z80" s="47" t="n">
        <f aca="false">X80/3600</f>
        <v>1.70776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804</v>
      </c>
      <c r="E81" s="46" t="n">
        <f aca="false">N81</f>
        <v>44.3332</v>
      </c>
      <c r="F81" s="46" t="n">
        <f aca="false">L81</f>
        <v>358.804</v>
      </c>
      <c r="G81" s="46" t="n">
        <f aca="false">O81</f>
        <v>44.2719</v>
      </c>
      <c r="H81" s="46" t="n">
        <f aca="false">T81</f>
        <v>358.9072</v>
      </c>
      <c r="I81" s="46" t="n">
        <f aca="false">V81</f>
        <v>44.3063</v>
      </c>
      <c r="J81" s="46" t="n">
        <f aca="false">T81</f>
        <v>358.9072</v>
      </c>
      <c r="K81" s="46" t="n">
        <f aca="false">W81</f>
        <v>44.2693</v>
      </c>
      <c r="L81" s="47" t="n">
        <f aca="false">R!B569</f>
        <v>358.804</v>
      </c>
      <c r="M81" s="47" t="n">
        <f aca="false">R!C569</f>
        <v>38.0089</v>
      </c>
      <c r="N81" s="47" t="n">
        <f aca="false">R!D569</f>
        <v>44.3332</v>
      </c>
      <c r="O81" s="47" t="n">
        <f aca="false">R!E569</f>
        <v>44.2719</v>
      </c>
      <c r="P81" s="47" t="n">
        <f aca="false">R!F569</f>
        <v>5810.33</v>
      </c>
      <c r="Q81" s="76" t="n">
        <f aca="false">R!G569</f>
        <v>9.88</v>
      </c>
      <c r="R81" s="47" t="n">
        <f aca="false">P81/3600</f>
        <v>1.61398055555556</v>
      </c>
      <c r="S81" s="48"/>
      <c r="T81" s="47" t="n">
        <f aca="false">T!B569</f>
        <v>358.9072</v>
      </c>
      <c r="U81" s="47" t="n">
        <f aca="false">T!C569</f>
        <v>38.0337</v>
      </c>
      <c r="V81" s="47" t="n">
        <f aca="false">T!D569</f>
        <v>44.3063</v>
      </c>
      <c r="W81" s="47" t="n">
        <f aca="false">T!E569</f>
        <v>44.2693</v>
      </c>
      <c r="X81" s="47" t="n">
        <f aca="false">T!F569</f>
        <v>5838.59</v>
      </c>
      <c r="Y81" s="76" t="n">
        <f aca="false">T!G569</f>
        <v>10.08</v>
      </c>
      <c r="Z81" s="47" t="n">
        <f aca="false">X81/3600</f>
        <v>1.62183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3248</v>
      </c>
      <c r="E82" s="60" t="n">
        <f aca="false">N82</f>
        <v>42.7417</v>
      </c>
      <c r="F82" s="60" t="n">
        <f aca="false">L82</f>
        <v>185.3248</v>
      </c>
      <c r="G82" s="60" t="n">
        <f aca="false">O82</f>
        <v>42.4255</v>
      </c>
      <c r="H82" s="60" t="n">
        <f aca="false">T82</f>
        <v>185.5208</v>
      </c>
      <c r="I82" s="60" t="n">
        <f aca="false">V82</f>
        <v>42.7652</v>
      </c>
      <c r="J82" s="60" t="n">
        <f aca="false">T82</f>
        <v>185.5208</v>
      </c>
      <c r="K82" s="60" t="n">
        <f aca="false">W82</f>
        <v>42.4517</v>
      </c>
      <c r="L82" s="53" t="n">
        <f aca="false">R!B570</f>
        <v>185.3248</v>
      </c>
      <c r="M82" s="53" t="n">
        <f aca="false">R!C570</f>
        <v>35.4194</v>
      </c>
      <c r="N82" s="53" t="n">
        <f aca="false">R!D570</f>
        <v>42.7417</v>
      </c>
      <c r="O82" s="53" t="n">
        <f aca="false">R!E570</f>
        <v>42.4255</v>
      </c>
      <c r="P82" s="53" t="n">
        <f aca="false">R!F570</f>
        <v>5649.83</v>
      </c>
      <c r="Q82" s="53" t="n">
        <f aca="false">R!G570</f>
        <v>9.39</v>
      </c>
      <c r="R82" s="53" t="n">
        <f aca="false">P82/3600</f>
        <v>1.56939722222222</v>
      </c>
      <c r="S82" s="51"/>
      <c r="T82" s="53" t="n">
        <f aca="false">T!B570</f>
        <v>185.5208</v>
      </c>
      <c r="U82" s="53" t="n">
        <f aca="false">T!C570</f>
        <v>35.4308</v>
      </c>
      <c r="V82" s="53" t="n">
        <f aca="false">T!D570</f>
        <v>42.7652</v>
      </c>
      <c r="W82" s="53" t="n">
        <f aca="false">T!E570</f>
        <v>42.4517</v>
      </c>
      <c r="X82" s="53" t="n">
        <f aca="false">T!F570</f>
        <v>5722.3</v>
      </c>
      <c r="Y82" s="53" t="n">
        <f aca="false">T!G570</f>
        <v>9.43</v>
      </c>
      <c r="Z82" s="53" t="n">
        <f aca="false">X82/3600</f>
        <v>1.589527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8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9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10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11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12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8.78693344915644</v>
      </c>
      <c r="R89" s="65" t="n">
        <f aca="false">GEOMEAN(R19:R82)</f>
        <v>1.04397213962966</v>
      </c>
      <c r="S89" s="65"/>
      <c r="T89" s="65"/>
      <c r="U89" s="65"/>
      <c r="V89" s="65"/>
      <c r="W89" s="65"/>
      <c r="X89" s="65"/>
      <c r="Y89" s="65" t="n">
        <f aca="false">GEOMEAN(Y19:Y82)</f>
        <v>8.86662544505396</v>
      </c>
      <c r="Z89" s="65" t="n">
        <f aca="false">GEOMEAN(Z19:Z82)</f>
        <v>1.0485087649084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90693751533</v>
      </c>
      <c r="Z90" s="75" t="n">
        <f aca="false">Z89/R89</f>
        <v>1.0043455424781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53261111111111</v>
      </c>
      <c r="R91" s="64" t="n">
        <f aca="false">SUM(R19:R82)</f>
        <v>110.638325</v>
      </c>
      <c r="X91" s="64"/>
      <c r="Y91" s="64" t="n">
        <f aca="false">SUM(Y19:Y82)/3600</f>
        <v>0.255322222222222</v>
      </c>
      <c r="Z91" s="64" t="n">
        <f aca="false">SUM(Z19:Z82)</f>
        <v>111.2172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Youji Shibahara</cp:lastModifiedBy>
  <cp:lastPrinted>2010-08-23T01:57:13Z</cp:lastPrinted>
  <dcterms:modified xsi:type="dcterms:W3CDTF">2011-07-01T10:45:5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