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67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12_CIP_X__HM30</t>
  </si>
  <si>
    <t xml:space="preserve">/export/DataSrv02/Shiba/SimL/003-5thAfter/X0069-CDST/L/c12_CIP_X__HM30</t>
  </si>
  <si>
    <t xml:space="preserve">RA_HE</t>
  </si>
  <si>
    <t xml:space="preserve">RA_LC</t>
  </si>
  <si>
    <t xml:space="preserve">c12_CIP_X__r038_PKLT0_062121_CDST_r6_2flg</t>
  </si>
  <si>
    <t xml:space="preserve">/export/DataSrv02/Shiba/SimL/003-5thAfter/X0069-CDST/L/c12_CIP_X__r038_PKLT0_062121_CDST_r6_2fl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55" activeCellId="0" sqref="T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1"/>
      <c r="N2" s="2" t="s">
        <v>0</v>
      </c>
      <c r="O2" s="2"/>
      <c r="P2" s="2"/>
      <c r="Q2" s="2" t="s">
        <v>1</v>
      </c>
      <c r="R2" s="2"/>
      <c r="S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M3" s="1"/>
      <c r="N3" s="3" t="s">
        <v>2</v>
      </c>
      <c r="O3" s="4" t="s">
        <v>3</v>
      </c>
      <c r="P3" s="5" t="s">
        <v>4</v>
      </c>
      <c r="Q3" s="6" t="s">
        <v>2</v>
      </c>
      <c r="R3" s="7" t="s">
        <v>3</v>
      </c>
      <c r="S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M4" s="9" t="s">
        <v>5</v>
      </c>
      <c r="N4" s="13" t="e">
        <f aca="false">'AI HE'!$AA$83</f>
        <v>#VALUE!</v>
      </c>
      <c r="O4" s="13" t="e">
        <f aca="false">'AI HE'!$AB$83</f>
        <v>#VALUE!</v>
      </c>
      <c r="P4" s="14" t="e">
        <f aca="false">'AI HE'!$AC$83</f>
        <v>#VALUE!</v>
      </c>
      <c r="Q4" s="13" t="e">
        <f aca="false">'AI LC'!$AA$83</f>
        <v>#VALUE!</v>
      </c>
      <c r="R4" s="13" t="e">
        <f aca="false">'AI LC'!$AB$83</f>
        <v>#VALUE!</v>
      </c>
      <c r="S4" s="14" t="e">
        <f aca="false">'AI LC'!$AC$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17" t="e">
        <f aca="false">'AI LC'!$AC$84</f>
        <v>#VALUE!</v>
      </c>
      <c r="I5" s="12"/>
      <c r="M5" s="15" t="s">
        <v>6</v>
      </c>
      <c r="N5" s="18" t="e">
        <f aca="false">'AI HE'!$AA$84</f>
        <v>#VALUE!</v>
      </c>
      <c r="O5" s="18" t="e">
        <f aca="false">'AI HE'!$AB$84</f>
        <v>#VALUE!</v>
      </c>
      <c r="P5" s="19" t="e">
        <f aca="false">'AI HE'!$AC$84</f>
        <v>#VALUE!</v>
      </c>
      <c r="Q5" s="18" t="e">
        <f aca="false">'AI LC'!$AA$84</f>
        <v>#VALUE!</v>
      </c>
      <c r="R5" s="18" t="e">
        <f aca="false">'AI LC'!$AB$84</f>
        <v>#VALUE!</v>
      </c>
      <c r="S5" s="19" t="e">
        <f aca="false">'AI LC'!$AC$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17" t="e">
        <f aca="false">'AI LC'!$AC$85</f>
        <v>#VALUE!</v>
      </c>
      <c r="I6" s="12"/>
      <c r="M6" s="15" t="s">
        <v>7</v>
      </c>
      <c r="N6" s="18" t="e">
        <f aca="false">'AI HE'!$AA$85</f>
        <v>#VALUE!</v>
      </c>
      <c r="O6" s="18" t="e">
        <f aca="false">'AI HE'!$AB$85</f>
        <v>#VALUE!</v>
      </c>
      <c r="P6" s="19" t="e">
        <f aca="false">'AI HE'!$AC$85</f>
        <v>#VALUE!</v>
      </c>
      <c r="Q6" s="18" t="e">
        <f aca="false">'AI LC'!$AA$85</f>
        <v>#VALUE!</v>
      </c>
      <c r="R6" s="18" t="e">
        <f aca="false">'AI LC'!$AB$85</f>
        <v>#VALUE!</v>
      </c>
      <c r="S6" s="19" t="e">
        <f aca="false">'AI LC'!$AC$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17" t="e">
        <f aca="false">'AI LC'!$AC$86</f>
        <v>#VALUE!</v>
      </c>
      <c r="I7" s="12"/>
      <c r="M7" s="15" t="s">
        <v>8</v>
      </c>
      <c r="N7" s="18" t="e">
        <f aca="false">'AI HE'!$AA$86</f>
        <v>#VALUE!</v>
      </c>
      <c r="O7" s="18" t="e">
        <f aca="false">'AI HE'!$AB$86</f>
        <v>#VALUE!</v>
      </c>
      <c r="P7" s="19" t="e">
        <f aca="false">'AI HE'!$AC$86</f>
        <v>#VALUE!</v>
      </c>
      <c r="Q7" s="18" t="e">
        <f aca="false">'AI LC'!$AA$86</f>
        <v>#VALUE!</v>
      </c>
      <c r="R7" s="18" t="e">
        <f aca="false">'AI LC'!$AB$86</f>
        <v>#VALUE!</v>
      </c>
      <c r="S7" s="19" t="e">
        <f aca="false">'AI LC'!$AC$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1" t="e">
        <f aca="false">'AI LC'!$AA$87</f>
        <v>#VALUE!</v>
      </c>
      <c r="G8" s="21" t="e">
        <f aca="false">'AI LC'!$AB$87</f>
        <v>#VALUE!</v>
      </c>
      <c r="H8" s="22" t="e">
        <f aca="false">'AI LC'!$AC$87</f>
        <v>#VALUE!</v>
      </c>
      <c r="I8" s="12"/>
      <c r="M8" s="20" t="s">
        <v>9</v>
      </c>
      <c r="N8" s="23" t="e">
        <f aca="false">'AI HE'!$AA$87</f>
        <v>#VALUE!</v>
      </c>
      <c r="O8" s="23" t="e">
        <f aca="false">'AI HE'!$AB$87</f>
        <v>#VALUE!</v>
      </c>
      <c r="P8" s="24" t="e">
        <f aca="false">'AI HE'!$AC$87</f>
        <v>#VALUE!</v>
      </c>
      <c r="Q8" s="23" t="e">
        <f aca="false">'AI LC'!$AA$87</f>
        <v>#VALUE!</v>
      </c>
      <c r="R8" s="23" t="e">
        <f aca="false">'AI LC'!$AB$87</f>
        <v>#VALUE!</v>
      </c>
      <c r="S8" s="24" t="e">
        <f aca="false">'AI LC'!$AC$87</f>
        <v>#VALUE!</v>
      </c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2"/>
      <c r="M9" s="25" t="s">
        <v>10</v>
      </c>
      <c r="N9" s="29" t="e">
        <f aca="false">'AI HE'!$AA$88</f>
        <v>#VALUE!</v>
      </c>
      <c r="O9" s="30" t="e">
        <f aca="false">'AI HE'!$AB$88</f>
        <v>#VALUE!</v>
      </c>
      <c r="P9" s="31" t="e">
        <f aca="false">'AI HE'!$AC$88</f>
        <v>#VALUE!</v>
      </c>
      <c r="Q9" s="29" t="e">
        <f aca="false">'AI LC'!$AA$88</f>
        <v>#VALUE!</v>
      </c>
      <c r="R9" s="30" t="e">
        <f aca="false">'AI LC'!$AB$88</f>
        <v>#VALUE!</v>
      </c>
      <c r="S9" s="31" t="e">
        <f aca="false">'AI LC'!$AC$88</f>
        <v>#VALUE!</v>
      </c>
    </row>
    <row r="10" customFormat="false" ht="12.75" hidden="false" customHeight="false" outlineLevel="0" collapsed="false">
      <c r="B10" s="32" t="s">
        <v>11</v>
      </c>
      <c r="C10" s="33" t="e">
        <f aca="false">'AI HE'!$Z$90</f>
        <v>#DIV/0!</v>
      </c>
      <c r="D10" s="33"/>
      <c r="E10" s="33"/>
      <c r="F10" s="33" t="e">
        <f aca="false">'AI LC'!$Z$90</f>
        <v>#DIV/0!</v>
      </c>
      <c r="G10" s="33"/>
      <c r="H10" s="33"/>
      <c r="I10" s="34"/>
      <c r="M10" s="32" t="s">
        <v>11</v>
      </c>
      <c r="N10" s="35" t="e">
        <f aca="false">'AI HE'!$Z$90</f>
        <v>#DIV/0!</v>
      </c>
      <c r="O10" s="35"/>
      <c r="P10" s="35"/>
      <c r="Q10" s="35" t="e">
        <f aca="false">'AI LC'!$Z$90</f>
        <v>#DIV/0!</v>
      </c>
      <c r="R10" s="35"/>
      <c r="S10" s="35"/>
    </row>
    <row r="11" customFormat="false" ht="13.5" hidden="false" customHeight="false" outlineLevel="0" collapsed="false">
      <c r="B11" s="36" t="s">
        <v>12</v>
      </c>
      <c r="C11" s="37" t="e">
        <f aca="false">'AI HE'!$Y$90</f>
        <v>#DIV/0!</v>
      </c>
      <c r="D11" s="37"/>
      <c r="E11" s="37"/>
      <c r="F11" s="37" t="e">
        <f aca="false">'AI LC'!$Y$90</f>
        <v>#DIV/0!</v>
      </c>
      <c r="G11" s="37"/>
      <c r="H11" s="37"/>
      <c r="I11" s="34"/>
      <c r="M11" s="36" t="s">
        <v>12</v>
      </c>
      <c r="N11" s="38" t="e">
        <f aca="false">'AI HE'!$Y$90</f>
        <v>#DIV/0!</v>
      </c>
      <c r="O11" s="38"/>
      <c r="P11" s="38"/>
      <c r="Q11" s="38" t="e">
        <f aca="false">'AI LC'!$Y$90</f>
        <v>#DIV/0!</v>
      </c>
      <c r="R11" s="38"/>
      <c r="S11" s="38"/>
      <c r="AA11" s="39"/>
    </row>
    <row r="12" customFormat="false" ht="13.5" hidden="false" customHeight="false" outlineLevel="0" collapsed="false">
      <c r="AA12" s="39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M13" s="1"/>
      <c r="N13" s="2" t="s">
        <v>13</v>
      </c>
      <c r="O13" s="2"/>
      <c r="P13" s="2"/>
      <c r="Q13" s="2" t="s">
        <v>14</v>
      </c>
      <c r="R13" s="2"/>
      <c r="S13" s="2"/>
      <c r="AA13" s="39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M14" s="1"/>
      <c r="N14" s="3" t="s">
        <v>2</v>
      </c>
      <c r="O14" s="4" t="s">
        <v>3</v>
      </c>
      <c r="P14" s="5" t="s">
        <v>4</v>
      </c>
      <c r="Q14" s="6" t="s">
        <v>2</v>
      </c>
      <c r="R14" s="7" t="s">
        <v>3</v>
      </c>
      <c r="S14" s="8" t="s">
        <v>4</v>
      </c>
      <c r="AA14" s="39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0"/>
      <c r="M15" s="9" t="s">
        <v>5</v>
      </c>
      <c r="N15" s="13" t="e">
        <f aca="false">'RA HE'!$AA$83</f>
        <v>#VALUE!</v>
      </c>
      <c r="O15" s="13" t="e">
        <f aca="false">'RA HE'!$AB$83</f>
        <v>#VALUE!</v>
      </c>
      <c r="P15" s="14" t="e">
        <f aca="false">'RA HE'!$AC$83</f>
        <v>#VALUE!</v>
      </c>
      <c r="Q15" s="13" t="e">
        <f aca="false">'RA LC'!$AA$83</f>
        <v>#VALUE!</v>
      </c>
      <c r="R15" s="13" t="e">
        <f aca="false">'RA LC'!$AB$83</f>
        <v>#VALUE!</v>
      </c>
      <c r="S15" s="14" t="e">
        <f aca="false">'RA LC'!$AC$83</f>
        <v>#VALUE!</v>
      </c>
      <c r="AA15" s="39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17" t="e">
        <f aca="false">'RA LC'!$AC$84</f>
        <v>#VALUE!</v>
      </c>
      <c r="I16" s="40"/>
      <c r="M16" s="15" t="s">
        <v>6</v>
      </c>
      <c r="N16" s="18" t="e">
        <f aca="false">'RA HE'!$AA$84</f>
        <v>#VALUE!</v>
      </c>
      <c r="O16" s="18" t="e">
        <f aca="false">'RA HE'!$AB$84</f>
        <v>#VALUE!</v>
      </c>
      <c r="P16" s="19" t="e">
        <f aca="false">'RA HE'!$AC$84</f>
        <v>#VALUE!</v>
      </c>
      <c r="Q16" s="18" t="e">
        <f aca="false">'RA LC'!$AA$84</f>
        <v>#VALUE!</v>
      </c>
      <c r="R16" s="18" t="e">
        <f aca="false">'RA LC'!$AB$84</f>
        <v>#VALUE!</v>
      </c>
      <c r="S16" s="19" t="e">
        <f aca="false">'RA LC'!$AC$84</f>
        <v>#VALUE!</v>
      </c>
      <c r="AA16" s="39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17" t="e">
        <f aca="false">'RA LC'!$AC$85</f>
        <v>#VALUE!</v>
      </c>
      <c r="I17" s="40"/>
      <c r="M17" s="15" t="s">
        <v>7</v>
      </c>
      <c r="N17" s="18" t="e">
        <f aca="false">'RA HE'!$AA$85</f>
        <v>#VALUE!</v>
      </c>
      <c r="O17" s="18" t="e">
        <f aca="false">'RA HE'!$AB$85</f>
        <v>#VALUE!</v>
      </c>
      <c r="P17" s="19" t="e">
        <f aca="false">'RA HE'!$AC$85</f>
        <v>#VALUE!</v>
      </c>
      <c r="Q17" s="18" t="e">
        <f aca="false">'RA LC'!$AA$85</f>
        <v>#VALUE!</v>
      </c>
      <c r="R17" s="18" t="e">
        <f aca="false">'RA LC'!$AB$85</f>
        <v>#VALUE!</v>
      </c>
      <c r="S17" s="19" t="e">
        <f aca="false">'RA LC'!$AC$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17" t="e">
        <f aca="false">'RA LC'!$AC$86</f>
        <v>#VALUE!</v>
      </c>
      <c r="I18" s="40"/>
      <c r="M18" s="15" t="s">
        <v>8</v>
      </c>
      <c r="N18" s="18" t="e">
        <f aca="false">'RA HE'!$AA$86</f>
        <v>#VALUE!</v>
      </c>
      <c r="O18" s="18" t="e">
        <f aca="false">'RA HE'!$AB$86</f>
        <v>#VALUE!</v>
      </c>
      <c r="P18" s="19" t="e">
        <f aca="false">'RA HE'!$AC$86</f>
        <v>#VALUE!</v>
      </c>
      <c r="Q18" s="18" t="e">
        <f aca="false">'RA LC'!$AA$86</f>
        <v>#VALUE!</v>
      </c>
      <c r="R18" s="18" t="e">
        <f aca="false">'RA LC'!$AB$86</f>
        <v>#VALUE!</v>
      </c>
      <c r="S18" s="19" t="e">
        <f aca="false">'RA LC'!$AC$86</f>
        <v>#VALUE!</v>
      </c>
    </row>
    <row r="19" customFormat="false" ht="12.75" hidden="false" customHeight="false" outlineLevel="0" collapsed="false">
      <c r="B19" s="20" t="s">
        <v>9</v>
      </c>
      <c r="C19" s="41"/>
      <c r="D19" s="41"/>
      <c r="E19" s="42"/>
      <c r="F19" s="41"/>
      <c r="G19" s="41"/>
      <c r="H19" s="42"/>
      <c r="I19" s="40"/>
      <c r="M19" s="20" t="s">
        <v>9</v>
      </c>
      <c r="N19" s="43"/>
      <c r="O19" s="43"/>
      <c r="P19" s="44"/>
      <c r="Q19" s="43"/>
      <c r="R19" s="43"/>
      <c r="S19" s="44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40"/>
      <c r="M20" s="25" t="s">
        <v>10</v>
      </c>
      <c r="N20" s="29" t="e">
        <f aca="false">'RA HE'!$AA$88</f>
        <v>#VALUE!</v>
      </c>
      <c r="O20" s="30" t="e">
        <f aca="false">'RA HE'!$AB$88</f>
        <v>#VALUE!</v>
      </c>
      <c r="P20" s="31" t="e">
        <f aca="false">'RA HE'!$AC$88</f>
        <v>#VALUE!</v>
      </c>
      <c r="Q20" s="29" t="e">
        <f aca="false">'RA LC'!$AA$88</f>
        <v>#VALUE!</v>
      </c>
      <c r="R20" s="30" t="e">
        <f aca="false">'RA LC'!$AB$88</f>
        <v>#VALUE!</v>
      </c>
      <c r="S20" s="31" t="e">
        <f aca="false">'RA LC'!$AC$88</f>
        <v>#VALUE!</v>
      </c>
    </row>
    <row r="21" customFormat="false" ht="12.75" hidden="false" customHeight="false" outlineLevel="0" collapsed="false">
      <c r="B21" s="32" t="s">
        <v>11</v>
      </c>
      <c r="C21" s="33" t="n">
        <f aca="false">'RA HE'!$Z$90</f>
        <v>1.00249362584762</v>
      </c>
      <c r="D21" s="33"/>
      <c r="E21" s="33"/>
      <c r="F21" s="33" t="n">
        <f aca="false">'RA LC'!$Z$90</f>
        <v>1.00118471816888</v>
      </c>
      <c r="G21" s="33"/>
      <c r="H21" s="33"/>
      <c r="I21" s="34"/>
      <c r="M21" s="32" t="s">
        <v>11</v>
      </c>
      <c r="N21" s="35" t="n">
        <f aca="false">'RA HE'!$Z$90</f>
        <v>1.00249362584762</v>
      </c>
      <c r="O21" s="35"/>
      <c r="P21" s="35"/>
      <c r="Q21" s="35" t="n">
        <f aca="false">'RA LC'!$Z$90</f>
        <v>1.00118471816888</v>
      </c>
      <c r="R21" s="35"/>
      <c r="S21" s="35"/>
    </row>
    <row r="22" customFormat="false" ht="13.5" hidden="false" customHeight="false" outlineLevel="0" collapsed="false">
      <c r="B22" s="36" t="s">
        <v>12</v>
      </c>
      <c r="C22" s="37" t="n">
        <f aca="false">'RA HE'!$Y$90</f>
        <v>1.00065403824646</v>
      </c>
      <c r="D22" s="37"/>
      <c r="E22" s="37"/>
      <c r="F22" s="37" t="n">
        <f aca="false">'RA LC'!$Y$90</f>
        <v>1.00099618428778</v>
      </c>
      <c r="G22" s="37"/>
      <c r="H22" s="37"/>
      <c r="I22" s="34"/>
      <c r="M22" s="36" t="s">
        <v>12</v>
      </c>
      <c r="N22" s="38" t="n">
        <f aca="false">'RA HE'!$Y$90</f>
        <v>1.00065403824646</v>
      </c>
      <c r="O22" s="38"/>
      <c r="P22" s="38"/>
      <c r="Q22" s="38" t="n">
        <f aca="false">'RA LC'!$Y$90</f>
        <v>1.00099618428778</v>
      </c>
      <c r="R22" s="38"/>
      <c r="S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M24" s="9"/>
      <c r="N24" s="2" t="s">
        <v>15</v>
      </c>
      <c r="O24" s="2"/>
      <c r="P24" s="2"/>
      <c r="Q24" s="2" t="s">
        <v>16</v>
      </c>
      <c r="R24" s="2"/>
      <c r="S24" s="2"/>
    </row>
    <row r="25" customFormat="false" ht="13.5" hidden="false" customHeight="false" outlineLevel="0" collapsed="false">
      <c r="B25" s="45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  <c r="M25" s="45"/>
      <c r="N25" s="3" t="s">
        <v>2</v>
      </c>
      <c r="O25" s="4" t="s">
        <v>3</v>
      </c>
      <c r="P25" s="5" t="s">
        <v>4</v>
      </c>
      <c r="Q25" s="6" t="s">
        <v>2</v>
      </c>
      <c r="R25" s="7" t="s">
        <v>3</v>
      </c>
      <c r="S25" s="8" t="s">
        <v>4</v>
      </c>
    </row>
    <row r="26" customFormat="false" ht="12.75" hidden="false" customHeight="false" outlineLevel="0" collapsed="false">
      <c r="B26" s="9" t="s">
        <v>5</v>
      </c>
      <c r="C26" s="46"/>
      <c r="D26" s="46"/>
      <c r="E26" s="47"/>
      <c r="F26" s="46"/>
      <c r="G26" s="46"/>
      <c r="H26" s="47"/>
      <c r="I26" s="40"/>
      <c r="M26" s="9" t="s">
        <v>5</v>
      </c>
      <c r="N26" s="46"/>
      <c r="O26" s="46"/>
      <c r="P26" s="47"/>
      <c r="Q26" s="46"/>
      <c r="R26" s="46"/>
      <c r="S26" s="4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17" t="e">
        <f aca="false">'LB LC'!$AC$84</f>
        <v>#VALUE!</v>
      </c>
      <c r="I27" s="40"/>
      <c r="M27" s="15" t="s">
        <v>6</v>
      </c>
      <c r="N27" s="18" t="e">
        <f aca="false">'LB HE'!$AA$84</f>
        <v>#VALUE!</v>
      </c>
      <c r="O27" s="18" t="e">
        <f aca="false">'LB HE'!$AB$84</f>
        <v>#VALUE!</v>
      </c>
      <c r="P27" s="19" t="e">
        <f aca="false">'LB HE'!$AC$84</f>
        <v>#VALUE!</v>
      </c>
      <c r="Q27" s="18" t="e">
        <f aca="false">'LB LC'!$AA$84</f>
        <v>#VALUE!</v>
      </c>
      <c r="R27" s="18" t="e">
        <f aca="false">'LB LC'!$AB$84</f>
        <v>#VALUE!</v>
      </c>
      <c r="S27" s="19" t="e">
        <f aca="false">'LB LC'!$AC$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17" t="e">
        <f aca="false">'LB LC'!$AC$85</f>
        <v>#VALUE!</v>
      </c>
      <c r="I28" s="40"/>
      <c r="M28" s="15" t="s">
        <v>7</v>
      </c>
      <c r="N28" s="18" t="e">
        <f aca="false">'LB HE'!$AA$85</f>
        <v>#VALUE!</v>
      </c>
      <c r="O28" s="18" t="e">
        <f aca="false">'LB HE'!$AB$85</f>
        <v>#VALUE!</v>
      </c>
      <c r="P28" s="19" t="e">
        <f aca="false">'LB HE'!$AC$85</f>
        <v>#VALUE!</v>
      </c>
      <c r="Q28" s="18" t="e">
        <f aca="false">'LB LC'!$AA$85</f>
        <v>#VALUE!</v>
      </c>
      <c r="R28" s="18" t="e">
        <f aca="false">'LB LC'!$AB$85</f>
        <v>#VALUE!</v>
      </c>
      <c r="S28" s="19" t="e">
        <f aca="false">'LB LC'!$AC$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17" t="e">
        <f aca="false">'LB LC'!$AC$86</f>
        <v>#VALUE!</v>
      </c>
      <c r="I29" s="40"/>
      <c r="M29" s="15" t="s">
        <v>8</v>
      </c>
      <c r="N29" s="18" t="e">
        <f aca="false">'LB HE'!$AA$86</f>
        <v>#VALUE!</v>
      </c>
      <c r="O29" s="18" t="e">
        <f aca="false">'LB HE'!$AB$86</f>
        <v>#VALUE!</v>
      </c>
      <c r="P29" s="19" t="e">
        <f aca="false">'LB HE'!$AC$86</f>
        <v>#VALUE!</v>
      </c>
      <c r="Q29" s="18" t="e">
        <f aca="false">'LB LC'!$AA$86</f>
        <v>#VALUE!</v>
      </c>
      <c r="R29" s="18" t="e">
        <f aca="false">'LB LC'!$AB$86</f>
        <v>#VALUE!</v>
      </c>
      <c r="S29" s="19" t="e">
        <f aca="false">'LB LC'!$AC$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1" t="e">
        <f aca="false">'LB LC'!$AA$87</f>
        <v>#VALUE!</v>
      </c>
      <c r="G30" s="21" t="e">
        <f aca="false">'LB LC'!$AB$87</f>
        <v>#VALUE!</v>
      </c>
      <c r="H30" s="22" t="e">
        <f aca="false">'LB LC'!$AC$87</f>
        <v>#VALUE!</v>
      </c>
      <c r="I30" s="40"/>
      <c r="M30" s="20" t="s">
        <v>9</v>
      </c>
      <c r="N30" s="23" t="e">
        <f aca="false">'LB HE'!$AA$87</f>
        <v>#VALUE!</v>
      </c>
      <c r="O30" s="23" t="e">
        <f aca="false">'LB HE'!$AB$87</f>
        <v>#VALUE!</v>
      </c>
      <c r="P30" s="24" t="e">
        <f aca="false">'LB HE'!$AC$87</f>
        <v>#VALUE!</v>
      </c>
      <c r="Q30" s="23" t="e">
        <f aca="false">'LB LC'!$AA$87</f>
        <v>#VALUE!</v>
      </c>
      <c r="R30" s="23" t="e">
        <f aca="false">'LB LC'!$AB$87</f>
        <v>#VALUE!</v>
      </c>
      <c r="S30" s="24" t="e">
        <f aca="false">'LB LC'!$AC$87</f>
        <v>#VALUE!</v>
      </c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40"/>
      <c r="M31" s="25" t="s">
        <v>10</v>
      </c>
      <c r="N31" s="29" t="e">
        <f aca="false">'LB HE'!$AA$88</f>
        <v>#VALUE!</v>
      </c>
      <c r="O31" s="30" t="e">
        <f aca="false">'LB HE'!$AB$88</f>
        <v>#VALUE!</v>
      </c>
      <c r="P31" s="31" t="e">
        <f aca="false">'LB HE'!$AC$88</f>
        <v>#VALUE!</v>
      </c>
      <c r="Q31" s="29" t="e">
        <f aca="false">'LB LC'!$AA$88</f>
        <v>#VALUE!</v>
      </c>
      <c r="R31" s="30" t="e">
        <f aca="false">'LB LC'!$AB$88</f>
        <v>#VALUE!</v>
      </c>
      <c r="S31" s="31" t="e">
        <f aca="false">'LB LC'!$AC$88</f>
        <v>#VALUE!</v>
      </c>
    </row>
    <row r="32" customFormat="false" ht="12.75" hidden="false" customHeight="false" outlineLevel="0" collapsed="false">
      <c r="B32" s="32" t="s">
        <v>11</v>
      </c>
      <c r="C32" s="33" t="e">
        <f aca="false">'LB HE'!$Z$90</f>
        <v>#DIV/0!</v>
      </c>
      <c r="D32" s="33"/>
      <c r="E32" s="33"/>
      <c r="F32" s="33" t="e">
        <f aca="false">'LB LC'!$Z$90</f>
        <v>#DIV/0!</v>
      </c>
      <c r="G32" s="33"/>
      <c r="H32" s="33"/>
      <c r="I32" s="34"/>
      <c r="M32" s="32" t="s">
        <v>11</v>
      </c>
      <c r="N32" s="33" t="e">
        <f aca="false">'LB HE'!$Z$90</f>
        <v>#DIV/0!</v>
      </c>
      <c r="O32" s="33"/>
      <c r="P32" s="33"/>
      <c r="Q32" s="33" t="e">
        <f aca="false">'LB LC'!$Z$90</f>
        <v>#DIV/0!</v>
      </c>
      <c r="R32" s="33"/>
      <c r="S32" s="33"/>
    </row>
    <row r="33" customFormat="false" ht="13.5" hidden="false" customHeight="false" outlineLevel="0" collapsed="false">
      <c r="B33" s="36" t="s">
        <v>12</v>
      </c>
      <c r="C33" s="37" t="e">
        <f aca="false">'LB HE'!$Y$90</f>
        <v>#DIV/0!</v>
      </c>
      <c r="D33" s="37"/>
      <c r="E33" s="37"/>
      <c r="F33" s="37" t="e">
        <f aca="false">'LB LC'!$Y$90</f>
        <v>#DIV/0!</v>
      </c>
      <c r="G33" s="37"/>
      <c r="H33" s="37"/>
      <c r="I33" s="34"/>
      <c r="M33" s="36" t="s">
        <v>12</v>
      </c>
      <c r="N33" s="37" t="e">
        <f aca="false">'LB HE'!$Y$90</f>
        <v>#DIV/0!</v>
      </c>
      <c r="O33" s="37"/>
      <c r="P33" s="37"/>
      <c r="Q33" s="37" t="e">
        <f aca="false">'LB LC'!$Y$90</f>
        <v>#DIV/0!</v>
      </c>
      <c r="R33" s="37"/>
      <c r="S33" s="37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  <c r="M35" s="9"/>
      <c r="N35" s="2" t="s">
        <v>17</v>
      </c>
      <c r="O35" s="2"/>
      <c r="P35" s="2"/>
      <c r="Q35" s="2" t="s">
        <v>18</v>
      </c>
      <c r="R35" s="2"/>
      <c r="S35" s="2"/>
    </row>
    <row r="36" customFormat="false" ht="13.5" hidden="false" customHeight="false" outlineLevel="0" collapsed="false">
      <c r="B36" s="45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  <c r="M36" s="45"/>
      <c r="N36" s="3" t="s">
        <v>2</v>
      </c>
      <c r="O36" s="4" t="s">
        <v>3</v>
      </c>
      <c r="P36" s="5" t="s">
        <v>4</v>
      </c>
      <c r="Q36" s="6" t="s">
        <v>2</v>
      </c>
      <c r="R36" s="7" t="s">
        <v>3</v>
      </c>
      <c r="S36" s="8" t="s">
        <v>4</v>
      </c>
    </row>
    <row r="37" customFormat="false" ht="12.75" hidden="false" customHeight="false" outlineLevel="0" collapsed="false">
      <c r="B37" s="9" t="s">
        <v>5</v>
      </c>
      <c r="C37" s="46"/>
      <c r="D37" s="46"/>
      <c r="E37" s="47"/>
      <c r="F37" s="46"/>
      <c r="G37" s="46"/>
      <c r="H37" s="47"/>
      <c r="M37" s="9" t="s">
        <v>5</v>
      </c>
      <c r="N37" s="46"/>
      <c r="O37" s="46"/>
      <c r="P37" s="47"/>
      <c r="Q37" s="46"/>
      <c r="R37" s="46"/>
      <c r="S37" s="47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  <c r="M38" s="15" t="s">
        <v>6</v>
      </c>
      <c r="N38" s="18" t="e">
        <f aca="false">'LP HE'!$AA$84</f>
        <v>#VALUE!</v>
      </c>
      <c r="O38" s="18" t="e">
        <f aca="false">'LP HE'!$AB$84</f>
        <v>#VALUE!</v>
      </c>
      <c r="P38" s="19" t="e">
        <f aca="false">'LP HE'!$AC$84</f>
        <v>#VALUE!</v>
      </c>
      <c r="Q38" s="18" t="e">
        <f aca="false">'LP LC'!$AA$84</f>
        <v>#VALUE!</v>
      </c>
      <c r="R38" s="18" t="e">
        <f aca="false">'LP LC'!$AB$84</f>
        <v>#VALUE!</v>
      </c>
      <c r="S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  <c r="M39" s="15" t="s">
        <v>7</v>
      </c>
      <c r="N39" s="18" t="e">
        <f aca="false">'LP HE'!$AA$85</f>
        <v>#VALUE!</v>
      </c>
      <c r="O39" s="18" t="e">
        <f aca="false">'LP HE'!$AB$85</f>
        <v>#VALUE!</v>
      </c>
      <c r="P39" s="19" t="e">
        <f aca="false">'LP HE'!$AC$85</f>
        <v>#VALUE!</v>
      </c>
      <c r="Q39" s="18" t="e">
        <f aca="false">'LP LC'!$AA$85</f>
        <v>#VALUE!</v>
      </c>
      <c r="R39" s="18" t="e">
        <f aca="false">'LP LC'!$AB$85</f>
        <v>#VALUE!</v>
      </c>
      <c r="S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  <c r="M40" s="15" t="s">
        <v>8</v>
      </c>
      <c r="N40" s="18" t="e">
        <f aca="false">'LP HE'!$AA$86</f>
        <v>#VALUE!</v>
      </c>
      <c r="O40" s="18" t="e">
        <f aca="false">'LP HE'!$AB$86</f>
        <v>#VALUE!</v>
      </c>
      <c r="P40" s="19" t="e">
        <f aca="false">'LP HE'!$AC$86</f>
        <v>#VALUE!</v>
      </c>
      <c r="Q40" s="18" t="e">
        <f aca="false">'LP LC'!$AA$86</f>
        <v>#VALUE!</v>
      </c>
      <c r="R40" s="18" t="e">
        <f aca="false">'LP LC'!$AB$86</f>
        <v>#VALUE!</v>
      </c>
      <c r="S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  <c r="M41" s="20" t="s">
        <v>9</v>
      </c>
      <c r="N41" s="23" t="e">
        <f aca="false">'LP HE'!$AA$87</f>
        <v>#VALUE!</v>
      </c>
      <c r="O41" s="23" t="e">
        <f aca="false">'LP HE'!$AB$87</f>
        <v>#VALUE!</v>
      </c>
      <c r="P41" s="24" t="e">
        <f aca="false">'LP HE'!$AC$87</f>
        <v>#VALUE!</v>
      </c>
      <c r="Q41" s="23" t="e">
        <f aca="false">'LP LC'!$AA$87</f>
        <v>#VALUE!</v>
      </c>
      <c r="R41" s="23" t="e">
        <f aca="false">'LP LC'!$AB$87</f>
        <v>#VALUE!</v>
      </c>
      <c r="S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  <c r="M42" s="25" t="s">
        <v>10</v>
      </c>
      <c r="N42" s="29" t="e">
        <f aca="false">'LP HE'!$AA$88</f>
        <v>#VALUE!</v>
      </c>
      <c r="O42" s="30" t="e">
        <f aca="false">'LP HE'!$AB$88</f>
        <v>#VALUE!</v>
      </c>
      <c r="P42" s="31" t="e">
        <f aca="false">'LP HE'!$AC$88</f>
        <v>#VALUE!</v>
      </c>
      <c r="Q42" s="29" t="e">
        <f aca="false">'LP LC'!$AA$88</f>
        <v>#VALUE!</v>
      </c>
      <c r="R42" s="30" t="e">
        <f aca="false">'LP LC'!$AB$88</f>
        <v>#VALUE!</v>
      </c>
      <c r="S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P HE'!$Z$90</f>
        <v>#DIV/0!</v>
      </c>
      <c r="D43" s="33"/>
      <c r="E43" s="33"/>
      <c r="F43" s="33" t="e">
        <f aca="false">'LP LC'!$Z$90</f>
        <v>#DIV/0!</v>
      </c>
      <c r="G43" s="33"/>
      <c r="H43" s="33"/>
      <c r="M43" s="32" t="s">
        <v>11</v>
      </c>
      <c r="N43" s="33" t="e">
        <f aca="false">'LP HE'!$Z$90</f>
        <v>#DIV/0!</v>
      </c>
      <c r="O43" s="33"/>
      <c r="P43" s="33"/>
      <c r="Q43" s="33" t="e">
        <f aca="false">'LP LC'!$Z$90</f>
        <v>#DIV/0!</v>
      </c>
      <c r="R43" s="33"/>
      <c r="S43" s="33"/>
    </row>
    <row r="44" customFormat="false" ht="13.5" hidden="false" customHeight="false" outlineLevel="0" collapsed="false">
      <c r="B44" s="36" t="s">
        <v>12</v>
      </c>
      <c r="C44" s="37" t="e">
        <f aca="false">'LP HE'!$Y$90</f>
        <v>#DIV/0!</v>
      </c>
      <c r="D44" s="37"/>
      <c r="E44" s="37"/>
      <c r="F44" s="37" t="e">
        <f aca="false">'LP LC'!$Y$90</f>
        <v>#DIV/0!</v>
      </c>
      <c r="G44" s="37"/>
      <c r="H44" s="37"/>
      <c r="M44" s="36" t="s">
        <v>12</v>
      </c>
      <c r="N44" s="37" t="e">
        <f aca="false">'LP HE'!$Y$90</f>
        <v>#DIV/0!</v>
      </c>
      <c r="O44" s="37"/>
      <c r="P44" s="37"/>
      <c r="Q44" s="37" t="e">
        <f aca="false">'LP LC'!$Y$90</f>
        <v>#DIV/0!</v>
      </c>
      <c r="R44" s="37"/>
      <c r="S44" s="37"/>
    </row>
  </sheetData>
  <mergeCells count="52">
    <mergeCell ref="B2:B3"/>
    <mergeCell ref="C2:E2"/>
    <mergeCell ref="F2:H2"/>
    <mergeCell ref="M2:M3"/>
    <mergeCell ref="N2:P2"/>
    <mergeCell ref="Q2:S2"/>
    <mergeCell ref="C10:E10"/>
    <mergeCell ref="F10:H10"/>
    <mergeCell ref="N10:P10"/>
    <mergeCell ref="Q10:S10"/>
    <mergeCell ref="C11:E11"/>
    <mergeCell ref="F11:H11"/>
    <mergeCell ref="N11:P11"/>
    <mergeCell ref="Q11:S11"/>
    <mergeCell ref="B13:B14"/>
    <mergeCell ref="C13:E13"/>
    <mergeCell ref="F13:H13"/>
    <mergeCell ref="M13:M14"/>
    <mergeCell ref="N13:P13"/>
    <mergeCell ref="Q13:S13"/>
    <mergeCell ref="C21:E21"/>
    <mergeCell ref="F21:H21"/>
    <mergeCell ref="N21:P21"/>
    <mergeCell ref="Q21:S21"/>
    <mergeCell ref="C22:E22"/>
    <mergeCell ref="F22:H22"/>
    <mergeCell ref="N22:P22"/>
    <mergeCell ref="Q22:S22"/>
    <mergeCell ref="C24:E24"/>
    <mergeCell ref="F24:H24"/>
    <mergeCell ref="N24:P24"/>
    <mergeCell ref="Q24:S24"/>
    <mergeCell ref="C32:E32"/>
    <mergeCell ref="F32:H32"/>
    <mergeCell ref="N32:P32"/>
    <mergeCell ref="Q32:S32"/>
    <mergeCell ref="C33:E33"/>
    <mergeCell ref="F33:H33"/>
    <mergeCell ref="N33:P33"/>
    <mergeCell ref="Q33:S33"/>
    <mergeCell ref="C35:E35"/>
    <mergeCell ref="F35:H35"/>
    <mergeCell ref="N35:P35"/>
    <mergeCell ref="Q35:S35"/>
    <mergeCell ref="C43:E43"/>
    <mergeCell ref="F43:H43"/>
    <mergeCell ref="N43:P43"/>
    <mergeCell ref="Q43:S43"/>
    <mergeCell ref="C44:E44"/>
    <mergeCell ref="F44:H44"/>
    <mergeCell ref="N44:P44"/>
    <mergeCell ref="Q44:S44"/>
  </mergeCells>
  <conditionalFormatting sqref="C4:H9 C15:H20 C26:H31 C37:H42 N4:S9 N15:S20 N26:S31 N37:S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5" width="11.13"/>
    <col collapsed="false" customWidth="true" hidden="false" outlineLevel="0" max="5" min="3" style="116" width="7.85"/>
    <col collapsed="false" customWidth="true" hidden="false" outlineLevel="0" max="6" min="6" style="117" width="6.28"/>
    <col collapsed="false" customWidth="true" hidden="false" outlineLevel="0" max="7" min="7" style="3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8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8" t="n">
        <v>40723.8902199074</v>
      </c>
    </row>
    <row r="4" customFormat="false" ht="12.75" hidden="false" customHeight="false" outlineLevel="0" collapsed="false">
      <c r="A4" s="118"/>
    </row>
    <row r="168" customFormat="false" ht="12.75" hidden="false" customHeight="false" outlineLevel="0" collapsed="false">
      <c r="A168" s="0" t="s">
        <v>63</v>
      </c>
    </row>
    <row r="169" customFormat="false" ht="12.75" hidden="false" customHeight="false" outlineLevel="0" collapsed="false">
      <c r="B169" s="115" t="n">
        <v>13301.3376</v>
      </c>
      <c r="C169" s="116" t="n">
        <v>41.8554</v>
      </c>
      <c r="D169" s="116" t="n">
        <v>41.6148</v>
      </c>
      <c r="E169" s="116" t="n">
        <v>44.3032</v>
      </c>
      <c r="F169" s="117" t="n">
        <v>14986.91</v>
      </c>
      <c r="G169" s="39" t="n">
        <v>40.05</v>
      </c>
      <c r="H169" s="0" t="n">
        <v>0</v>
      </c>
    </row>
    <row r="170" customFormat="false" ht="12.75" hidden="false" customHeight="false" outlineLevel="0" collapsed="false">
      <c r="B170" s="115" t="n">
        <v>5434.7648</v>
      </c>
      <c r="C170" s="116" t="n">
        <v>39.3032</v>
      </c>
      <c r="D170" s="116" t="n">
        <v>39.9112</v>
      </c>
      <c r="E170" s="116" t="n">
        <v>42.3207</v>
      </c>
      <c r="F170" s="117" t="n">
        <v>13462.07</v>
      </c>
      <c r="G170" s="39" t="n">
        <v>33.8</v>
      </c>
      <c r="H170" s="0" t="n">
        <v>0</v>
      </c>
    </row>
    <row r="171" customFormat="false" ht="12.75" hidden="false" customHeight="false" outlineLevel="0" collapsed="false">
      <c r="B171" s="115" t="n">
        <v>2578.5696</v>
      </c>
      <c r="C171" s="116" t="n">
        <v>36.7336</v>
      </c>
      <c r="D171" s="116" t="n">
        <v>38.4359</v>
      </c>
      <c r="E171" s="116" t="n">
        <v>40.54</v>
      </c>
      <c r="F171" s="117" t="n">
        <v>12839.56</v>
      </c>
      <c r="G171" s="39" t="n">
        <v>29.09</v>
      </c>
      <c r="H171" s="0" t="n">
        <v>0</v>
      </c>
    </row>
    <row r="172" customFormat="false" ht="12.75" hidden="false" customHeight="false" outlineLevel="0" collapsed="false">
      <c r="B172" s="115" t="n">
        <v>1308.4768</v>
      </c>
      <c r="C172" s="116" t="n">
        <v>34.0746</v>
      </c>
      <c r="D172" s="116" t="n">
        <v>36.8333</v>
      </c>
      <c r="E172" s="116" t="n">
        <v>38.7631</v>
      </c>
      <c r="F172" s="117" t="n">
        <v>12457.07</v>
      </c>
      <c r="G172" s="39" t="n">
        <v>26.64</v>
      </c>
      <c r="H172" s="0" t="n">
        <v>0</v>
      </c>
    </row>
    <row r="173" customFormat="false" ht="12.75" hidden="false" customHeight="false" outlineLevel="0" collapsed="false">
      <c r="B173" s="115" t="n">
        <v>34564.5328</v>
      </c>
      <c r="C173" s="116" t="n">
        <v>40.4722</v>
      </c>
      <c r="D173" s="116" t="n">
        <v>45.1337</v>
      </c>
      <c r="E173" s="116" t="n">
        <v>44.785</v>
      </c>
      <c r="F173" s="117" t="n">
        <v>20852.3</v>
      </c>
      <c r="G173" s="39" t="n">
        <v>59.73</v>
      </c>
      <c r="H173" s="0" t="n">
        <v>0</v>
      </c>
    </row>
    <row r="174" customFormat="false" ht="12.75" hidden="false" customHeight="false" outlineLevel="0" collapsed="false">
      <c r="B174" s="115" t="n">
        <v>16810.8864</v>
      </c>
      <c r="C174" s="116" t="n">
        <v>37.4482</v>
      </c>
      <c r="D174" s="116" t="n">
        <v>43.1779</v>
      </c>
      <c r="E174" s="116" t="n">
        <v>43.3641</v>
      </c>
      <c r="F174" s="117" t="n">
        <v>17571.08</v>
      </c>
      <c r="G174" s="39" t="n">
        <v>48.96</v>
      </c>
      <c r="H174" s="0" t="n">
        <v>0</v>
      </c>
    </row>
    <row r="175" customFormat="false" ht="12.75" hidden="false" customHeight="false" outlineLevel="0" collapsed="false">
      <c r="B175" s="115" t="n">
        <v>8808.3264</v>
      </c>
      <c r="C175" s="116" t="n">
        <v>34.4706</v>
      </c>
      <c r="D175" s="116" t="n">
        <v>41.2336</v>
      </c>
      <c r="E175" s="116" t="n">
        <v>41.7247</v>
      </c>
      <c r="F175" s="117" t="n">
        <v>15836.94</v>
      </c>
      <c r="G175" s="39" t="n">
        <v>42.55</v>
      </c>
      <c r="H175" s="0" t="n">
        <v>0</v>
      </c>
    </row>
    <row r="176" customFormat="false" ht="12.75" hidden="false" customHeight="false" outlineLevel="0" collapsed="false">
      <c r="B176" s="115" t="n">
        <v>4873.7136</v>
      </c>
      <c r="C176" s="116" t="n">
        <v>31.6801</v>
      </c>
      <c r="D176" s="116" t="n">
        <v>39.2122</v>
      </c>
      <c r="E176" s="116" t="n">
        <v>39.8863</v>
      </c>
      <c r="F176" s="117" t="n">
        <v>14943.67</v>
      </c>
      <c r="G176" s="39" t="n">
        <v>39.09</v>
      </c>
      <c r="H176" s="0" t="n">
        <v>0</v>
      </c>
    </row>
    <row r="177" customFormat="false" ht="12.75" hidden="false" customHeight="false" outlineLevel="0" collapsed="false">
      <c r="B177" s="115" t="n">
        <v>220265.1872</v>
      </c>
      <c r="C177" s="116" t="n">
        <v>39.6049</v>
      </c>
      <c r="D177" s="116" t="n">
        <v>39.4239</v>
      </c>
      <c r="E177" s="116" t="n">
        <v>37.8675</v>
      </c>
      <c r="F177" s="117" t="n">
        <v>59910.94</v>
      </c>
      <c r="G177" s="39" t="n">
        <v>148.84</v>
      </c>
      <c r="H177" s="0" t="n">
        <v>0</v>
      </c>
    </row>
    <row r="178" customFormat="false" ht="12.75" hidden="false" customHeight="false" outlineLevel="0" collapsed="false">
      <c r="B178" s="115" t="n">
        <v>96372.1808</v>
      </c>
      <c r="C178" s="116" t="n">
        <v>33.7244</v>
      </c>
      <c r="D178" s="116" t="n">
        <v>38.2043</v>
      </c>
      <c r="E178" s="116" t="n">
        <v>36.6173</v>
      </c>
      <c r="F178" s="117" t="n">
        <v>48815.24</v>
      </c>
      <c r="G178" s="39" t="n">
        <v>128.7</v>
      </c>
      <c r="H178" s="0" t="n">
        <v>0</v>
      </c>
    </row>
    <row r="179" customFormat="false" ht="12.75" hidden="false" customHeight="false" outlineLevel="0" collapsed="false">
      <c r="B179" s="115" t="n">
        <v>30187.9952</v>
      </c>
      <c r="C179" s="116" t="n">
        <v>29.7871</v>
      </c>
      <c r="D179" s="116" t="n">
        <v>37.1574</v>
      </c>
      <c r="E179" s="116" t="n">
        <v>35.4625</v>
      </c>
      <c r="F179" s="117" t="n">
        <v>35287.39</v>
      </c>
      <c r="G179" s="39" t="n">
        <v>97.1</v>
      </c>
      <c r="H179" s="0" t="n">
        <v>0</v>
      </c>
    </row>
    <row r="180" customFormat="false" ht="12.75" hidden="false" customHeight="false" outlineLevel="0" collapsed="false">
      <c r="B180" s="115" t="n">
        <v>7084.5136</v>
      </c>
      <c r="C180" s="116" t="n">
        <v>28.0834</v>
      </c>
      <c r="D180" s="116" t="n">
        <v>35.8674</v>
      </c>
      <c r="E180" s="116" t="n">
        <v>34.0419</v>
      </c>
      <c r="F180" s="117" t="n">
        <v>29104.98</v>
      </c>
      <c r="G180" s="39" t="n">
        <v>67.26</v>
      </c>
      <c r="H180" s="0" t="n">
        <v>0</v>
      </c>
    </row>
    <row r="181" customFormat="false" ht="12.75" hidden="false" customHeight="false" outlineLevel="0" collapsed="false">
      <c r="B181" s="115" t="n">
        <v>23704.96</v>
      </c>
      <c r="C181" s="116" t="n">
        <v>41.6542</v>
      </c>
      <c r="D181" s="116" t="n">
        <v>46.8526</v>
      </c>
      <c r="E181" s="116" t="n">
        <v>46.4779</v>
      </c>
      <c r="F181" s="117" t="n">
        <v>36418.32</v>
      </c>
      <c r="G181" s="39" t="n">
        <v>85.06</v>
      </c>
      <c r="H181" s="0" t="n">
        <v>0</v>
      </c>
    </row>
    <row r="182" customFormat="false" ht="12.75" hidden="false" customHeight="false" outlineLevel="0" collapsed="false">
      <c r="B182" s="115" t="n">
        <v>6244.2752</v>
      </c>
      <c r="C182" s="116" t="n">
        <v>40.2351</v>
      </c>
      <c r="D182" s="116" t="n">
        <v>46.0307</v>
      </c>
      <c r="E182" s="116" t="n">
        <v>45.8026</v>
      </c>
      <c r="F182" s="117" t="n">
        <v>30817.05</v>
      </c>
      <c r="G182" s="39" t="n">
        <v>65.61</v>
      </c>
      <c r="H182" s="0" t="n">
        <v>0</v>
      </c>
    </row>
    <row r="183" customFormat="false" ht="12.75" hidden="false" customHeight="false" outlineLevel="0" collapsed="false">
      <c r="B183" s="115" t="n">
        <v>2588.9968</v>
      </c>
      <c r="C183" s="116" t="n">
        <v>38.9395</v>
      </c>
      <c r="D183" s="116" t="n">
        <v>45.1292</v>
      </c>
      <c r="E183" s="116" t="n">
        <v>45.0303</v>
      </c>
      <c r="F183" s="117" t="n">
        <v>28665.27</v>
      </c>
      <c r="G183" s="39" t="n">
        <v>56.7</v>
      </c>
      <c r="H183" s="0" t="n">
        <v>0</v>
      </c>
    </row>
    <row r="184" customFormat="false" ht="12.75" hidden="false" customHeight="false" outlineLevel="0" collapsed="false">
      <c r="B184" s="115" t="n">
        <v>1227.2784</v>
      </c>
      <c r="C184" s="116" t="n">
        <v>37.2387</v>
      </c>
      <c r="D184" s="116" t="n">
        <v>44.2412</v>
      </c>
      <c r="E184" s="116" t="n">
        <v>44.2269</v>
      </c>
      <c r="F184" s="117" t="n">
        <v>27404.14</v>
      </c>
      <c r="G184" s="39" t="n">
        <v>50.32</v>
      </c>
      <c r="H184" s="0" t="n">
        <v>0</v>
      </c>
    </row>
    <row r="185" customFormat="false" ht="12.75" hidden="false" customHeight="false" outlineLevel="0" collapsed="false">
      <c r="B185" s="115" t="n">
        <v>4901.7064</v>
      </c>
      <c r="C185" s="116" t="n">
        <v>41.8583</v>
      </c>
      <c r="D185" s="116" t="n">
        <v>43.6825</v>
      </c>
      <c r="E185" s="116" t="n">
        <v>45.4453</v>
      </c>
      <c r="F185" s="117" t="n">
        <v>13509.88</v>
      </c>
      <c r="G185" s="39" t="n">
        <v>33.24</v>
      </c>
      <c r="H185" s="0" t="n">
        <v>0</v>
      </c>
    </row>
    <row r="186" customFormat="false" ht="12.75" hidden="false" customHeight="false" outlineLevel="0" collapsed="false">
      <c r="B186" s="115" t="n">
        <v>2248.6352</v>
      </c>
      <c r="C186" s="116" t="n">
        <v>39.9429</v>
      </c>
      <c r="D186" s="116" t="n">
        <v>42.3047</v>
      </c>
      <c r="E186" s="116" t="n">
        <v>43.4948</v>
      </c>
      <c r="F186" s="117" t="n">
        <v>12111.32</v>
      </c>
      <c r="G186" s="39" t="n">
        <v>28.64</v>
      </c>
      <c r="H186" s="0" t="n">
        <v>0</v>
      </c>
    </row>
    <row r="187" customFormat="false" ht="12.75" hidden="false" customHeight="false" outlineLevel="0" collapsed="false">
      <c r="B187" s="115" t="n">
        <v>1092.8464</v>
      </c>
      <c r="C187" s="116" t="n">
        <v>37.6015</v>
      </c>
      <c r="D187" s="116" t="n">
        <v>40.9607</v>
      </c>
      <c r="E187" s="116" t="n">
        <v>41.9112</v>
      </c>
      <c r="F187" s="117" t="n">
        <v>11260.96</v>
      </c>
      <c r="G187" s="39" t="n">
        <v>24.8</v>
      </c>
      <c r="H187" s="0" t="n">
        <v>0</v>
      </c>
    </row>
    <row r="188" customFormat="false" ht="12.75" hidden="false" customHeight="false" outlineLevel="0" collapsed="false">
      <c r="B188" s="115" t="n">
        <v>541.6008</v>
      </c>
      <c r="C188" s="116" t="n">
        <v>35.1881</v>
      </c>
      <c r="D188" s="116" t="n">
        <v>39.6669</v>
      </c>
      <c r="E188" s="116" t="n">
        <v>40.6602</v>
      </c>
      <c r="F188" s="117" t="n">
        <v>10644.26</v>
      </c>
      <c r="G188" s="39" t="n">
        <v>20.88</v>
      </c>
      <c r="H188" s="0" t="n">
        <v>0</v>
      </c>
    </row>
    <row r="189" customFormat="false" ht="12.75" hidden="false" customHeight="false" outlineLevel="0" collapsed="false">
      <c r="B189" s="115" t="n">
        <v>7837.732</v>
      </c>
      <c r="C189" s="116" t="n">
        <v>40.2218</v>
      </c>
      <c r="D189" s="116" t="n">
        <v>42.5475</v>
      </c>
      <c r="E189" s="116" t="n">
        <v>43.8761</v>
      </c>
      <c r="F189" s="117" t="n">
        <v>12983.54</v>
      </c>
      <c r="G189" s="39" t="n">
        <v>35.36</v>
      </c>
      <c r="H189" s="0" t="n">
        <v>0</v>
      </c>
    </row>
    <row r="190" customFormat="false" ht="12.75" hidden="false" customHeight="false" outlineLevel="0" collapsed="false">
      <c r="B190" s="115" t="n">
        <v>3440.148</v>
      </c>
      <c r="C190" s="116" t="n">
        <v>37.6572</v>
      </c>
      <c r="D190" s="116" t="n">
        <v>40.7456</v>
      </c>
      <c r="E190" s="116" t="n">
        <v>41.5015</v>
      </c>
      <c r="F190" s="117" t="n">
        <v>11310.21</v>
      </c>
      <c r="G190" s="39" t="n">
        <v>29.62</v>
      </c>
      <c r="H190" s="0" t="n">
        <v>0</v>
      </c>
    </row>
    <row r="191" customFormat="false" ht="12.75" hidden="false" customHeight="false" outlineLevel="0" collapsed="false">
      <c r="B191" s="115" t="n">
        <v>1573.304</v>
      </c>
      <c r="C191" s="116" t="n">
        <v>35.0281</v>
      </c>
      <c r="D191" s="116" t="n">
        <v>39.022</v>
      </c>
      <c r="E191" s="116" t="n">
        <v>39.6682</v>
      </c>
      <c r="F191" s="117" t="n">
        <v>10622.77</v>
      </c>
      <c r="G191" s="39" t="n">
        <v>25.58</v>
      </c>
      <c r="H191" s="0" t="n">
        <v>0</v>
      </c>
    </row>
    <row r="192" customFormat="false" ht="12.75" hidden="false" customHeight="false" outlineLevel="0" collapsed="false">
      <c r="B192" s="115" t="n">
        <v>719.1504</v>
      </c>
      <c r="C192" s="116" t="n">
        <v>32.5101</v>
      </c>
      <c r="D192" s="116" t="n">
        <v>37.3344</v>
      </c>
      <c r="E192" s="116" t="n">
        <v>38.3632</v>
      </c>
      <c r="F192" s="117" t="n">
        <v>10364.75</v>
      </c>
      <c r="G192" s="39" t="n">
        <v>21.25</v>
      </c>
      <c r="H192" s="0" t="n">
        <v>0</v>
      </c>
    </row>
    <row r="193" customFormat="false" ht="12.75" hidden="false" customHeight="false" outlineLevel="0" collapsed="false">
      <c r="B193" s="115" t="n">
        <v>18553.712</v>
      </c>
      <c r="C193" s="116" t="n">
        <v>38.6106</v>
      </c>
      <c r="D193" s="116" t="n">
        <v>40.0525</v>
      </c>
      <c r="E193" s="116" t="n">
        <v>43.6448</v>
      </c>
      <c r="F193" s="117" t="n">
        <v>30052.26</v>
      </c>
      <c r="G193" s="39" t="n">
        <v>76.18</v>
      </c>
      <c r="H193" s="0" t="n">
        <v>0</v>
      </c>
    </row>
    <row r="194" customFormat="false" ht="12.75" hidden="false" customHeight="false" outlineLevel="0" collapsed="false">
      <c r="B194" s="115" t="n">
        <v>6003.9136</v>
      </c>
      <c r="C194" s="116" t="n">
        <v>36.9731</v>
      </c>
      <c r="D194" s="116" t="n">
        <v>39.1012</v>
      </c>
      <c r="E194" s="116" t="n">
        <v>41.8561</v>
      </c>
      <c r="F194" s="117" t="n">
        <v>23433.71</v>
      </c>
      <c r="G194" s="39" t="n">
        <v>55.4</v>
      </c>
      <c r="H194" s="0" t="n">
        <v>0</v>
      </c>
    </row>
    <row r="195" customFormat="false" ht="12.75" hidden="false" customHeight="false" outlineLevel="0" collapsed="false">
      <c r="B195" s="115" t="n">
        <v>2794.7552</v>
      </c>
      <c r="C195" s="116" t="n">
        <v>35.041</v>
      </c>
      <c r="D195" s="116" t="n">
        <v>38.1064</v>
      </c>
      <c r="E195" s="116" t="n">
        <v>40.0155</v>
      </c>
      <c r="F195" s="117" t="n">
        <v>22007.75</v>
      </c>
      <c r="G195" s="39" t="n">
        <v>46.48</v>
      </c>
      <c r="H195" s="0" t="n">
        <v>0</v>
      </c>
    </row>
    <row r="196" customFormat="false" ht="12.75" hidden="false" customHeight="false" outlineLevel="0" collapsed="false">
      <c r="B196" s="115" t="n">
        <v>1395.0888</v>
      </c>
      <c r="C196" s="116" t="n">
        <v>32.8615</v>
      </c>
      <c r="D196" s="116" t="n">
        <v>36.8906</v>
      </c>
      <c r="E196" s="116" t="n">
        <v>38.1306</v>
      </c>
      <c r="F196" s="117" t="n">
        <v>21029.46</v>
      </c>
      <c r="G196" s="39" t="n">
        <v>41.25</v>
      </c>
      <c r="H196" s="0" t="n">
        <v>0</v>
      </c>
    </row>
    <row r="197" customFormat="false" ht="12.75" hidden="false" customHeight="false" outlineLevel="0" collapsed="false">
      <c r="B197" s="115" t="n">
        <v>17971.9792</v>
      </c>
      <c r="C197" s="116" t="n">
        <v>39.3161</v>
      </c>
      <c r="D197" s="116" t="n">
        <v>43.912</v>
      </c>
      <c r="E197" s="116" t="n">
        <v>45.1954</v>
      </c>
      <c r="F197" s="117" t="n">
        <v>32993.55</v>
      </c>
      <c r="G197" s="39" t="n">
        <v>83.9</v>
      </c>
      <c r="H197" s="0" t="n">
        <v>0</v>
      </c>
    </row>
    <row r="198" customFormat="false" ht="12.75" hidden="false" customHeight="false" outlineLevel="0" collapsed="false">
      <c r="B198" s="115" t="n">
        <v>6403.4864</v>
      </c>
      <c r="C198" s="116" t="n">
        <v>37.6196</v>
      </c>
      <c r="D198" s="116" t="n">
        <v>42.5312</v>
      </c>
      <c r="E198" s="116" t="n">
        <v>43.0136</v>
      </c>
      <c r="F198" s="117" t="n">
        <v>27493.14</v>
      </c>
      <c r="G198" s="39" t="n">
        <v>64.51</v>
      </c>
      <c r="H198" s="0" t="n">
        <v>0</v>
      </c>
    </row>
    <row r="199" customFormat="false" ht="12.75" hidden="false" customHeight="false" outlineLevel="0" collapsed="false">
      <c r="B199" s="115" t="n">
        <v>2975.5872</v>
      </c>
      <c r="C199" s="116" t="n">
        <v>35.7729</v>
      </c>
      <c r="D199" s="116" t="n">
        <v>40.9576</v>
      </c>
      <c r="E199" s="116" t="n">
        <v>40.7178</v>
      </c>
      <c r="F199" s="117" t="n">
        <v>25341.57</v>
      </c>
      <c r="G199" s="39" t="n">
        <v>59.4</v>
      </c>
      <c r="H199" s="0" t="n">
        <v>0</v>
      </c>
    </row>
    <row r="200" customFormat="false" ht="12.75" hidden="false" customHeight="false" outlineLevel="0" collapsed="false">
      <c r="B200" s="115" t="n">
        <v>1510.308</v>
      </c>
      <c r="C200" s="116" t="n">
        <v>33.7748</v>
      </c>
      <c r="D200" s="116" t="n">
        <v>39.2815</v>
      </c>
      <c r="E200" s="116" t="n">
        <v>38.5338</v>
      </c>
      <c r="F200" s="117" t="n">
        <v>23950.91</v>
      </c>
      <c r="G200" s="39" t="n">
        <v>54.03</v>
      </c>
      <c r="H200" s="0" t="n">
        <v>0</v>
      </c>
    </row>
    <row r="201" customFormat="false" ht="12.75" hidden="false" customHeight="false" outlineLevel="0" collapsed="false">
      <c r="B201" s="115" t="n">
        <v>39573.788</v>
      </c>
      <c r="C201" s="116" t="n">
        <v>37.588</v>
      </c>
      <c r="D201" s="116" t="n">
        <v>42.2847</v>
      </c>
      <c r="E201" s="116" t="n">
        <v>44.3863</v>
      </c>
      <c r="F201" s="117" t="n">
        <v>41161.97</v>
      </c>
      <c r="G201" s="39" t="n">
        <v>120.73</v>
      </c>
      <c r="H201" s="0" t="n">
        <v>0</v>
      </c>
    </row>
    <row r="202" customFormat="false" ht="12.75" hidden="false" customHeight="false" outlineLevel="0" collapsed="false">
      <c r="B202" s="115" t="n">
        <v>7394.072</v>
      </c>
      <c r="C202" s="116" t="n">
        <v>35.4306</v>
      </c>
      <c r="D202" s="116" t="n">
        <v>40.9699</v>
      </c>
      <c r="E202" s="116" t="n">
        <v>43.16</v>
      </c>
      <c r="F202" s="117" t="n">
        <v>29513.15</v>
      </c>
      <c r="G202" s="39" t="n">
        <v>74.89</v>
      </c>
      <c r="H202" s="0" t="n">
        <v>0</v>
      </c>
    </row>
    <row r="203" customFormat="false" ht="12.75" hidden="false" customHeight="false" outlineLevel="0" collapsed="false">
      <c r="B203" s="115" t="n">
        <v>2332.52</v>
      </c>
      <c r="C203" s="116" t="n">
        <v>33.9775</v>
      </c>
      <c r="D203" s="116" t="n">
        <v>39.4313</v>
      </c>
      <c r="E203" s="116" t="n">
        <v>41.8406</v>
      </c>
      <c r="F203" s="117" t="n">
        <v>26940.8</v>
      </c>
      <c r="G203" s="39" t="n">
        <v>60.23</v>
      </c>
      <c r="H203" s="0" t="n">
        <v>0</v>
      </c>
    </row>
    <row r="204" customFormat="false" ht="12.75" hidden="false" customHeight="false" outlineLevel="0" collapsed="false">
      <c r="B204" s="115" t="n">
        <v>991.3712</v>
      </c>
      <c r="C204" s="116" t="n">
        <v>32.1641</v>
      </c>
      <c r="D204" s="116" t="n">
        <v>37.9148</v>
      </c>
      <c r="E204" s="116" t="n">
        <v>40.3977</v>
      </c>
      <c r="F204" s="117" t="n">
        <v>25964.99</v>
      </c>
      <c r="G204" s="39" t="n">
        <v>53.25</v>
      </c>
      <c r="H204" s="0" t="n">
        <v>0</v>
      </c>
    </row>
    <row r="205" customFormat="false" ht="12.75" hidden="false" customHeight="false" outlineLevel="0" collapsed="false">
      <c r="B205" s="115" t="n">
        <v>3653.5712</v>
      </c>
      <c r="C205" s="116" t="n">
        <v>40.6124</v>
      </c>
      <c r="D205" s="116" t="n">
        <v>43.0561</v>
      </c>
      <c r="E205" s="116" t="n">
        <v>43.6548</v>
      </c>
      <c r="F205" s="117" t="n">
        <v>5995.02</v>
      </c>
      <c r="G205" s="39" t="n">
        <v>14.04</v>
      </c>
      <c r="H205" s="0" t="n">
        <v>0</v>
      </c>
    </row>
    <row r="206" customFormat="false" ht="12.75" hidden="false" customHeight="false" outlineLevel="0" collapsed="false">
      <c r="B206" s="115" t="n">
        <v>1765.2184</v>
      </c>
      <c r="C206" s="116" t="n">
        <v>37.4542</v>
      </c>
      <c r="D206" s="116" t="n">
        <v>40.4955</v>
      </c>
      <c r="E206" s="116" t="n">
        <v>40.7546</v>
      </c>
      <c r="F206" s="117" t="n">
        <v>5158.96</v>
      </c>
      <c r="G206" s="39" t="n">
        <v>11.39</v>
      </c>
      <c r="H206" s="0" t="n">
        <v>0</v>
      </c>
    </row>
    <row r="207" customFormat="false" ht="12.75" hidden="false" customHeight="false" outlineLevel="0" collapsed="false">
      <c r="B207" s="115" t="n">
        <v>851.6976</v>
      </c>
      <c r="C207" s="116" t="n">
        <v>34.5683</v>
      </c>
      <c r="D207" s="116" t="n">
        <v>38.2105</v>
      </c>
      <c r="E207" s="116" t="n">
        <v>38.1811</v>
      </c>
      <c r="F207" s="117" t="n">
        <v>4580.42</v>
      </c>
      <c r="G207" s="39" t="n">
        <v>9.58</v>
      </c>
      <c r="H207" s="0" t="n">
        <v>0</v>
      </c>
    </row>
    <row r="208" customFormat="false" ht="12.75" hidden="false" customHeight="false" outlineLevel="0" collapsed="false">
      <c r="B208" s="115" t="n">
        <v>431.1152</v>
      </c>
      <c r="C208" s="116" t="n">
        <v>32.0607</v>
      </c>
      <c r="D208" s="116" t="n">
        <v>36.1596</v>
      </c>
      <c r="E208" s="116" t="n">
        <v>35.888</v>
      </c>
      <c r="F208" s="117" t="n">
        <v>4330.46</v>
      </c>
      <c r="G208" s="39" t="n">
        <v>7.79</v>
      </c>
      <c r="H208" s="0" t="n">
        <v>0</v>
      </c>
    </row>
    <row r="209" customFormat="false" ht="12.75" hidden="false" customHeight="false" outlineLevel="0" collapsed="false">
      <c r="B209" s="115" t="n">
        <v>3773.5624</v>
      </c>
      <c r="C209" s="116" t="n">
        <v>40.3727</v>
      </c>
      <c r="D209" s="116" t="n">
        <v>43.6091</v>
      </c>
      <c r="E209" s="116" t="n">
        <v>45.1453</v>
      </c>
      <c r="F209" s="117" t="n">
        <v>6788.37</v>
      </c>
      <c r="G209" s="39" t="n">
        <v>15.97</v>
      </c>
      <c r="H209" s="0" t="n">
        <v>0</v>
      </c>
    </row>
    <row r="210" customFormat="false" ht="12.75" hidden="false" customHeight="false" outlineLevel="0" collapsed="false">
      <c r="B210" s="115" t="n">
        <v>1793.5888</v>
      </c>
      <c r="C210" s="116" t="n">
        <v>37.8081</v>
      </c>
      <c r="D210" s="116" t="n">
        <v>41.6273</v>
      </c>
      <c r="E210" s="116" t="n">
        <v>42.769</v>
      </c>
      <c r="F210" s="117" t="n">
        <v>5847.52</v>
      </c>
      <c r="G210" s="39" t="n">
        <v>12.6</v>
      </c>
      <c r="H210" s="0" t="n">
        <v>0</v>
      </c>
    </row>
    <row r="211" customFormat="false" ht="12.75" hidden="false" customHeight="false" outlineLevel="0" collapsed="false">
      <c r="B211" s="115" t="n">
        <v>900.5216</v>
      </c>
      <c r="C211" s="116" t="n">
        <v>35.013</v>
      </c>
      <c r="D211" s="116" t="n">
        <v>39.6333</v>
      </c>
      <c r="E211" s="116" t="n">
        <v>40.5215</v>
      </c>
      <c r="F211" s="117" t="n">
        <v>5431.28</v>
      </c>
      <c r="G211" s="39" t="n">
        <v>11.14</v>
      </c>
      <c r="H211" s="0" t="n">
        <v>0</v>
      </c>
    </row>
    <row r="212" customFormat="false" ht="12.75" hidden="false" customHeight="false" outlineLevel="0" collapsed="false">
      <c r="B212" s="115" t="n">
        <v>466.2328</v>
      </c>
      <c r="C212" s="116" t="n">
        <v>32.2207</v>
      </c>
      <c r="D212" s="116" t="n">
        <v>37.5325</v>
      </c>
      <c r="E212" s="116" t="n">
        <v>38.2149</v>
      </c>
      <c r="F212" s="117" t="n">
        <v>5176.7</v>
      </c>
      <c r="G212" s="39" t="n">
        <v>9.24</v>
      </c>
      <c r="H212" s="0" t="n">
        <v>0</v>
      </c>
    </row>
    <row r="213" customFormat="false" ht="12.75" hidden="false" customHeight="false" outlineLevel="0" collapsed="false">
      <c r="B213" s="115" t="n">
        <v>6995.9592</v>
      </c>
      <c r="C213" s="116" t="n">
        <v>38.441</v>
      </c>
      <c r="D213" s="116" t="n">
        <v>41.5146</v>
      </c>
      <c r="E213" s="116" t="n">
        <v>42.5374</v>
      </c>
      <c r="F213" s="117" t="n">
        <v>6818.48</v>
      </c>
      <c r="G213" s="39" t="n">
        <v>17.78</v>
      </c>
      <c r="H213" s="0" t="n">
        <v>0</v>
      </c>
    </row>
    <row r="214" customFormat="false" ht="12.75" hidden="false" customHeight="false" outlineLevel="0" collapsed="false">
      <c r="B214" s="115" t="n">
        <v>3208.0656</v>
      </c>
      <c r="C214" s="116" t="n">
        <v>34.9139</v>
      </c>
      <c r="D214" s="116" t="n">
        <v>38.8386</v>
      </c>
      <c r="E214" s="116" t="n">
        <v>39.7412</v>
      </c>
      <c r="F214" s="117" t="n">
        <v>5633.94</v>
      </c>
      <c r="G214" s="39" t="n">
        <v>14</v>
      </c>
      <c r="H214" s="0" t="n">
        <v>0</v>
      </c>
    </row>
    <row r="215" customFormat="false" ht="12.75" hidden="false" customHeight="false" outlineLevel="0" collapsed="false">
      <c r="B215" s="115" t="n">
        <v>1510.0048</v>
      </c>
      <c r="C215" s="116" t="n">
        <v>31.703</v>
      </c>
      <c r="D215" s="116" t="n">
        <v>36.652</v>
      </c>
      <c r="E215" s="116" t="n">
        <v>37.4656</v>
      </c>
      <c r="F215" s="117" t="n">
        <v>4919.98</v>
      </c>
      <c r="G215" s="39" t="n">
        <v>11.75</v>
      </c>
      <c r="H215" s="0" t="n">
        <v>0</v>
      </c>
    </row>
    <row r="216" customFormat="false" ht="12.75" hidden="false" customHeight="false" outlineLevel="0" collapsed="false">
      <c r="B216" s="115" t="n">
        <v>700.9344</v>
      </c>
      <c r="C216" s="116" t="n">
        <v>28.712</v>
      </c>
      <c r="D216" s="116" t="n">
        <v>34.7713</v>
      </c>
      <c r="E216" s="116" t="n">
        <v>35.3928</v>
      </c>
      <c r="F216" s="117" t="n">
        <v>4558.37</v>
      </c>
      <c r="G216" s="39" t="n">
        <v>9.73</v>
      </c>
      <c r="H216" s="0" t="n">
        <v>0</v>
      </c>
    </row>
    <row r="217" customFormat="false" ht="12.75" hidden="false" customHeight="false" outlineLevel="0" collapsed="false">
      <c r="B217" s="115" t="n">
        <v>4978.5592</v>
      </c>
      <c r="C217" s="116" t="n">
        <v>39.2033</v>
      </c>
      <c r="D217" s="116" t="n">
        <v>41.396</v>
      </c>
      <c r="E217" s="116" t="n">
        <v>42.8748</v>
      </c>
      <c r="F217" s="117" t="n">
        <v>4681.83</v>
      </c>
      <c r="G217" s="39" t="n">
        <v>12.84</v>
      </c>
      <c r="H217" s="0" t="n">
        <v>0</v>
      </c>
    </row>
    <row r="218" customFormat="false" ht="12.75" hidden="false" customHeight="false" outlineLevel="0" collapsed="false">
      <c r="B218" s="115" t="n">
        <v>2134.048</v>
      </c>
      <c r="C218" s="116" t="n">
        <v>35.9455</v>
      </c>
      <c r="D218" s="116" t="n">
        <v>39.0157</v>
      </c>
      <c r="E218" s="116" t="n">
        <v>40.6256</v>
      </c>
      <c r="F218" s="117" t="n">
        <v>3846.83</v>
      </c>
      <c r="G218" s="39" t="n">
        <v>9.74</v>
      </c>
      <c r="H218" s="0" t="n">
        <v>0</v>
      </c>
    </row>
    <row r="219" customFormat="false" ht="12.75" hidden="false" customHeight="false" outlineLevel="0" collapsed="false">
      <c r="B219" s="115" t="n">
        <v>995.7672</v>
      </c>
      <c r="C219" s="116" t="n">
        <v>33.0383</v>
      </c>
      <c r="D219" s="116" t="n">
        <v>36.8719</v>
      </c>
      <c r="E219" s="116" t="n">
        <v>38.5697</v>
      </c>
      <c r="F219" s="117" t="n">
        <v>3287.48</v>
      </c>
      <c r="G219" s="39" t="n">
        <v>7.34</v>
      </c>
      <c r="H219" s="0" t="n">
        <v>0</v>
      </c>
    </row>
    <row r="220" customFormat="false" ht="12.75" hidden="false" customHeight="false" outlineLevel="0" collapsed="false">
      <c r="B220" s="115" t="n">
        <v>472.6544</v>
      </c>
      <c r="C220" s="116" t="n">
        <v>30.3391</v>
      </c>
      <c r="D220" s="116" t="n">
        <v>34.9827</v>
      </c>
      <c r="E220" s="116" t="n">
        <v>36.5591</v>
      </c>
      <c r="F220" s="117" t="n">
        <v>2965.51</v>
      </c>
      <c r="G220" s="39" t="n">
        <v>5.96</v>
      </c>
      <c r="H220" s="0" t="n">
        <v>0</v>
      </c>
    </row>
    <row r="221" customFormat="false" ht="12.75" hidden="false" customHeight="false" outlineLevel="0" collapsed="false">
      <c r="B221" s="115" t="n">
        <v>1584.9312</v>
      </c>
      <c r="C221" s="116" t="n">
        <v>40.8482</v>
      </c>
      <c r="D221" s="116" t="n">
        <v>44.0166</v>
      </c>
      <c r="E221" s="116" t="n">
        <v>43.1283</v>
      </c>
      <c r="F221" s="117" t="n">
        <v>1608.28</v>
      </c>
      <c r="G221" s="39" t="n">
        <v>4.17</v>
      </c>
      <c r="H221" s="0" t="n">
        <v>0</v>
      </c>
    </row>
    <row r="222" customFormat="false" ht="12.75" hidden="false" customHeight="false" outlineLevel="0" collapsed="false">
      <c r="B222" s="115" t="n">
        <v>800.7696</v>
      </c>
      <c r="C222" s="116" t="n">
        <v>37.0203</v>
      </c>
      <c r="D222" s="116" t="n">
        <v>41.2511</v>
      </c>
      <c r="E222" s="116" t="n">
        <v>39.9424</v>
      </c>
      <c r="F222" s="117" t="n">
        <v>1415.76</v>
      </c>
      <c r="G222" s="39" t="n">
        <v>3.34</v>
      </c>
      <c r="H222" s="0" t="n">
        <v>0</v>
      </c>
    </row>
    <row r="223" customFormat="false" ht="12.75" hidden="false" customHeight="false" outlineLevel="0" collapsed="false">
      <c r="B223" s="115" t="n">
        <v>392.9104</v>
      </c>
      <c r="C223" s="116" t="n">
        <v>33.6129</v>
      </c>
      <c r="D223" s="116" t="n">
        <v>38.7933</v>
      </c>
      <c r="E223" s="116" t="n">
        <v>37.2274</v>
      </c>
      <c r="F223" s="117" t="n">
        <v>1241.24</v>
      </c>
      <c r="G223" s="39" t="n">
        <v>2.57</v>
      </c>
      <c r="H223" s="0" t="n">
        <v>0</v>
      </c>
    </row>
    <row r="224" customFormat="false" ht="12.75" hidden="false" customHeight="false" outlineLevel="0" collapsed="false">
      <c r="B224" s="115" t="n">
        <v>197.1928</v>
      </c>
      <c r="C224" s="116" t="n">
        <v>30.7645</v>
      </c>
      <c r="D224" s="116" t="n">
        <v>36.6011</v>
      </c>
      <c r="E224" s="116" t="n">
        <v>34.7784</v>
      </c>
      <c r="F224" s="117" t="n">
        <v>1144.72</v>
      </c>
      <c r="G224" s="39" t="n">
        <v>2.22</v>
      </c>
      <c r="H224" s="0" t="n">
        <v>0</v>
      </c>
    </row>
    <row r="225" customFormat="false" ht="12.75" hidden="false" customHeight="false" outlineLevel="0" collapsed="false">
      <c r="B225" s="115" t="n">
        <v>1633.4376</v>
      </c>
      <c r="C225" s="116" t="n">
        <v>38.2382</v>
      </c>
      <c r="D225" s="116" t="n">
        <v>43.2837</v>
      </c>
      <c r="E225" s="116" t="n">
        <v>44.4194</v>
      </c>
      <c r="F225" s="117" t="n">
        <v>1867.31</v>
      </c>
      <c r="G225" s="39" t="n">
        <v>5.09</v>
      </c>
      <c r="H225" s="0" t="n">
        <v>0</v>
      </c>
    </row>
    <row r="226" customFormat="false" ht="12.75" hidden="false" customHeight="false" outlineLevel="0" collapsed="false">
      <c r="B226" s="115" t="n">
        <v>639.7128</v>
      </c>
      <c r="C226" s="116" t="n">
        <v>34.9527</v>
      </c>
      <c r="D226" s="116" t="n">
        <v>41.0453</v>
      </c>
      <c r="E226" s="116" t="n">
        <v>41.9849</v>
      </c>
      <c r="F226" s="117" t="n">
        <v>1512.55</v>
      </c>
      <c r="G226" s="39" t="n">
        <v>3.89</v>
      </c>
      <c r="H226" s="0" t="n">
        <v>0</v>
      </c>
    </row>
    <row r="227" customFormat="false" ht="12.75" hidden="false" customHeight="false" outlineLevel="0" collapsed="false">
      <c r="B227" s="115" t="n">
        <v>292.8176</v>
      </c>
      <c r="C227" s="116" t="n">
        <v>32.0933</v>
      </c>
      <c r="D227" s="116" t="n">
        <v>39.1918</v>
      </c>
      <c r="E227" s="116" t="n">
        <v>40.0559</v>
      </c>
      <c r="F227" s="117" t="n">
        <v>1373.59</v>
      </c>
      <c r="G227" s="39" t="n">
        <v>3.26</v>
      </c>
      <c r="H227" s="0" t="n">
        <v>0</v>
      </c>
    </row>
    <row r="228" customFormat="false" ht="12.75" hidden="false" customHeight="false" outlineLevel="0" collapsed="false">
      <c r="B228" s="115" t="n">
        <v>147.2536</v>
      </c>
      <c r="C228" s="116" t="n">
        <v>29.3252</v>
      </c>
      <c r="D228" s="116" t="n">
        <v>37.3417</v>
      </c>
      <c r="E228" s="116" t="n">
        <v>38.1126</v>
      </c>
      <c r="F228" s="117" t="n">
        <v>1297.12</v>
      </c>
      <c r="G228" s="39" t="n">
        <v>2.61</v>
      </c>
      <c r="H228" s="0" t="n">
        <v>0</v>
      </c>
    </row>
    <row r="229" customFormat="false" ht="12.75" hidden="false" customHeight="false" outlineLevel="0" collapsed="false">
      <c r="B229" s="115" t="n">
        <v>1678.9424</v>
      </c>
      <c r="C229" s="116" t="n">
        <v>38.382</v>
      </c>
      <c r="D229" s="116" t="n">
        <v>41.3642</v>
      </c>
      <c r="E229" s="116" t="n">
        <v>42.3165</v>
      </c>
      <c r="F229" s="117" t="n">
        <v>1583.48</v>
      </c>
      <c r="G229" s="39" t="n">
        <v>4.12</v>
      </c>
      <c r="H229" s="0" t="n">
        <v>0</v>
      </c>
    </row>
    <row r="230" customFormat="false" ht="12.75" hidden="false" customHeight="false" outlineLevel="0" collapsed="false">
      <c r="B230" s="115" t="n">
        <v>777.7064</v>
      </c>
      <c r="C230" s="116" t="n">
        <v>34.9673</v>
      </c>
      <c r="D230" s="116" t="n">
        <v>38.6244</v>
      </c>
      <c r="E230" s="116" t="n">
        <v>39.3947</v>
      </c>
      <c r="F230" s="117" t="n">
        <v>1311.23</v>
      </c>
      <c r="G230" s="39" t="n">
        <v>3.16</v>
      </c>
      <c r="H230" s="0" t="n">
        <v>0</v>
      </c>
    </row>
    <row r="231" customFormat="false" ht="12.75" hidden="false" customHeight="false" outlineLevel="0" collapsed="false">
      <c r="B231" s="115" t="n">
        <v>362.9592</v>
      </c>
      <c r="C231" s="116" t="n">
        <v>31.685</v>
      </c>
      <c r="D231" s="116" t="n">
        <v>36.3502</v>
      </c>
      <c r="E231" s="116" t="n">
        <v>37.0239</v>
      </c>
      <c r="F231" s="117" t="n">
        <v>1155.91</v>
      </c>
      <c r="G231" s="39" t="n">
        <v>2.36</v>
      </c>
      <c r="H231" s="0" t="n">
        <v>0</v>
      </c>
    </row>
    <row r="232" customFormat="false" ht="12.75" hidden="false" customHeight="false" outlineLevel="0" collapsed="false">
      <c r="B232" s="115" t="n">
        <v>165.7736</v>
      </c>
      <c r="C232" s="116" t="n">
        <v>28.7137</v>
      </c>
      <c r="D232" s="116" t="n">
        <v>34.2954</v>
      </c>
      <c r="E232" s="116" t="n">
        <v>34.898</v>
      </c>
      <c r="F232" s="117" t="n">
        <v>1066.19</v>
      </c>
      <c r="G232" s="39" t="n">
        <v>1.94</v>
      </c>
      <c r="H232" s="0" t="n">
        <v>0</v>
      </c>
    </row>
    <row r="233" customFormat="false" ht="12.75" hidden="false" customHeight="false" outlineLevel="0" collapsed="false">
      <c r="B233" s="115" t="n">
        <v>1256.5296</v>
      </c>
      <c r="C233" s="116" t="n">
        <v>39.6419</v>
      </c>
      <c r="D233" s="116" t="n">
        <v>41.5743</v>
      </c>
      <c r="E233" s="116" t="n">
        <v>42.6194</v>
      </c>
      <c r="F233" s="117" t="n">
        <v>1106.71</v>
      </c>
      <c r="G233" s="39" t="n">
        <v>3.14</v>
      </c>
      <c r="H233" s="0" t="n">
        <v>0</v>
      </c>
    </row>
    <row r="234" customFormat="false" ht="12.75" hidden="false" customHeight="false" outlineLevel="0" collapsed="false">
      <c r="B234" s="115" t="n">
        <v>624.5552</v>
      </c>
      <c r="C234" s="116" t="n">
        <v>35.8288</v>
      </c>
      <c r="D234" s="116" t="n">
        <v>38.761</v>
      </c>
      <c r="E234" s="116" t="n">
        <v>39.9665</v>
      </c>
      <c r="F234" s="117" t="n">
        <v>928.95</v>
      </c>
      <c r="G234" s="39" t="n">
        <v>2.48</v>
      </c>
      <c r="H234" s="0" t="n">
        <v>0</v>
      </c>
    </row>
    <row r="235" customFormat="false" ht="12.75" hidden="false" customHeight="false" outlineLevel="0" collapsed="false">
      <c r="B235" s="115" t="n">
        <v>301.9192</v>
      </c>
      <c r="C235" s="116" t="n">
        <v>32.351</v>
      </c>
      <c r="D235" s="116" t="n">
        <v>36.467</v>
      </c>
      <c r="E235" s="116" t="n">
        <v>37.627</v>
      </c>
      <c r="F235" s="117" t="n">
        <v>790.62</v>
      </c>
      <c r="G235" s="39" t="n">
        <v>1.86</v>
      </c>
      <c r="H235" s="0" t="n">
        <v>0</v>
      </c>
    </row>
    <row r="236" customFormat="false" ht="12.75" hidden="false" customHeight="false" outlineLevel="0" collapsed="false">
      <c r="B236" s="115" t="n">
        <v>144.2776</v>
      </c>
      <c r="C236" s="116" t="n">
        <v>29.5158</v>
      </c>
      <c r="D236" s="116" t="n">
        <v>34.3766</v>
      </c>
      <c r="E236" s="116" t="n">
        <v>35.3802</v>
      </c>
      <c r="F236" s="117" t="n">
        <v>712.6</v>
      </c>
      <c r="G236" s="39" t="n">
        <v>1.46</v>
      </c>
      <c r="H236" s="0" t="n">
        <v>0</v>
      </c>
    </row>
    <row r="238" customFormat="false" ht="12.75" hidden="false" customHeight="false" outlineLevel="0" collapsed="false">
      <c r="A238" s="0" t="s">
        <v>64</v>
      </c>
    </row>
    <row r="239" customFormat="false" ht="12.75" hidden="false" customHeight="false" outlineLevel="0" collapsed="false">
      <c r="B239" s="115" t="n">
        <v>13936.8048</v>
      </c>
      <c r="C239" s="116" t="n">
        <v>41.5414</v>
      </c>
      <c r="D239" s="116" t="n">
        <v>41.4896</v>
      </c>
      <c r="E239" s="116" t="n">
        <v>44.2071</v>
      </c>
      <c r="F239" s="117" t="n">
        <v>11467.17</v>
      </c>
      <c r="G239" s="39" t="n">
        <v>26.37</v>
      </c>
      <c r="H239" s="0" t="n">
        <v>0</v>
      </c>
    </row>
    <row r="240" customFormat="false" ht="12.75" hidden="false" customHeight="false" outlineLevel="0" collapsed="false">
      <c r="B240" s="115" t="n">
        <v>5716.8736</v>
      </c>
      <c r="C240" s="116" t="n">
        <v>39.0297</v>
      </c>
      <c r="D240" s="116" t="n">
        <v>39.8572</v>
      </c>
      <c r="E240" s="116" t="n">
        <v>42.3342</v>
      </c>
      <c r="F240" s="117" t="n">
        <v>10308.84</v>
      </c>
      <c r="G240" s="39" t="n">
        <v>21.03</v>
      </c>
      <c r="H240" s="0" t="n">
        <v>0</v>
      </c>
    </row>
    <row r="241" customFormat="false" ht="12.75" hidden="false" customHeight="false" outlineLevel="0" collapsed="false">
      <c r="B241" s="115" t="n">
        <v>2733.3968</v>
      </c>
      <c r="C241" s="116" t="n">
        <v>36.4848</v>
      </c>
      <c r="D241" s="116" t="n">
        <v>38.5046</v>
      </c>
      <c r="E241" s="116" t="n">
        <v>40.7376</v>
      </c>
      <c r="F241" s="117" t="n">
        <v>9606.28</v>
      </c>
      <c r="G241" s="39" t="n">
        <v>18.98</v>
      </c>
      <c r="H241" s="0" t="n">
        <v>0</v>
      </c>
    </row>
    <row r="242" customFormat="false" ht="12.75" hidden="false" customHeight="false" outlineLevel="0" collapsed="false">
      <c r="B242" s="115" t="n">
        <v>1403.3936</v>
      </c>
      <c r="C242" s="116" t="n">
        <v>33.8387</v>
      </c>
      <c r="D242" s="116" t="n">
        <v>37.175</v>
      </c>
      <c r="E242" s="116" t="n">
        <v>39.2844</v>
      </c>
      <c r="F242" s="117" t="n">
        <v>9300.9</v>
      </c>
      <c r="G242" s="39" t="n">
        <v>17.21</v>
      </c>
      <c r="H242" s="0" t="n">
        <v>0</v>
      </c>
    </row>
    <row r="243" customFormat="false" ht="12.75" hidden="false" customHeight="false" outlineLevel="0" collapsed="false">
      <c r="B243" s="115" t="n">
        <v>35632.384</v>
      </c>
      <c r="C243" s="116" t="n">
        <v>40.0426</v>
      </c>
      <c r="D243" s="116" t="n">
        <v>45.08</v>
      </c>
      <c r="E243" s="116" t="n">
        <v>44.7105</v>
      </c>
      <c r="F243" s="117" t="n">
        <v>15217.44</v>
      </c>
      <c r="G243" s="39" t="n">
        <v>39.93</v>
      </c>
      <c r="H243" s="0" t="n">
        <v>0</v>
      </c>
    </row>
    <row r="244" customFormat="false" ht="12.75" hidden="false" customHeight="false" outlineLevel="0" collapsed="false">
      <c r="B244" s="115" t="n">
        <v>17609.1344</v>
      </c>
      <c r="C244" s="116" t="n">
        <v>37.0908</v>
      </c>
      <c r="D244" s="116" t="n">
        <v>43.2555</v>
      </c>
      <c r="E244" s="116" t="n">
        <v>43.404</v>
      </c>
      <c r="F244" s="117" t="n">
        <v>13385.01</v>
      </c>
      <c r="G244" s="39" t="n">
        <v>32.88</v>
      </c>
      <c r="H244" s="0" t="n">
        <v>0</v>
      </c>
    </row>
    <row r="245" customFormat="false" ht="12.75" hidden="false" customHeight="false" outlineLevel="0" collapsed="false">
      <c r="B245" s="115" t="n">
        <v>9332.7968</v>
      </c>
      <c r="C245" s="116" t="n">
        <v>34.1379</v>
      </c>
      <c r="D245" s="116" t="n">
        <v>41.489</v>
      </c>
      <c r="E245" s="116" t="n">
        <v>41.9897</v>
      </c>
      <c r="F245" s="117" t="n">
        <v>12138.92</v>
      </c>
      <c r="G245" s="39" t="n">
        <v>28.56</v>
      </c>
      <c r="H245" s="0" t="n">
        <v>0</v>
      </c>
    </row>
    <row r="246" customFormat="false" ht="12.75" hidden="false" customHeight="false" outlineLevel="0" collapsed="false">
      <c r="B246" s="115" t="n">
        <v>5213.712</v>
      </c>
      <c r="C246" s="116" t="n">
        <v>31.3898</v>
      </c>
      <c r="D246" s="116" t="n">
        <v>39.7237</v>
      </c>
      <c r="E246" s="116" t="n">
        <v>40.5299</v>
      </c>
      <c r="F246" s="117" t="n">
        <v>11567.2</v>
      </c>
      <c r="G246" s="39" t="n">
        <v>24.93</v>
      </c>
      <c r="H246" s="0" t="n">
        <v>0</v>
      </c>
    </row>
    <row r="247" customFormat="false" ht="12.75" hidden="false" customHeight="false" outlineLevel="0" collapsed="false">
      <c r="B247" s="115" t="n">
        <v>232914.7184</v>
      </c>
      <c r="C247" s="116" t="n">
        <v>38.6935</v>
      </c>
      <c r="D247" s="116" t="n">
        <v>39.2602</v>
      </c>
      <c r="E247" s="116" t="n">
        <v>37.5739</v>
      </c>
      <c r="F247" s="117" t="n">
        <v>40939.9</v>
      </c>
      <c r="G247" s="39" t="n">
        <v>82.92</v>
      </c>
      <c r="H247" s="0" t="n">
        <v>0</v>
      </c>
    </row>
    <row r="248" customFormat="false" ht="12.75" hidden="false" customHeight="false" outlineLevel="0" collapsed="false">
      <c r="B248" s="115" t="n">
        <v>108488.7984</v>
      </c>
      <c r="C248" s="116" t="n">
        <v>33.1575</v>
      </c>
      <c r="D248" s="116" t="n">
        <v>37.9007</v>
      </c>
      <c r="E248" s="116" t="n">
        <v>36.2866</v>
      </c>
      <c r="F248" s="117" t="n">
        <v>33878.92</v>
      </c>
      <c r="G248" s="39" t="n">
        <v>80.42</v>
      </c>
      <c r="H248" s="0" t="n">
        <v>0</v>
      </c>
    </row>
    <row r="249" customFormat="false" ht="12.75" hidden="false" customHeight="false" outlineLevel="0" collapsed="false">
      <c r="B249" s="115" t="n">
        <v>27747.1552</v>
      </c>
      <c r="C249" s="116" t="n">
        <v>29.2575</v>
      </c>
      <c r="D249" s="116" t="n">
        <v>36.81</v>
      </c>
      <c r="E249" s="116" t="n">
        <v>35.141</v>
      </c>
      <c r="F249" s="117" t="n">
        <v>26225.34</v>
      </c>
      <c r="G249" s="39" t="n">
        <v>55.47</v>
      </c>
      <c r="H249" s="0" t="n">
        <v>0</v>
      </c>
    </row>
    <row r="250" customFormat="false" ht="12.75" hidden="false" customHeight="false" outlineLevel="0" collapsed="false">
      <c r="B250" s="115" t="n">
        <v>7113.7984</v>
      </c>
      <c r="C250" s="116" t="n">
        <v>27.903</v>
      </c>
      <c r="D250" s="116" t="n">
        <v>35.7494</v>
      </c>
      <c r="E250" s="116" t="n">
        <v>34.0802</v>
      </c>
      <c r="F250" s="117" t="n">
        <v>22462.05</v>
      </c>
      <c r="G250" s="39" t="n">
        <v>40.68</v>
      </c>
      <c r="H250" s="0" t="n">
        <v>0</v>
      </c>
    </row>
    <row r="251" customFormat="false" ht="12.75" hidden="false" customHeight="false" outlineLevel="0" collapsed="false">
      <c r="B251" s="115" t="n">
        <v>23672.1168</v>
      </c>
      <c r="C251" s="116" t="n">
        <v>41.2303</v>
      </c>
      <c r="D251" s="116" t="n">
        <v>46.32</v>
      </c>
      <c r="E251" s="116" t="n">
        <v>45.9136</v>
      </c>
      <c r="F251" s="117" t="n">
        <v>28118.05</v>
      </c>
      <c r="G251" s="39" t="n">
        <v>51.71</v>
      </c>
      <c r="H251" s="0" t="n">
        <v>0</v>
      </c>
    </row>
    <row r="252" customFormat="false" ht="12.75" hidden="false" customHeight="false" outlineLevel="0" collapsed="false">
      <c r="B252" s="115" t="n">
        <v>6575.7856</v>
      </c>
      <c r="C252" s="116" t="n">
        <v>39.9365</v>
      </c>
      <c r="D252" s="116" t="n">
        <v>45.7223</v>
      </c>
      <c r="E252" s="116" t="n">
        <v>45.4472</v>
      </c>
      <c r="F252" s="117" t="n">
        <v>24159.22</v>
      </c>
      <c r="G252" s="39" t="n">
        <v>42.88</v>
      </c>
      <c r="H252" s="0" t="n">
        <v>0</v>
      </c>
    </row>
    <row r="253" customFormat="false" ht="12.75" hidden="false" customHeight="false" outlineLevel="0" collapsed="false">
      <c r="B253" s="115" t="n">
        <v>2806.2096</v>
      </c>
      <c r="C253" s="116" t="n">
        <v>38.6497</v>
      </c>
      <c r="D253" s="116" t="n">
        <v>45.1097</v>
      </c>
      <c r="E253" s="116" t="n">
        <v>44.9467</v>
      </c>
      <c r="F253" s="117" t="n">
        <v>22315.54</v>
      </c>
      <c r="G253" s="39" t="n">
        <v>38.78</v>
      </c>
      <c r="H253" s="0" t="n">
        <v>0</v>
      </c>
    </row>
    <row r="254" customFormat="false" ht="12.75" hidden="false" customHeight="false" outlineLevel="0" collapsed="false">
      <c r="B254" s="115" t="n">
        <v>1378.4608</v>
      </c>
      <c r="C254" s="116" t="n">
        <v>36.9793</v>
      </c>
      <c r="D254" s="116" t="n">
        <v>44.4517</v>
      </c>
      <c r="E254" s="116" t="n">
        <v>44.3964</v>
      </c>
      <c r="F254" s="117" t="n">
        <v>21251.04</v>
      </c>
      <c r="G254" s="39" t="n">
        <v>36.01</v>
      </c>
      <c r="H254" s="0" t="n">
        <v>0</v>
      </c>
    </row>
    <row r="255" customFormat="false" ht="12.75" hidden="false" customHeight="false" outlineLevel="0" collapsed="false">
      <c r="B255" s="115" t="n">
        <v>5140.6296</v>
      </c>
      <c r="C255" s="116" t="n">
        <v>41.5295</v>
      </c>
      <c r="D255" s="116" t="n">
        <v>43.4612</v>
      </c>
      <c r="E255" s="116" t="n">
        <v>45.1954</v>
      </c>
      <c r="F255" s="117" t="n">
        <v>10326.28</v>
      </c>
      <c r="G255" s="39" t="n">
        <v>22.45</v>
      </c>
      <c r="H255" s="0" t="n">
        <v>0</v>
      </c>
    </row>
    <row r="256" customFormat="false" ht="12.75" hidden="false" customHeight="false" outlineLevel="0" collapsed="false">
      <c r="B256" s="115" t="n">
        <v>2375.324</v>
      </c>
      <c r="C256" s="116" t="n">
        <v>39.6416</v>
      </c>
      <c r="D256" s="116" t="n">
        <v>42.199</v>
      </c>
      <c r="E256" s="116" t="n">
        <v>43.4163</v>
      </c>
      <c r="F256" s="117" t="n">
        <v>9350.7</v>
      </c>
      <c r="G256" s="39" t="n">
        <v>18.84</v>
      </c>
      <c r="H256" s="0" t="n">
        <v>0</v>
      </c>
    </row>
    <row r="257" customFormat="false" ht="12.75" hidden="false" customHeight="false" outlineLevel="0" collapsed="false">
      <c r="B257" s="115" t="n">
        <v>1165.4056</v>
      </c>
      <c r="C257" s="116" t="n">
        <v>37.3451</v>
      </c>
      <c r="D257" s="116" t="n">
        <v>40.9961</v>
      </c>
      <c r="E257" s="116" t="n">
        <v>42.008</v>
      </c>
      <c r="F257" s="117" t="n">
        <v>8616.56</v>
      </c>
      <c r="G257" s="39" t="n">
        <v>17.12</v>
      </c>
      <c r="H257" s="0" t="n">
        <v>0</v>
      </c>
    </row>
    <row r="258" customFormat="false" ht="12.75" hidden="false" customHeight="false" outlineLevel="0" collapsed="false">
      <c r="B258" s="115" t="n">
        <v>591.1248</v>
      </c>
      <c r="C258" s="116" t="n">
        <v>35.0064</v>
      </c>
      <c r="D258" s="116" t="n">
        <v>39.8783</v>
      </c>
      <c r="E258" s="116" t="n">
        <v>40.9691</v>
      </c>
      <c r="F258" s="117" t="n">
        <v>8243.05</v>
      </c>
      <c r="G258" s="39" t="n">
        <v>15.99</v>
      </c>
      <c r="H258" s="0" t="n">
        <v>0</v>
      </c>
    </row>
    <row r="259" customFormat="false" ht="12.75" hidden="false" customHeight="false" outlineLevel="0" collapsed="false">
      <c r="B259" s="115" t="n">
        <v>8198.1688</v>
      </c>
      <c r="C259" s="116" t="n">
        <v>40.009</v>
      </c>
      <c r="D259" s="116" t="n">
        <v>42.4848</v>
      </c>
      <c r="E259" s="116" t="n">
        <v>43.8347</v>
      </c>
      <c r="F259" s="117" t="n">
        <v>9626.98</v>
      </c>
      <c r="G259" s="39" t="n">
        <v>23.79</v>
      </c>
      <c r="H259" s="0" t="n">
        <v>0</v>
      </c>
    </row>
    <row r="260" customFormat="false" ht="12.75" hidden="false" customHeight="false" outlineLevel="0" collapsed="false">
      <c r="B260" s="115" t="n">
        <v>3595.4712</v>
      </c>
      <c r="C260" s="116" t="n">
        <v>37.4763</v>
      </c>
      <c r="D260" s="116" t="n">
        <v>40.7318</v>
      </c>
      <c r="E260" s="116" t="n">
        <v>41.5953</v>
      </c>
      <c r="F260" s="117" t="n">
        <v>8661.92</v>
      </c>
      <c r="G260" s="39" t="n">
        <v>19.41</v>
      </c>
      <c r="H260" s="0" t="n">
        <v>0</v>
      </c>
    </row>
    <row r="261" customFormat="false" ht="12.75" hidden="false" customHeight="false" outlineLevel="0" collapsed="false">
      <c r="B261" s="115" t="n">
        <v>1664.0592</v>
      </c>
      <c r="C261" s="116" t="n">
        <v>34.8762</v>
      </c>
      <c r="D261" s="116" t="n">
        <v>39.0912</v>
      </c>
      <c r="E261" s="116" t="n">
        <v>39.9394</v>
      </c>
      <c r="F261" s="117" t="n">
        <v>8157.99</v>
      </c>
      <c r="G261" s="39" t="n">
        <v>17.26</v>
      </c>
      <c r="H261" s="0" t="n">
        <v>0</v>
      </c>
    </row>
    <row r="262" customFormat="false" ht="12.75" hidden="false" customHeight="false" outlineLevel="0" collapsed="false">
      <c r="B262" s="115" t="n">
        <v>770.8664</v>
      </c>
      <c r="C262" s="116" t="n">
        <v>32.3624</v>
      </c>
      <c r="D262" s="116" t="n">
        <v>37.558</v>
      </c>
      <c r="E262" s="116" t="n">
        <v>38.8401</v>
      </c>
      <c r="F262" s="117" t="n">
        <v>7680.67</v>
      </c>
      <c r="G262" s="39" t="n">
        <v>15.42</v>
      </c>
      <c r="H262" s="0" t="n">
        <v>0</v>
      </c>
    </row>
    <row r="263" customFormat="false" ht="12.75" hidden="false" customHeight="false" outlineLevel="0" collapsed="false">
      <c r="B263" s="115" t="n">
        <v>18789.2464</v>
      </c>
      <c r="C263" s="116" t="n">
        <v>38.3961</v>
      </c>
      <c r="D263" s="116" t="n">
        <v>39.9185</v>
      </c>
      <c r="E263" s="116" t="n">
        <v>43.5763</v>
      </c>
      <c r="F263" s="117" t="n">
        <v>21968.49</v>
      </c>
      <c r="G263" s="39" t="n">
        <v>48.41</v>
      </c>
      <c r="H263" s="0" t="n">
        <v>0</v>
      </c>
    </row>
    <row r="264" customFormat="false" ht="12.75" hidden="false" customHeight="false" outlineLevel="0" collapsed="false">
      <c r="B264" s="115" t="n">
        <v>6340.184</v>
      </c>
      <c r="C264" s="116" t="n">
        <v>36.7815</v>
      </c>
      <c r="D264" s="116" t="n">
        <v>39.0705</v>
      </c>
      <c r="E264" s="116" t="n">
        <v>41.8873</v>
      </c>
      <c r="F264" s="117" t="n">
        <v>18672.36</v>
      </c>
      <c r="G264" s="39" t="n">
        <v>36.45</v>
      </c>
      <c r="H264" s="0" t="n">
        <v>0</v>
      </c>
    </row>
    <row r="265" customFormat="false" ht="12.75" hidden="false" customHeight="false" outlineLevel="0" collapsed="false">
      <c r="B265" s="115" t="n">
        <v>3001.7</v>
      </c>
      <c r="C265" s="116" t="n">
        <v>34.8711</v>
      </c>
      <c r="D265" s="116" t="n">
        <v>38.2229</v>
      </c>
      <c r="E265" s="116" t="n">
        <v>40.1979</v>
      </c>
      <c r="F265" s="117" t="n">
        <v>17151.18</v>
      </c>
      <c r="G265" s="39" t="n">
        <v>31.43</v>
      </c>
      <c r="H265" s="0" t="n">
        <v>0</v>
      </c>
    </row>
    <row r="266" customFormat="false" ht="12.75" hidden="false" customHeight="false" outlineLevel="0" collapsed="false">
      <c r="B266" s="115" t="n">
        <v>1530.856</v>
      </c>
      <c r="C266" s="116" t="n">
        <v>32.704</v>
      </c>
      <c r="D266" s="116" t="n">
        <v>37.194</v>
      </c>
      <c r="E266" s="116" t="n">
        <v>38.4989</v>
      </c>
      <c r="F266" s="117" t="n">
        <v>16481.97</v>
      </c>
      <c r="G266" s="39" t="n">
        <v>29.84</v>
      </c>
      <c r="H266" s="0" t="n">
        <v>0</v>
      </c>
    </row>
    <row r="267" customFormat="false" ht="12.75" hidden="false" customHeight="false" outlineLevel="0" collapsed="false">
      <c r="B267" s="115" t="n">
        <v>18633.0552</v>
      </c>
      <c r="C267" s="116" t="n">
        <v>39.0562</v>
      </c>
      <c r="D267" s="116" t="n">
        <v>43.7704</v>
      </c>
      <c r="E267" s="116" t="n">
        <v>45.0076</v>
      </c>
      <c r="F267" s="117" t="n">
        <v>24725.42</v>
      </c>
      <c r="G267" s="39" t="n">
        <v>52.52</v>
      </c>
      <c r="H267" s="0" t="n">
        <v>0</v>
      </c>
    </row>
    <row r="268" customFormat="false" ht="12.75" hidden="false" customHeight="false" outlineLevel="0" collapsed="false">
      <c r="B268" s="115" t="n">
        <v>6862.456</v>
      </c>
      <c r="C268" s="116" t="n">
        <v>37.3852</v>
      </c>
      <c r="D268" s="116" t="n">
        <v>42.49</v>
      </c>
      <c r="E268" s="116" t="n">
        <v>42.9702</v>
      </c>
      <c r="F268" s="117" t="n">
        <v>21880.54</v>
      </c>
      <c r="G268" s="39" t="n">
        <v>41.29</v>
      </c>
      <c r="H268" s="0" t="n">
        <v>0</v>
      </c>
    </row>
    <row r="269" customFormat="false" ht="12.75" hidden="false" customHeight="false" outlineLevel="0" collapsed="false">
      <c r="B269" s="115" t="n">
        <v>3219.7856</v>
      </c>
      <c r="C269" s="116" t="n">
        <v>35.5225</v>
      </c>
      <c r="D269" s="116" t="n">
        <v>41.1224</v>
      </c>
      <c r="E269" s="116" t="n">
        <v>40.8892</v>
      </c>
      <c r="F269" s="117" t="n">
        <v>19942</v>
      </c>
      <c r="G269" s="39" t="n">
        <v>38.07</v>
      </c>
      <c r="H269" s="0" t="n">
        <v>0</v>
      </c>
    </row>
    <row r="270" customFormat="false" ht="12.75" hidden="false" customHeight="false" outlineLevel="0" collapsed="false">
      <c r="B270" s="115" t="n">
        <v>1659.3136</v>
      </c>
      <c r="C270" s="116" t="n">
        <v>33.5325</v>
      </c>
      <c r="D270" s="116" t="n">
        <v>39.7063</v>
      </c>
      <c r="E270" s="116" t="n">
        <v>38.8676</v>
      </c>
      <c r="F270" s="117" t="n">
        <v>18910.8</v>
      </c>
      <c r="G270" s="39" t="n">
        <v>34.68</v>
      </c>
      <c r="H270" s="0" t="n">
        <v>0</v>
      </c>
    </row>
    <row r="271" customFormat="false" ht="12.75" hidden="false" customHeight="false" outlineLevel="0" collapsed="false">
      <c r="B271" s="115" t="n">
        <v>39441.872</v>
      </c>
      <c r="C271" s="116" t="n">
        <v>37.2061</v>
      </c>
      <c r="D271" s="116" t="n">
        <v>42.1646</v>
      </c>
      <c r="E271" s="116" t="n">
        <v>44.3201</v>
      </c>
      <c r="F271" s="117" t="n">
        <v>28640.97</v>
      </c>
      <c r="G271" s="39" t="n">
        <v>73.36</v>
      </c>
      <c r="H271" s="0" t="n">
        <v>0</v>
      </c>
    </row>
    <row r="272" customFormat="false" ht="12.75" hidden="false" customHeight="false" outlineLevel="0" collapsed="false">
      <c r="B272" s="115" t="n">
        <v>7578.0592</v>
      </c>
      <c r="C272" s="116" t="n">
        <v>35.2301</v>
      </c>
      <c r="D272" s="116" t="n">
        <v>40.9085</v>
      </c>
      <c r="E272" s="116" t="n">
        <v>43.2034</v>
      </c>
      <c r="F272" s="117" t="n">
        <v>22536.32</v>
      </c>
      <c r="G272" s="39" t="n">
        <v>45.4</v>
      </c>
      <c r="H272" s="0" t="n">
        <v>0</v>
      </c>
    </row>
    <row r="273" customFormat="false" ht="12.75" hidden="false" customHeight="false" outlineLevel="0" collapsed="false">
      <c r="B273" s="115" t="n">
        <v>2482.5208</v>
      </c>
      <c r="C273" s="116" t="n">
        <v>33.786</v>
      </c>
      <c r="D273" s="116" t="n">
        <v>39.6234</v>
      </c>
      <c r="E273" s="116" t="n">
        <v>42.0837</v>
      </c>
      <c r="F273" s="117" t="n">
        <v>20576.26</v>
      </c>
      <c r="G273" s="39" t="n">
        <v>38.62</v>
      </c>
      <c r="H273" s="0" t="n">
        <v>0</v>
      </c>
    </row>
    <row r="274" customFormat="false" ht="12.75" hidden="false" customHeight="false" outlineLevel="0" collapsed="false">
      <c r="B274" s="115" t="n">
        <v>1116.2992</v>
      </c>
      <c r="C274" s="116" t="n">
        <v>31.9346</v>
      </c>
      <c r="D274" s="116" t="n">
        <v>38.4002</v>
      </c>
      <c r="E274" s="116" t="n">
        <v>40.9855</v>
      </c>
      <c r="F274" s="117" t="n">
        <v>20035.76</v>
      </c>
      <c r="G274" s="39" t="n">
        <v>35.57</v>
      </c>
      <c r="H274" s="0" t="n">
        <v>0</v>
      </c>
    </row>
    <row r="275" customFormat="false" ht="12.75" hidden="false" customHeight="false" outlineLevel="0" collapsed="false">
      <c r="B275" s="115" t="n">
        <v>3819.2744</v>
      </c>
      <c r="C275" s="116" t="n">
        <v>40.2052</v>
      </c>
      <c r="D275" s="116" t="n">
        <v>42.9627</v>
      </c>
      <c r="E275" s="116" t="n">
        <v>43.5152</v>
      </c>
      <c r="F275" s="117" t="n">
        <v>4496.82</v>
      </c>
      <c r="G275" s="39" t="n">
        <v>9.92</v>
      </c>
      <c r="H275" s="0" t="n">
        <v>0</v>
      </c>
    </row>
    <row r="276" customFormat="false" ht="12.75" hidden="false" customHeight="false" outlineLevel="0" collapsed="false">
      <c r="B276" s="115" t="n">
        <v>1842.3408</v>
      </c>
      <c r="C276" s="116" t="n">
        <v>37.0798</v>
      </c>
      <c r="D276" s="116" t="n">
        <v>40.5847</v>
      </c>
      <c r="E276" s="116" t="n">
        <v>40.7275</v>
      </c>
      <c r="F276" s="117" t="n">
        <v>4005.83</v>
      </c>
      <c r="G276" s="39" t="n">
        <v>8.15</v>
      </c>
      <c r="H276" s="0" t="n">
        <v>0</v>
      </c>
    </row>
    <row r="277" customFormat="false" ht="12.75" hidden="false" customHeight="false" outlineLevel="0" collapsed="false">
      <c r="B277" s="115" t="n">
        <v>892.7744</v>
      </c>
      <c r="C277" s="116" t="n">
        <v>34.2374</v>
      </c>
      <c r="D277" s="116" t="n">
        <v>38.4517</v>
      </c>
      <c r="E277" s="116" t="n">
        <v>38.2687</v>
      </c>
      <c r="F277" s="117" t="n">
        <v>3955.93</v>
      </c>
      <c r="G277" s="39" t="n">
        <v>7.16</v>
      </c>
      <c r="H277" s="0" t="n">
        <v>0</v>
      </c>
    </row>
    <row r="278" customFormat="false" ht="12.75" hidden="false" customHeight="false" outlineLevel="0" collapsed="false">
      <c r="B278" s="115" t="n">
        <v>453.376</v>
      </c>
      <c r="C278" s="116" t="n">
        <v>31.7894</v>
      </c>
      <c r="D278" s="116" t="n">
        <v>36.4063</v>
      </c>
      <c r="E278" s="116" t="n">
        <v>35.9461</v>
      </c>
      <c r="F278" s="117" t="n">
        <v>3387.3</v>
      </c>
      <c r="G278" s="39" t="n">
        <v>6.3</v>
      </c>
      <c r="H278" s="0" t="n">
        <v>0</v>
      </c>
    </row>
    <row r="279" customFormat="false" ht="12.75" hidden="false" customHeight="false" outlineLevel="0" collapsed="false">
      <c r="B279" s="115" t="n">
        <v>3980.1408</v>
      </c>
      <c r="C279" s="116" t="n">
        <v>40.1281</v>
      </c>
      <c r="D279" s="116" t="n">
        <v>43.5669</v>
      </c>
      <c r="E279" s="116" t="n">
        <v>45.0678</v>
      </c>
      <c r="F279" s="117" t="n">
        <v>4968.81</v>
      </c>
      <c r="G279" s="39" t="n">
        <v>11.24</v>
      </c>
      <c r="H279" s="0" t="n">
        <v>0</v>
      </c>
    </row>
    <row r="280" customFormat="false" ht="12.75" hidden="false" customHeight="false" outlineLevel="0" collapsed="false">
      <c r="B280" s="115" t="n">
        <v>1882.4584</v>
      </c>
      <c r="C280" s="116" t="n">
        <v>37.5904</v>
      </c>
      <c r="D280" s="116" t="n">
        <v>41.7117</v>
      </c>
      <c r="E280" s="116" t="n">
        <v>42.8418</v>
      </c>
      <c r="F280" s="117" t="n">
        <v>4500.34</v>
      </c>
      <c r="G280" s="39" t="n">
        <v>9.36</v>
      </c>
      <c r="H280" s="0" t="n">
        <v>0</v>
      </c>
    </row>
    <row r="281" customFormat="false" ht="12.75" hidden="false" customHeight="false" outlineLevel="0" collapsed="false">
      <c r="B281" s="115" t="n">
        <v>948.256</v>
      </c>
      <c r="C281" s="116" t="n">
        <v>34.8367</v>
      </c>
      <c r="D281" s="116" t="n">
        <v>39.9089</v>
      </c>
      <c r="E281" s="116" t="n">
        <v>40.7531</v>
      </c>
      <c r="F281" s="117" t="n">
        <v>4196.4</v>
      </c>
      <c r="G281" s="39" t="n">
        <v>7.93</v>
      </c>
      <c r="H281" s="0" t="n">
        <v>0</v>
      </c>
    </row>
    <row r="282" customFormat="false" ht="12.75" hidden="false" customHeight="false" outlineLevel="0" collapsed="false">
      <c r="B282" s="115" t="n">
        <v>497.5272</v>
      </c>
      <c r="C282" s="116" t="n">
        <v>32.0836</v>
      </c>
      <c r="D282" s="116" t="n">
        <v>38.1051</v>
      </c>
      <c r="E282" s="116" t="n">
        <v>38.7585</v>
      </c>
      <c r="F282" s="117" t="n">
        <v>4038.42</v>
      </c>
      <c r="G282" s="39" t="n">
        <v>7.07</v>
      </c>
      <c r="H282" s="0" t="n">
        <v>0</v>
      </c>
    </row>
    <row r="283" customFormat="false" ht="12.75" hidden="false" customHeight="false" outlineLevel="0" collapsed="false">
      <c r="B283" s="115" t="n">
        <v>7358.32</v>
      </c>
      <c r="C283" s="116" t="n">
        <v>38.1153</v>
      </c>
      <c r="D283" s="116" t="n">
        <v>41.4515</v>
      </c>
      <c r="E283" s="116" t="n">
        <v>42.4852</v>
      </c>
      <c r="F283" s="117" t="n">
        <v>4730.03</v>
      </c>
      <c r="G283" s="39" t="n">
        <v>12.05</v>
      </c>
      <c r="H283" s="0" t="n">
        <v>0</v>
      </c>
    </row>
    <row r="284" customFormat="false" ht="12.75" hidden="false" customHeight="false" outlineLevel="0" collapsed="false">
      <c r="B284" s="115" t="n">
        <v>3355.9704</v>
      </c>
      <c r="C284" s="116" t="n">
        <v>34.624</v>
      </c>
      <c r="D284" s="116" t="n">
        <v>38.9334</v>
      </c>
      <c r="E284" s="116" t="n">
        <v>39.8622</v>
      </c>
      <c r="F284" s="117" t="n">
        <v>4091.59</v>
      </c>
      <c r="G284" s="39" t="n">
        <v>9.45</v>
      </c>
      <c r="H284" s="0" t="n">
        <v>0</v>
      </c>
    </row>
    <row r="285" customFormat="false" ht="12.75" hidden="false" customHeight="false" outlineLevel="0" collapsed="false">
      <c r="B285" s="115" t="n">
        <v>1572.6304</v>
      </c>
      <c r="C285" s="116" t="n">
        <v>31.4905</v>
      </c>
      <c r="D285" s="116" t="n">
        <v>36.8964</v>
      </c>
      <c r="E285" s="116" t="n">
        <v>37.711</v>
      </c>
      <c r="F285" s="117" t="n">
        <v>3704.76</v>
      </c>
      <c r="G285" s="39" t="n">
        <v>7.84</v>
      </c>
      <c r="H285" s="0" t="n">
        <v>0</v>
      </c>
    </row>
    <row r="286" customFormat="false" ht="12.75" hidden="false" customHeight="false" outlineLevel="0" collapsed="false">
      <c r="B286" s="115" t="n">
        <v>727.8208</v>
      </c>
      <c r="C286" s="116" t="n">
        <v>28.545</v>
      </c>
      <c r="D286" s="116" t="n">
        <v>35.1139</v>
      </c>
      <c r="E286" s="116" t="n">
        <v>35.8092</v>
      </c>
      <c r="F286" s="117" t="n">
        <v>3437.32</v>
      </c>
      <c r="G286" s="39" t="n">
        <v>6.59</v>
      </c>
      <c r="H286" s="0" t="n">
        <v>0</v>
      </c>
    </row>
    <row r="287" customFormat="false" ht="12.75" hidden="false" customHeight="false" outlineLevel="0" collapsed="false">
      <c r="B287" s="115" t="n">
        <v>5133.8904</v>
      </c>
      <c r="C287" s="116" t="n">
        <v>38.8789</v>
      </c>
      <c r="D287" s="116" t="n">
        <v>41.3656</v>
      </c>
      <c r="E287" s="116" t="n">
        <v>42.7894</v>
      </c>
      <c r="F287" s="117" t="n">
        <v>3409.3</v>
      </c>
      <c r="G287" s="39" t="n">
        <v>8.35</v>
      </c>
      <c r="H287" s="0" t="n">
        <v>0</v>
      </c>
    </row>
    <row r="288" customFormat="false" ht="12.75" hidden="false" customHeight="false" outlineLevel="0" collapsed="false">
      <c r="B288" s="115" t="n">
        <v>2210.9056</v>
      </c>
      <c r="C288" s="116" t="n">
        <v>35.7486</v>
      </c>
      <c r="D288" s="116" t="n">
        <v>39.0406</v>
      </c>
      <c r="E288" s="116" t="n">
        <v>40.6118</v>
      </c>
      <c r="F288" s="117" t="n">
        <v>2916.42</v>
      </c>
      <c r="G288" s="39" t="n">
        <v>6.34</v>
      </c>
      <c r="H288" s="0" t="n">
        <v>0</v>
      </c>
    </row>
    <row r="289" customFormat="false" ht="12.75" hidden="false" customHeight="false" outlineLevel="0" collapsed="false">
      <c r="B289" s="115" t="n">
        <v>1041.1224</v>
      </c>
      <c r="C289" s="116" t="n">
        <v>32.8942</v>
      </c>
      <c r="D289" s="116" t="n">
        <v>36.9728</v>
      </c>
      <c r="E289" s="116" t="n">
        <v>38.6735</v>
      </c>
      <c r="F289" s="117" t="n">
        <v>2555.91</v>
      </c>
      <c r="G289" s="39" t="n">
        <v>5.39</v>
      </c>
      <c r="H289" s="0" t="n">
        <v>0</v>
      </c>
    </row>
    <row r="290" customFormat="false" ht="12.75" hidden="false" customHeight="false" outlineLevel="0" collapsed="false">
      <c r="B290" s="115" t="n">
        <v>497.4176</v>
      </c>
      <c r="C290" s="116" t="n">
        <v>30.2254</v>
      </c>
      <c r="D290" s="116" t="n">
        <v>35.1681</v>
      </c>
      <c r="E290" s="116" t="n">
        <v>36.7786</v>
      </c>
      <c r="F290" s="117" t="n">
        <v>2324.59</v>
      </c>
      <c r="G290" s="39" t="n">
        <v>4.7</v>
      </c>
      <c r="H290" s="0" t="n">
        <v>0</v>
      </c>
    </row>
    <row r="291" customFormat="false" ht="12.75" hidden="false" customHeight="false" outlineLevel="0" collapsed="false">
      <c r="B291" s="115" t="n">
        <v>1646.8344</v>
      </c>
      <c r="C291" s="116" t="n">
        <v>40.5324</v>
      </c>
      <c r="D291" s="116" t="n">
        <v>43.9648</v>
      </c>
      <c r="E291" s="116" t="n">
        <v>43.0905</v>
      </c>
      <c r="F291" s="117" t="n">
        <v>1166.23</v>
      </c>
      <c r="G291" s="39" t="n">
        <v>2.97</v>
      </c>
      <c r="H291" s="0" t="n">
        <v>0</v>
      </c>
    </row>
    <row r="292" customFormat="false" ht="12.75" hidden="false" customHeight="false" outlineLevel="0" collapsed="false">
      <c r="B292" s="115" t="n">
        <v>827.7584</v>
      </c>
      <c r="C292" s="116" t="n">
        <v>36.7816</v>
      </c>
      <c r="D292" s="116" t="n">
        <v>41.3645</v>
      </c>
      <c r="E292" s="116" t="n">
        <v>40.0506</v>
      </c>
      <c r="F292" s="117" t="n">
        <v>1057.2</v>
      </c>
      <c r="G292" s="39" t="n">
        <v>2.52</v>
      </c>
      <c r="H292" s="0" t="n">
        <v>0</v>
      </c>
    </row>
    <row r="293" customFormat="false" ht="12.75" hidden="false" customHeight="false" outlineLevel="0" collapsed="false">
      <c r="B293" s="115" t="n">
        <v>408.2216</v>
      </c>
      <c r="C293" s="116" t="n">
        <v>33.4427</v>
      </c>
      <c r="D293" s="116" t="n">
        <v>39.0776</v>
      </c>
      <c r="E293" s="116" t="n">
        <v>37.4054</v>
      </c>
      <c r="F293" s="117" t="n">
        <v>965.73</v>
      </c>
      <c r="G293" s="39" t="n">
        <v>2.14</v>
      </c>
      <c r="H293" s="0" t="n">
        <v>0</v>
      </c>
    </row>
    <row r="294" customFormat="false" ht="12.75" hidden="false" customHeight="false" outlineLevel="0" collapsed="false">
      <c r="B294" s="115" t="n">
        <v>206.8552</v>
      </c>
      <c r="C294" s="116" t="n">
        <v>30.6405</v>
      </c>
      <c r="D294" s="116" t="n">
        <v>37.009</v>
      </c>
      <c r="E294" s="116" t="n">
        <v>35.0172</v>
      </c>
      <c r="F294" s="117" t="n">
        <v>882.3</v>
      </c>
      <c r="G294" s="39" t="n">
        <v>1.87</v>
      </c>
      <c r="H294" s="0" t="n">
        <v>0</v>
      </c>
    </row>
    <row r="295" customFormat="false" ht="12.75" hidden="false" customHeight="false" outlineLevel="0" collapsed="false">
      <c r="B295" s="115" t="n">
        <v>1724.2256</v>
      </c>
      <c r="C295" s="116" t="n">
        <v>37.8547</v>
      </c>
      <c r="D295" s="116" t="n">
        <v>43.2227</v>
      </c>
      <c r="E295" s="116" t="n">
        <v>44.2463</v>
      </c>
      <c r="F295" s="117" t="n">
        <v>1277.35</v>
      </c>
      <c r="G295" s="39" t="n">
        <v>3.36</v>
      </c>
      <c r="H295" s="0" t="n">
        <v>0</v>
      </c>
    </row>
    <row r="296" customFormat="false" ht="12.75" hidden="false" customHeight="false" outlineLevel="0" collapsed="false">
      <c r="B296" s="115" t="n">
        <v>668.276</v>
      </c>
      <c r="C296" s="116" t="n">
        <v>34.5481</v>
      </c>
      <c r="D296" s="116" t="n">
        <v>41.198</v>
      </c>
      <c r="E296" s="116" t="n">
        <v>42.1702</v>
      </c>
      <c r="F296" s="117" t="n">
        <v>1066.9</v>
      </c>
      <c r="G296" s="39" t="n">
        <v>2.49</v>
      </c>
      <c r="H296" s="0" t="n">
        <v>0</v>
      </c>
    </row>
    <row r="297" customFormat="false" ht="12.75" hidden="false" customHeight="false" outlineLevel="0" collapsed="false">
      <c r="B297" s="115" t="n">
        <v>304.5976</v>
      </c>
      <c r="C297" s="116" t="n">
        <v>31.7925</v>
      </c>
      <c r="D297" s="116" t="n">
        <v>39.4903</v>
      </c>
      <c r="E297" s="116" t="n">
        <v>40.3998</v>
      </c>
      <c r="F297" s="117" t="n">
        <v>979.57</v>
      </c>
      <c r="G297" s="39" t="n">
        <v>2.18</v>
      </c>
      <c r="H297" s="0" t="n">
        <v>0</v>
      </c>
    </row>
    <row r="298" customFormat="false" ht="12.75" hidden="false" customHeight="false" outlineLevel="0" collapsed="false">
      <c r="B298" s="115" t="n">
        <v>152.816</v>
      </c>
      <c r="C298" s="116" t="n">
        <v>29.1303</v>
      </c>
      <c r="D298" s="116" t="n">
        <v>38.0029</v>
      </c>
      <c r="E298" s="116" t="n">
        <v>38.7655</v>
      </c>
      <c r="F298" s="117" t="n">
        <v>939.54</v>
      </c>
      <c r="G298" s="39" t="n">
        <v>1.97</v>
      </c>
      <c r="H298" s="0" t="n">
        <v>0</v>
      </c>
    </row>
    <row r="299" customFormat="false" ht="12.75" hidden="false" customHeight="false" outlineLevel="0" collapsed="false">
      <c r="B299" s="115" t="n">
        <v>1744.4808</v>
      </c>
      <c r="C299" s="116" t="n">
        <v>38.1047</v>
      </c>
      <c r="D299" s="116" t="n">
        <v>41.3113</v>
      </c>
      <c r="E299" s="116" t="n">
        <v>42.2616</v>
      </c>
      <c r="F299" s="117" t="n">
        <v>1080.94</v>
      </c>
      <c r="G299" s="39" t="n">
        <v>2.89</v>
      </c>
      <c r="H299" s="0" t="n">
        <v>0</v>
      </c>
    </row>
    <row r="300" customFormat="false" ht="12.75" hidden="false" customHeight="false" outlineLevel="0" collapsed="false">
      <c r="B300" s="115" t="n">
        <v>804.7544</v>
      </c>
      <c r="C300" s="116" t="n">
        <v>34.7562</v>
      </c>
      <c r="D300" s="116" t="n">
        <v>38.7401</v>
      </c>
      <c r="E300" s="116" t="n">
        <v>39.5309</v>
      </c>
      <c r="F300" s="117" t="n">
        <v>935.57</v>
      </c>
      <c r="G300" s="39" t="n">
        <v>2.3</v>
      </c>
      <c r="H300" s="0" t="n">
        <v>0</v>
      </c>
    </row>
    <row r="301" customFormat="false" ht="12.75" hidden="false" customHeight="false" outlineLevel="0" collapsed="false">
      <c r="B301" s="115" t="n">
        <v>375.272</v>
      </c>
      <c r="C301" s="116" t="n">
        <v>31.5617</v>
      </c>
      <c r="D301" s="116" t="n">
        <v>36.5276</v>
      </c>
      <c r="E301" s="116" t="n">
        <v>37.2784</v>
      </c>
      <c r="F301" s="117" t="n">
        <v>849.02</v>
      </c>
      <c r="G301" s="39" t="n">
        <v>1.82</v>
      </c>
      <c r="H301" s="0" t="n">
        <v>0</v>
      </c>
    </row>
    <row r="302" customFormat="false" ht="12.75" hidden="false" customHeight="false" outlineLevel="0" collapsed="false">
      <c r="B302" s="115" t="n">
        <v>172.9144</v>
      </c>
      <c r="C302" s="116" t="n">
        <v>28.6315</v>
      </c>
      <c r="D302" s="116" t="n">
        <v>34.5789</v>
      </c>
      <c r="E302" s="116" t="n">
        <v>35.2758</v>
      </c>
      <c r="F302" s="117" t="n">
        <v>796.79</v>
      </c>
      <c r="G302" s="39" t="n">
        <v>1.64</v>
      </c>
      <c r="H302" s="0" t="n">
        <v>0</v>
      </c>
    </row>
    <row r="303" customFormat="false" ht="12.75" hidden="false" customHeight="false" outlineLevel="0" collapsed="false">
      <c r="B303" s="115" t="n">
        <v>1300.4336</v>
      </c>
      <c r="C303" s="116" t="n">
        <v>39.383</v>
      </c>
      <c r="D303" s="116" t="n">
        <v>41.5534</v>
      </c>
      <c r="E303" s="116" t="n">
        <v>42.6177</v>
      </c>
      <c r="F303" s="117" t="n">
        <v>786.04</v>
      </c>
      <c r="G303" s="39" t="n">
        <v>2.21</v>
      </c>
      <c r="H303" s="0" t="n">
        <v>0</v>
      </c>
    </row>
    <row r="304" customFormat="false" ht="12.75" hidden="false" customHeight="false" outlineLevel="0" collapsed="false">
      <c r="B304" s="115" t="n">
        <v>644.8096</v>
      </c>
      <c r="C304" s="116" t="n">
        <v>35.6555</v>
      </c>
      <c r="D304" s="116" t="n">
        <v>38.8553</v>
      </c>
      <c r="E304" s="116" t="n">
        <v>40.0588</v>
      </c>
      <c r="F304" s="117" t="n">
        <v>678.3</v>
      </c>
      <c r="G304" s="39" t="n">
        <v>1.77</v>
      </c>
      <c r="H304" s="0" t="n">
        <v>0</v>
      </c>
    </row>
    <row r="305" customFormat="false" ht="12.75" hidden="false" customHeight="false" outlineLevel="0" collapsed="false">
      <c r="B305" s="115" t="n">
        <v>312.9936</v>
      </c>
      <c r="C305" s="116" t="n">
        <v>32.2361</v>
      </c>
      <c r="D305" s="116" t="n">
        <v>36.6252</v>
      </c>
      <c r="E305" s="116" t="n">
        <v>37.7916</v>
      </c>
      <c r="F305" s="117" t="n">
        <v>605.28</v>
      </c>
      <c r="G305" s="39" t="n">
        <v>1.45</v>
      </c>
      <c r="H305" s="0" t="n">
        <v>0</v>
      </c>
    </row>
    <row r="306" customFormat="false" ht="12.75" hidden="false" customHeight="false" outlineLevel="0" collapsed="false">
      <c r="B306" s="115" t="n">
        <v>150.908</v>
      </c>
      <c r="C306" s="116" t="n">
        <v>29.4366</v>
      </c>
      <c r="D306" s="116" t="n">
        <v>34.6205</v>
      </c>
      <c r="E306" s="116" t="n">
        <v>35.6097</v>
      </c>
      <c r="F306" s="117" t="n">
        <v>544.29</v>
      </c>
      <c r="G306" s="39" t="n">
        <v>1.23</v>
      </c>
      <c r="H30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5" width="11.13"/>
    <col collapsed="false" customWidth="true" hidden="false" outlineLevel="0" max="5" min="3" style="116" width="7.85"/>
    <col collapsed="false" customWidth="true" hidden="false" outlineLevel="0" max="6" min="6" style="117" width="6.28"/>
    <col collapsed="false" customWidth="true" hidden="false" outlineLevel="0" max="7" min="7" style="3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8" t="s">
        <v>65</v>
      </c>
    </row>
    <row r="2" customFormat="false" ht="12.75" hidden="false" customHeight="false" outlineLevel="0" collapsed="false">
      <c r="A2" s="0" t="s">
        <v>66</v>
      </c>
    </row>
    <row r="3" customFormat="false" ht="12.75" hidden="false" customHeight="false" outlineLevel="0" collapsed="false">
      <c r="A3" s="118" t="n">
        <v>40723.8902546296</v>
      </c>
    </row>
    <row r="9" customFormat="false" ht="13.5" hidden="false" customHeight="true" outlineLevel="0" collapsed="false"/>
    <row r="168" customFormat="false" ht="12.75" hidden="false" customHeight="false" outlineLevel="0" collapsed="false">
      <c r="A168" s="0" t="s">
        <v>63</v>
      </c>
    </row>
    <row r="169" customFormat="false" ht="12.75" hidden="false" customHeight="false" outlineLevel="0" collapsed="false">
      <c r="B169" s="115" t="n">
        <v>13296.4208</v>
      </c>
      <c r="C169" s="116" t="n">
        <v>41.8563</v>
      </c>
      <c r="D169" s="116" t="n">
        <v>41.6164</v>
      </c>
      <c r="E169" s="116" t="n">
        <v>44.2991</v>
      </c>
      <c r="F169" s="117" t="n">
        <v>15198.3</v>
      </c>
      <c r="G169" s="39" t="n">
        <v>40.59</v>
      </c>
      <c r="H169" s="0" t="n">
        <v>0</v>
      </c>
    </row>
    <row r="170" customFormat="false" ht="12.75" hidden="false" customHeight="false" outlineLevel="0" collapsed="false">
      <c r="B170" s="115" t="n">
        <v>5434.6848</v>
      </c>
      <c r="C170" s="116" t="n">
        <v>39.3028</v>
      </c>
      <c r="D170" s="116" t="n">
        <v>39.9117</v>
      </c>
      <c r="E170" s="116" t="n">
        <v>42.3232</v>
      </c>
      <c r="F170" s="117" t="n">
        <v>13412.96</v>
      </c>
      <c r="G170" s="39" t="n">
        <v>33.52</v>
      </c>
      <c r="H170" s="0" t="n">
        <v>0</v>
      </c>
    </row>
    <row r="171" customFormat="false" ht="12.75" hidden="false" customHeight="false" outlineLevel="0" collapsed="false">
      <c r="B171" s="115" t="n">
        <v>2577.7408</v>
      </c>
      <c r="C171" s="116" t="n">
        <v>36.7346</v>
      </c>
      <c r="D171" s="116" t="n">
        <v>38.4385</v>
      </c>
      <c r="E171" s="116" t="n">
        <v>40.5336</v>
      </c>
      <c r="F171" s="117" t="n">
        <v>12757.77</v>
      </c>
      <c r="G171" s="39" t="n">
        <v>29.37</v>
      </c>
      <c r="H171" s="0" t="n">
        <v>0</v>
      </c>
    </row>
    <row r="172" customFormat="false" ht="12.75" hidden="false" customHeight="false" outlineLevel="0" collapsed="false">
      <c r="B172" s="115" t="n">
        <v>1308.936</v>
      </c>
      <c r="C172" s="116" t="n">
        <v>34.0795</v>
      </c>
      <c r="D172" s="116" t="n">
        <v>36.8235</v>
      </c>
      <c r="E172" s="116" t="n">
        <v>38.7675</v>
      </c>
      <c r="F172" s="117" t="n">
        <v>12496.51</v>
      </c>
      <c r="G172" s="39" t="n">
        <v>26.58</v>
      </c>
      <c r="H172" s="0" t="n">
        <v>0</v>
      </c>
    </row>
    <row r="173" customFormat="false" ht="12.75" hidden="false" customHeight="false" outlineLevel="0" collapsed="false">
      <c r="B173" s="115" t="n">
        <v>34542.5248</v>
      </c>
      <c r="C173" s="116" t="n">
        <v>40.4722</v>
      </c>
      <c r="D173" s="116" t="n">
        <v>45.1364</v>
      </c>
      <c r="E173" s="116" t="n">
        <v>44.7785</v>
      </c>
      <c r="F173" s="117" t="n">
        <v>20735.5</v>
      </c>
      <c r="G173" s="39" t="n">
        <v>59.62</v>
      </c>
      <c r="H173" s="0" t="n">
        <v>0</v>
      </c>
    </row>
    <row r="174" customFormat="false" ht="12.75" hidden="false" customHeight="false" outlineLevel="0" collapsed="false">
      <c r="B174" s="115" t="n">
        <v>16797.9456</v>
      </c>
      <c r="C174" s="116" t="n">
        <v>37.4487</v>
      </c>
      <c r="D174" s="116" t="n">
        <v>43.1804</v>
      </c>
      <c r="E174" s="116" t="n">
        <v>43.3602</v>
      </c>
      <c r="F174" s="117" t="n">
        <v>17634.35</v>
      </c>
      <c r="G174" s="39" t="n">
        <v>48.77</v>
      </c>
      <c r="H174" s="0" t="n">
        <v>0</v>
      </c>
    </row>
    <row r="175" customFormat="false" ht="12.75" hidden="false" customHeight="false" outlineLevel="0" collapsed="false">
      <c r="B175" s="115" t="n">
        <v>8796.432</v>
      </c>
      <c r="C175" s="116" t="n">
        <v>34.4736</v>
      </c>
      <c r="D175" s="116" t="n">
        <v>41.2105</v>
      </c>
      <c r="E175" s="116" t="n">
        <v>41.7075</v>
      </c>
      <c r="F175" s="117" t="n">
        <v>15896.89</v>
      </c>
      <c r="G175" s="39" t="n">
        <v>43.47</v>
      </c>
      <c r="H175" s="0" t="n">
        <v>0</v>
      </c>
    </row>
    <row r="176" customFormat="false" ht="12.75" hidden="false" customHeight="false" outlineLevel="0" collapsed="false">
      <c r="B176" s="115" t="n">
        <v>4867.8592</v>
      </c>
      <c r="C176" s="116" t="n">
        <v>31.6854</v>
      </c>
      <c r="D176" s="116" t="n">
        <v>39.1693</v>
      </c>
      <c r="E176" s="116" t="n">
        <v>39.8746</v>
      </c>
      <c r="F176" s="117" t="n">
        <v>14925.61</v>
      </c>
      <c r="G176" s="39" t="n">
        <v>39.54</v>
      </c>
      <c r="H176" s="0" t="n">
        <v>0</v>
      </c>
    </row>
    <row r="177" customFormat="false" ht="12.75" hidden="false" customHeight="false" outlineLevel="0" collapsed="false">
      <c r="B177" s="115" t="n">
        <v>220257.1536</v>
      </c>
      <c r="C177" s="116" t="n">
        <v>39.6048</v>
      </c>
      <c r="D177" s="116" t="n">
        <v>39.424</v>
      </c>
      <c r="E177" s="116" t="n">
        <v>37.8683</v>
      </c>
      <c r="F177" s="117" t="n">
        <v>60146.68</v>
      </c>
      <c r="G177" s="39" t="n">
        <v>147.94</v>
      </c>
      <c r="H177" s="0" t="n">
        <v>0</v>
      </c>
    </row>
    <row r="178" customFormat="false" ht="12.75" hidden="false" customHeight="false" outlineLevel="0" collapsed="false">
      <c r="B178" s="115" t="n">
        <v>96295.3136</v>
      </c>
      <c r="C178" s="116" t="n">
        <v>33.7218</v>
      </c>
      <c r="D178" s="116" t="n">
        <v>38.2052</v>
      </c>
      <c r="E178" s="116" t="n">
        <v>36.6158</v>
      </c>
      <c r="F178" s="117" t="n">
        <v>48729.81</v>
      </c>
      <c r="G178" s="39" t="n">
        <v>128.56</v>
      </c>
      <c r="H178" s="0" t="n">
        <v>0</v>
      </c>
    </row>
    <row r="179" customFormat="false" ht="12.75" hidden="false" customHeight="false" outlineLevel="0" collapsed="false">
      <c r="B179" s="115" t="n">
        <v>30194.7136</v>
      </c>
      <c r="C179" s="116" t="n">
        <v>29.7866</v>
      </c>
      <c r="D179" s="116" t="n">
        <v>37.1542</v>
      </c>
      <c r="E179" s="116" t="n">
        <v>35.4668</v>
      </c>
      <c r="F179" s="117" t="n">
        <v>35747.27</v>
      </c>
      <c r="G179" s="39" t="n">
        <v>96.93</v>
      </c>
      <c r="H179" s="0" t="n">
        <v>0</v>
      </c>
    </row>
    <row r="180" customFormat="false" ht="12.75" hidden="false" customHeight="false" outlineLevel="0" collapsed="false">
      <c r="B180" s="115" t="n">
        <v>7084.576</v>
      </c>
      <c r="C180" s="116" t="n">
        <v>28.0847</v>
      </c>
      <c r="D180" s="116" t="n">
        <v>35.8721</v>
      </c>
      <c r="E180" s="116" t="n">
        <v>34.0389</v>
      </c>
      <c r="F180" s="117" t="n">
        <v>29795.17</v>
      </c>
      <c r="G180" s="39" t="n">
        <v>66.81</v>
      </c>
      <c r="H180" s="0" t="n">
        <v>0</v>
      </c>
    </row>
    <row r="181" customFormat="false" ht="12.75" hidden="false" customHeight="false" outlineLevel="0" collapsed="false">
      <c r="B181" s="115" t="n">
        <v>23706.1728</v>
      </c>
      <c r="C181" s="116" t="n">
        <v>41.654</v>
      </c>
      <c r="D181" s="116" t="n">
        <v>46.8498</v>
      </c>
      <c r="E181" s="116" t="n">
        <v>46.4798</v>
      </c>
      <c r="F181" s="117" t="n">
        <v>35989.77</v>
      </c>
      <c r="G181" s="39" t="n">
        <v>86.15</v>
      </c>
      <c r="H181" s="0" t="n">
        <v>0</v>
      </c>
    </row>
    <row r="182" customFormat="false" ht="12.75" hidden="false" customHeight="false" outlineLevel="0" collapsed="false">
      <c r="B182" s="115" t="n">
        <v>6218.5584</v>
      </c>
      <c r="C182" s="116" t="n">
        <v>40.2351</v>
      </c>
      <c r="D182" s="116" t="n">
        <v>46.0267</v>
      </c>
      <c r="E182" s="116" t="n">
        <v>45.8135</v>
      </c>
      <c r="F182" s="117" t="n">
        <v>30927.21</v>
      </c>
      <c r="G182" s="39" t="n">
        <v>66.22</v>
      </c>
      <c r="H182" s="0" t="n">
        <v>0</v>
      </c>
    </row>
    <row r="183" customFormat="false" ht="12.75" hidden="false" customHeight="false" outlineLevel="0" collapsed="false">
      <c r="B183" s="115" t="n">
        <v>2584.984</v>
      </c>
      <c r="C183" s="116" t="n">
        <v>38.9389</v>
      </c>
      <c r="D183" s="116" t="n">
        <v>45.1627</v>
      </c>
      <c r="E183" s="116" t="n">
        <v>45.0368</v>
      </c>
      <c r="F183" s="117" t="n">
        <v>28596.56</v>
      </c>
      <c r="G183" s="39" t="n">
        <v>56.74</v>
      </c>
      <c r="H183" s="0" t="n">
        <v>0</v>
      </c>
    </row>
    <row r="184" customFormat="false" ht="12.75" hidden="false" customHeight="false" outlineLevel="0" collapsed="false">
      <c r="B184" s="115" t="n">
        <v>1228.4864</v>
      </c>
      <c r="C184" s="116" t="n">
        <v>37.236</v>
      </c>
      <c r="D184" s="116" t="n">
        <v>44.1751</v>
      </c>
      <c r="E184" s="116" t="n">
        <v>44.1931</v>
      </c>
      <c r="F184" s="117" t="n">
        <v>27160.35</v>
      </c>
      <c r="G184" s="39" t="n">
        <v>50.07</v>
      </c>
      <c r="H184" s="0" t="n">
        <v>0</v>
      </c>
    </row>
    <row r="185" customFormat="false" ht="12.75" hidden="false" customHeight="false" outlineLevel="0" collapsed="false">
      <c r="B185" s="115" t="n">
        <v>4899.5616</v>
      </c>
      <c r="C185" s="116" t="n">
        <v>41.8565</v>
      </c>
      <c r="D185" s="116" t="n">
        <v>43.685</v>
      </c>
      <c r="E185" s="116" t="n">
        <v>45.4499</v>
      </c>
      <c r="F185" s="117" t="n">
        <v>13464.68</v>
      </c>
      <c r="G185" s="39" t="n">
        <v>33.8</v>
      </c>
      <c r="H185" s="0" t="n">
        <v>0</v>
      </c>
    </row>
    <row r="186" customFormat="false" ht="12.75" hidden="false" customHeight="false" outlineLevel="0" collapsed="false">
      <c r="B186" s="115" t="n">
        <v>2248.5136</v>
      </c>
      <c r="C186" s="116" t="n">
        <v>39.943</v>
      </c>
      <c r="D186" s="116" t="n">
        <v>42.3115</v>
      </c>
      <c r="E186" s="116" t="n">
        <v>43.4897</v>
      </c>
      <c r="F186" s="117" t="n">
        <v>12030.37</v>
      </c>
      <c r="G186" s="39" t="n">
        <v>28.95</v>
      </c>
      <c r="H186" s="0" t="n">
        <v>0</v>
      </c>
    </row>
    <row r="187" customFormat="false" ht="12.75" hidden="false" customHeight="false" outlineLevel="0" collapsed="false">
      <c r="B187" s="115" t="n">
        <v>1091.4912</v>
      </c>
      <c r="C187" s="116" t="n">
        <v>37.6008</v>
      </c>
      <c r="D187" s="116" t="n">
        <v>40.962</v>
      </c>
      <c r="E187" s="116" t="n">
        <v>41.9095</v>
      </c>
      <c r="F187" s="117" t="n">
        <v>11211.87</v>
      </c>
      <c r="G187" s="39" t="n">
        <v>24.69</v>
      </c>
      <c r="H187" s="0" t="n">
        <v>0</v>
      </c>
    </row>
    <row r="188" customFormat="false" ht="12.75" hidden="false" customHeight="false" outlineLevel="0" collapsed="false">
      <c r="B188" s="115" t="n">
        <v>541.916</v>
      </c>
      <c r="C188" s="116" t="n">
        <v>35.189</v>
      </c>
      <c r="D188" s="116" t="n">
        <v>39.6458</v>
      </c>
      <c r="E188" s="116" t="n">
        <v>40.6551</v>
      </c>
      <c r="F188" s="117" t="n">
        <v>10758.85</v>
      </c>
      <c r="G188" s="39" t="n">
        <v>20.97</v>
      </c>
      <c r="H188" s="0" t="n">
        <v>0</v>
      </c>
    </row>
    <row r="189" customFormat="false" ht="12.75" hidden="false" customHeight="false" outlineLevel="0" collapsed="false">
      <c r="B189" s="115" t="n">
        <v>7838.5008</v>
      </c>
      <c r="C189" s="116" t="n">
        <v>40.2236</v>
      </c>
      <c r="D189" s="116" t="n">
        <v>42.55</v>
      </c>
      <c r="E189" s="116" t="n">
        <v>43.8795</v>
      </c>
      <c r="F189" s="117" t="n">
        <v>12863.56</v>
      </c>
      <c r="G189" s="39" t="n">
        <v>34.89</v>
      </c>
      <c r="H189" s="0" t="n">
        <v>0</v>
      </c>
    </row>
    <row r="190" customFormat="false" ht="12.75" hidden="false" customHeight="false" outlineLevel="0" collapsed="false">
      <c r="B190" s="115" t="n">
        <v>3440.0528</v>
      </c>
      <c r="C190" s="116" t="n">
        <v>37.6553</v>
      </c>
      <c r="D190" s="116" t="n">
        <v>40.7459</v>
      </c>
      <c r="E190" s="116" t="n">
        <v>41.5125</v>
      </c>
      <c r="F190" s="117" t="n">
        <v>11376.08</v>
      </c>
      <c r="G190" s="39" t="n">
        <v>29.29</v>
      </c>
      <c r="H190" s="0" t="n">
        <v>0</v>
      </c>
    </row>
    <row r="191" customFormat="false" ht="12.75" hidden="false" customHeight="false" outlineLevel="0" collapsed="false">
      <c r="B191" s="115" t="n">
        <v>1573.9584</v>
      </c>
      <c r="C191" s="116" t="n">
        <v>35.0293</v>
      </c>
      <c r="D191" s="116" t="n">
        <v>39.0145</v>
      </c>
      <c r="E191" s="116" t="n">
        <v>39.6816</v>
      </c>
      <c r="F191" s="117" t="n">
        <v>10727.42</v>
      </c>
      <c r="G191" s="39" t="n">
        <v>25.53</v>
      </c>
      <c r="H191" s="0" t="n">
        <v>0</v>
      </c>
    </row>
    <row r="192" customFormat="false" ht="12.75" hidden="false" customHeight="false" outlineLevel="0" collapsed="false">
      <c r="B192" s="115" t="n">
        <v>718.8128</v>
      </c>
      <c r="C192" s="116" t="n">
        <v>32.5106</v>
      </c>
      <c r="D192" s="116" t="n">
        <v>37.3265</v>
      </c>
      <c r="E192" s="116" t="n">
        <v>38.3614</v>
      </c>
      <c r="F192" s="117" t="n">
        <v>10126.56</v>
      </c>
      <c r="G192" s="39" t="n">
        <v>20.86</v>
      </c>
      <c r="H192" s="0" t="n">
        <v>0</v>
      </c>
    </row>
    <row r="193" customFormat="false" ht="12.75" hidden="false" customHeight="false" outlineLevel="0" collapsed="false">
      <c r="B193" s="115" t="n">
        <v>18549.1944</v>
      </c>
      <c r="C193" s="116" t="n">
        <v>38.6107</v>
      </c>
      <c r="D193" s="116" t="n">
        <v>40.0531</v>
      </c>
      <c r="E193" s="116" t="n">
        <v>43.6465</v>
      </c>
      <c r="F193" s="117" t="n">
        <v>30222.8</v>
      </c>
      <c r="G193" s="39" t="n">
        <v>76.59</v>
      </c>
      <c r="H193" s="0" t="n">
        <v>0</v>
      </c>
    </row>
    <row r="194" customFormat="false" ht="12.75" hidden="false" customHeight="false" outlineLevel="0" collapsed="false">
      <c r="B194" s="115" t="n">
        <v>6000.2984</v>
      </c>
      <c r="C194" s="116" t="n">
        <v>36.973</v>
      </c>
      <c r="D194" s="116" t="n">
        <v>39.1019</v>
      </c>
      <c r="E194" s="116" t="n">
        <v>41.8509</v>
      </c>
      <c r="F194" s="117" t="n">
        <v>23883.24</v>
      </c>
      <c r="G194" s="39" t="n">
        <v>54.8</v>
      </c>
      <c r="H194" s="0" t="n">
        <v>0</v>
      </c>
    </row>
    <row r="195" customFormat="false" ht="12.75" hidden="false" customHeight="false" outlineLevel="0" collapsed="false">
      <c r="B195" s="115" t="n">
        <v>2791.0776</v>
      </c>
      <c r="C195" s="116" t="n">
        <v>35.042</v>
      </c>
      <c r="D195" s="116" t="n">
        <v>38.1083</v>
      </c>
      <c r="E195" s="116" t="n">
        <v>40.0102</v>
      </c>
      <c r="F195" s="117" t="n">
        <v>22175.16</v>
      </c>
      <c r="G195" s="39" t="n">
        <v>46.78</v>
      </c>
      <c r="H195" s="0" t="n">
        <v>0</v>
      </c>
    </row>
    <row r="196" customFormat="false" ht="12.75" hidden="false" customHeight="false" outlineLevel="0" collapsed="false">
      <c r="B196" s="115" t="n">
        <v>1396.208</v>
      </c>
      <c r="C196" s="116" t="n">
        <v>32.8644</v>
      </c>
      <c r="D196" s="116" t="n">
        <v>36.8833</v>
      </c>
      <c r="E196" s="116" t="n">
        <v>38.1295</v>
      </c>
      <c r="F196" s="117" t="n">
        <v>21125.28</v>
      </c>
      <c r="G196" s="39" t="n">
        <v>41.41</v>
      </c>
      <c r="H196" s="0" t="n">
        <v>0</v>
      </c>
    </row>
    <row r="197" customFormat="false" ht="12.75" hidden="false" customHeight="false" outlineLevel="0" collapsed="false">
      <c r="B197" s="115" t="n">
        <v>17961.912</v>
      </c>
      <c r="C197" s="116" t="n">
        <v>39.3161</v>
      </c>
      <c r="D197" s="116" t="n">
        <v>43.9125</v>
      </c>
      <c r="E197" s="116" t="n">
        <v>45.2006</v>
      </c>
      <c r="F197" s="117" t="n">
        <v>32612.58</v>
      </c>
      <c r="G197" s="39" t="n">
        <v>84.62</v>
      </c>
      <c r="H197" s="0" t="n">
        <v>0</v>
      </c>
    </row>
    <row r="198" customFormat="false" ht="12.75" hidden="false" customHeight="false" outlineLevel="0" collapsed="false">
      <c r="B198" s="115" t="n">
        <v>6395.3776</v>
      </c>
      <c r="C198" s="116" t="n">
        <v>37.6191</v>
      </c>
      <c r="D198" s="116" t="n">
        <v>42.5309</v>
      </c>
      <c r="E198" s="116" t="n">
        <v>43.0138</v>
      </c>
      <c r="F198" s="117" t="n">
        <v>28127.36</v>
      </c>
      <c r="G198" s="39" t="n">
        <v>65.26</v>
      </c>
      <c r="H198" s="0" t="n">
        <v>0</v>
      </c>
    </row>
    <row r="199" customFormat="false" ht="12.75" hidden="false" customHeight="false" outlineLevel="0" collapsed="false">
      <c r="B199" s="115" t="n">
        <v>2974.412</v>
      </c>
      <c r="C199" s="116" t="n">
        <v>35.7736</v>
      </c>
      <c r="D199" s="116" t="n">
        <v>40.9668</v>
      </c>
      <c r="E199" s="116" t="n">
        <v>40.7308</v>
      </c>
      <c r="F199" s="117" t="n">
        <v>25492.11</v>
      </c>
      <c r="G199" s="39" t="n">
        <v>57.77</v>
      </c>
      <c r="H199" s="0" t="n">
        <v>0</v>
      </c>
    </row>
    <row r="200" customFormat="false" ht="12.75" hidden="false" customHeight="false" outlineLevel="0" collapsed="false">
      <c r="B200" s="115" t="n">
        <v>1509.448</v>
      </c>
      <c r="C200" s="116" t="n">
        <v>33.7765</v>
      </c>
      <c r="D200" s="116" t="n">
        <v>39.2943</v>
      </c>
      <c r="E200" s="116" t="n">
        <v>38.5515</v>
      </c>
      <c r="F200" s="117" t="n">
        <v>23903.81</v>
      </c>
      <c r="G200" s="39" t="n">
        <v>53.36</v>
      </c>
      <c r="H200" s="0" t="n">
        <v>0</v>
      </c>
    </row>
    <row r="201" customFormat="false" ht="12.75" hidden="false" customHeight="false" outlineLevel="0" collapsed="false">
      <c r="B201" s="115" t="n">
        <v>39586.104</v>
      </c>
      <c r="C201" s="116" t="n">
        <v>37.5883</v>
      </c>
      <c r="D201" s="116" t="n">
        <v>42.2802</v>
      </c>
      <c r="E201" s="116" t="n">
        <v>44.3829</v>
      </c>
      <c r="F201" s="117" t="n">
        <v>41322.2</v>
      </c>
      <c r="G201" s="39" t="n">
        <v>119.91</v>
      </c>
      <c r="H201" s="0" t="n">
        <v>0</v>
      </c>
    </row>
    <row r="202" customFormat="false" ht="12.75" hidden="false" customHeight="false" outlineLevel="0" collapsed="false">
      <c r="B202" s="115" t="n">
        <v>7391.9968</v>
      </c>
      <c r="C202" s="116" t="n">
        <v>35.4292</v>
      </c>
      <c r="D202" s="116" t="n">
        <v>40.9671</v>
      </c>
      <c r="E202" s="116" t="n">
        <v>43.1552</v>
      </c>
      <c r="F202" s="117" t="n">
        <v>30140.34</v>
      </c>
      <c r="G202" s="39" t="n">
        <v>74.62</v>
      </c>
      <c r="H202" s="0" t="n">
        <v>0</v>
      </c>
    </row>
    <row r="203" customFormat="false" ht="12.75" hidden="false" customHeight="false" outlineLevel="0" collapsed="false">
      <c r="B203" s="115" t="n">
        <v>2331.1168</v>
      </c>
      <c r="C203" s="116" t="n">
        <v>33.9776</v>
      </c>
      <c r="D203" s="116" t="n">
        <v>39.4272</v>
      </c>
      <c r="E203" s="116" t="n">
        <v>41.8411</v>
      </c>
      <c r="F203" s="117" t="n">
        <v>26865.43</v>
      </c>
      <c r="G203" s="39" t="n">
        <v>60.4</v>
      </c>
      <c r="H203" s="0" t="n">
        <v>0</v>
      </c>
    </row>
    <row r="204" customFormat="false" ht="12.75" hidden="false" customHeight="false" outlineLevel="0" collapsed="false">
      <c r="B204" s="115" t="n">
        <v>990.2904</v>
      </c>
      <c r="C204" s="116" t="n">
        <v>32.165</v>
      </c>
      <c r="D204" s="116" t="n">
        <v>37.8951</v>
      </c>
      <c r="E204" s="116" t="n">
        <v>40.3816</v>
      </c>
      <c r="F204" s="117" t="n">
        <v>25849.78</v>
      </c>
      <c r="G204" s="39" t="n">
        <v>52.7</v>
      </c>
      <c r="H204" s="0" t="n">
        <v>0</v>
      </c>
    </row>
    <row r="205" customFormat="false" ht="12.75" hidden="false" customHeight="false" outlineLevel="0" collapsed="false">
      <c r="B205" s="115" t="n">
        <v>3651.1112</v>
      </c>
      <c r="C205" s="116" t="n">
        <v>40.6102</v>
      </c>
      <c r="D205" s="116" t="n">
        <v>43.0506</v>
      </c>
      <c r="E205" s="116" t="n">
        <v>43.6552</v>
      </c>
      <c r="F205" s="117" t="n">
        <v>6529.79</v>
      </c>
      <c r="G205" s="39" t="n">
        <v>14.13</v>
      </c>
      <c r="H205" s="0" t="n">
        <v>0</v>
      </c>
    </row>
    <row r="206" customFormat="false" ht="12.75" hidden="false" customHeight="false" outlineLevel="0" collapsed="false">
      <c r="B206" s="115" t="n">
        <v>1763.0776</v>
      </c>
      <c r="C206" s="116" t="n">
        <v>37.4588</v>
      </c>
      <c r="D206" s="116" t="n">
        <v>40.496</v>
      </c>
      <c r="E206" s="116" t="n">
        <v>40.7463</v>
      </c>
      <c r="F206" s="117" t="n">
        <v>5187.15</v>
      </c>
      <c r="G206" s="39" t="n">
        <v>11.28</v>
      </c>
      <c r="H206" s="0" t="n">
        <v>0</v>
      </c>
    </row>
    <row r="207" customFormat="false" ht="12.75" hidden="false" customHeight="false" outlineLevel="0" collapsed="false">
      <c r="B207" s="115" t="n">
        <v>849.4896</v>
      </c>
      <c r="C207" s="116" t="n">
        <v>34.563</v>
      </c>
      <c r="D207" s="116" t="n">
        <v>38.1978</v>
      </c>
      <c r="E207" s="116" t="n">
        <v>38.1903</v>
      </c>
      <c r="F207" s="117" t="n">
        <v>4650.55</v>
      </c>
      <c r="G207" s="39" t="n">
        <v>9.68</v>
      </c>
      <c r="H207" s="0" t="n">
        <v>0</v>
      </c>
    </row>
    <row r="208" customFormat="false" ht="12.75" hidden="false" customHeight="false" outlineLevel="0" collapsed="false">
      <c r="B208" s="115" t="n">
        <v>431.232</v>
      </c>
      <c r="C208" s="116" t="n">
        <v>32.0599</v>
      </c>
      <c r="D208" s="116" t="n">
        <v>36.1184</v>
      </c>
      <c r="E208" s="116" t="n">
        <v>35.9005</v>
      </c>
      <c r="F208" s="117" t="n">
        <v>4279.88</v>
      </c>
      <c r="G208" s="39" t="n">
        <v>7.65</v>
      </c>
      <c r="H208" s="0" t="n">
        <v>0</v>
      </c>
    </row>
    <row r="209" customFormat="false" ht="12.75" hidden="false" customHeight="false" outlineLevel="0" collapsed="false">
      <c r="B209" s="115" t="n">
        <v>3772.1512</v>
      </c>
      <c r="C209" s="116" t="n">
        <v>40.3734</v>
      </c>
      <c r="D209" s="116" t="n">
        <v>43.6119</v>
      </c>
      <c r="E209" s="116" t="n">
        <v>45.1444</v>
      </c>
      <c r="F209" s="117" t="n">
        <v>6769.36</v>
      </c>
      <c r="G209" s="39" t="n">
        <v>16.04</v>
      </c>
      <c r="H209" s="0" t="n">
        <v>0</v>
      </c>
    </row>
    <row r="210" customFormat="false" ht="12.75" hidden="false" customHeight="false" outlineLevel="0" collapsed="false">
      <c r="B210" s="115" t="n">
        <v>1791.3768</v>
      </c>
      <c r="C210" s="116" t="n">
        <v>37.8093</v>
      </c>
      <c r="D210" s="116" t="n">
        <v>41.6192</v>
      </c>
      <c r="E210" s="116" t="n">
        <v>42.768</v>
      </c>
      <c r="F210" s="117" t="n">
        <v>5876.48</v>
      </c>
      <c r="G210" s="39" t="n">
        <v>13.09</v>
      </c>
      <c r="H210" s="0" t="n">
        <v>0</v>
      </c>
    </row>
    <row r="211" customFormat="false" ht="12.75" hidden="false" customHeight="false" outlineLevel="0" collapsed="false">
      <c r="B211" s="115" t="n">
        <v>899.024</v>
      </c>
      <c r="C211" s="116" t="n">
        <v>35.0156</v>
      </c>
      <c r="D211" s="116" t="n">
        <v>39.6427</v>
      </c>
      <c r="E211" s="116" t="n">
        <v>40.541</v>
      </c>
      <c r="F211" s="117" t="n">
        <v>5466.97</v>
      </c>
      <c r="G211" s="39" t="n">
        <v>11</v>
      </c>
      <c r="H211" s="0" t="n">
        <v>0</v>
      </c>
    </row>
    <row r="212" customFormat="false" ht="12.75" hidden="false" customHeight="false" outlineLevel="0" collapsed="false">
      <c r="B212" s="115" t="n">
        <v>466.8448</v>
      </c>
      <c r="C212" s="116" t="n">
        <v>32.2251</v>
      </c>
      <c r="D212" s="116" t="n">
        <v>37.5295</v>
      </c>
      <c r="E212" s="116" t="n">
        <v>38.1875</v>
      </c>
      <c r="F212" s="117" t="n">
        <v>5163.57</v>
      </c>
      <c r="G212" s="39" t="n">
        <v>9.28</v>
      </c>
      <c r="H212" s="0" t="n">
        <v>0</v>
      </c>
    </row>
    <row r="213" customFormat="false" ht="12.75" hidden="false" customHeight="false" outlineLevel="0" collapsed="false">
      <c r="B213" s="115" t="n">
        <v>6993.8104</v>
      </c>
      <c r="C213" s="116" t="n">
        <v>38.4402</v>
      </c>
      <c r="D213" s="116" t="n">
        <v>41.511</v>
      </c>
      <c r="E213" s="116" t="n">
        <v>42.5386</v>
      </c>
      <c r="F213" s="117" t="n">
        <v>6880.54</v>
      </c>
      <c r="G213" s="39" t="n">
        <v>17.82</v>
      </c>
      <c r="H213" s="0" t="n">
        <v>0</v>
      </c>
    </row>
    <row r="214" customFormat="false" ht="12.75" hidden="false" customHeight="false" outlineLevel="0" collapsed="false">
      <c r="B214" s="115" t="n">
        <v>3205.4792</v>
      </c>
      <c r="C214" s="116" t="n">
        <v>34.9142</v>
      </c>
      <c r="D214" s="116" t="n">
        <v>38.8325</v>
      </c>
      <c r="E214" s="116" t="n">
        <v>39.7462</v>
      </c>
      <c r="F214" s="117" t="n">
        <v>5650.44</v>
      </c>
      <c r="G214" s="39" t="n">
        <v>14.03</v>
      </c>
      <c r="H214" s="0" t="n">
        <v>0</v>
      </c>
    </row>
    <row r="215" customFormat="false" ht="12.75" hidden="false" customHeight="false" outlineLevel="0" collapsed="false">
      <c r="B215" s="115" t="n">
        <v>1509.8544</v>
      </c>
      <c r="C215" s="116" t="n">
        <v>31.7007</v>
      </c>
      <c r="D215" s="116" t="n">
        <v>36.6621</v>
      </c>
      <c r="E215" s="116" t="n">
        <v>37.4577</v>
      </c>
      <c r="F215" s="117" t="n">
        <v>4937.16</v>
      </c>
      <c r="G215" s="39" t="n">
        <v>11.82</v>
      </c>
      <c r="H215" s="0" t="n">
        <v>0</v>
      </c>
    </row>
    <row r="216" customFormat="false" ht="12.75" hidden="false" customHeight="false" outlineLevel="0" collapsed="false">
      <c r="B216" s="115" t="n">
        <v>700.684</v>
      </c>
      <c r="C216" s="116" t="n">
        <v>28.7045</v>
      </c>
      <c r="D216" s="116" t="n">
        <v>34.7684</v>
      </c>
      <c r="E216" s="116" t="n">
        <v>35.4214</v>
      </c>
      <c r="F216" s="117" t="n">
        <v>4569.83</v>
      </c>
      <c r="G216" s="39" t="n">
        <v>9.59</v>
      </c>
      <c r="H216" s="0" t="n">
        <v>0</v>
      </c>
    </row>
    <row r="217" customFormat="false" ht="12.75" hidden="false" customHeight="false" outlineLevel="0" collapsed="false">
      <c r="B217" s="115" t="n">
        <v>4974.2904</v>
      </c>
      <c r="C217" s="116" t="n">
        <v>39.2018</v>
      </c>
      <c r="D217" s="116" t="n">
        <v>41.397</v>
      </c>
      <c r="E217" s="116" t="n">
        <v>42.8774</v>
      </c>
      <c r="F217" s="117" t="n">
        <v>4644.5</v>
      </c>
      <c r="G217" s="39" t="n">
        <v>12.99</v>
      </c>
      <c r="H217" s="0" t="n">
        <v>0</v>
      </c>
    </row>
    <row r="218" customFormat="false" ht="12.75" hidden="false" customHeight="false" outlineLevel="0" collapsed="false">
      <c r="B218" s="115" t="n">
        <v>2133.7784</v>
      </c>
      <c r="C218" s="116" t="n">
        <v>35.945</v>
      </c>
      <c r="D218" s="116" t="n">
        <v>39.0126</v>
      </c>
      <c r="E218" s="116" t="n">
        <v>40.6301</v>
      </c>
      <c r="F218" s="117" t="n">
        <v>3849.76</v>
      </c>
      <c r="G218" s="39" t="n">
        <v>9.57</v>
      </c>
      <c r="H218" s="0" t="n">
        <v>0</v>
      </c>
    </row>
    <row r="219" customFormat="false" ht="12.75" hidden="false" customHeight="false" outlineLevel="0" collapsed="false">
      <c r="B219" s="115" t="n">
        <v>994.6216</v>
      </c>
      <c r="C219" s="116" t="n">
        <v>33.0441</v>
      </c>
      <c r="D219" s="116" t="n">
        <v>36.8638</v>
      </c>
      <c r="E219" s="116" t="n">
        <v>38.5625</v>
      </c>
      <c r="F219" s="117" t="n">
        <v>3288.05</v>
      </c>
      <c r="G219" s="39" t="n">
        <v>7.4</v>
      </c>
      <c r="H219" s="0" t="n">
        <v>0</v>
      </c>
    </row>
    <row r="220" customFormat="false" ht="12.75" hidden="false" customHeight="false" outlineLevel="0" collapsed="false">
      <c r="B220" s="115" t="n">
        <v>472.8184</v>
      </c>
      <c r="C220" s="116" t="n">
        <v>30.3444</v>
      </c>
      <c r="D220" s="116" t="n">
        <v>34.987</v>
      </c>
      <c r="E220" s="116" t="n">
        <v>36.5761</v>
      </c>
      <c r="F220" s="117" t="n">
        <v>2949.88</v>
      </c>
      <c r="G220" s="39" t="n">
        <v>6.06</v>
      </c>
      <c r="H220" s="0" t="n">
        <v>0</v>
      </c>
    </row>
    <row r="221" customFormat="false" ht="12.75" hidden="false" customHeight="false" outlineLevel="0" collapsed="false">
      <c r="B221" s="115" t="n">
        <v>1584.4656</v>
      </c>
      <c r="C221" s="116" t="n">
        <v>40.8468</v>
      </c>
      <c r="D221" s="116" t="n">
        <v>44.0156</v>
      </c>
      <c r="E221" s="116" t="n">
        <v>43.1209</v>
      </c>
      <c r="F221" s="117" t="n">
        <v>1628.46</v>
      </c>
      <c r="G221" s="39" t="n">
        <v>4.17</v>
      </c>
      <c r="H221" s="0" t="n">
        <v>0</v>
      </c>
    </row>
    <row r="222" customFormat="false" ht="12.75" hidden="false" customHeight="false" outlineLevel="0" collapsed="false">
      <c r="B222" s="115" t="n">
        <v>799.4888</v>
      </c>
      <c r="C222" s="116" t="n">
        <v>37.0172</v>
      </c>
      <c r="D222" s="116" t="n">
        <v>41.2658</v>
      </c>
      <c r="E222" s="116" t="n">
        <v>39.9434</v>
      </c>
      <c r="F222" s="117" t="n">
        <v>1409.53</v>
      </c>
      <c r="G222" s="39" t="n">
        <v>3.35</v>
      </c>
      <c r="H222" s="0" t="n">
        <v>0</v>
      </c>
    </row>
    <row r="223" customFormat="false" ht="12.75" hidden="false" customHeight="false" outlineLevel="0" collapsed="false">
      <c r="B223" s="115" t="n">
        <v>392.3032</v>
      </c>
      <c r="C223" s="116" t="n">
        <v>33.6116</v>
      </c>
      <c r="D223" s="116" t="n">
        <v>38.8046</v>
      </c>
      <c r="E223" s="116" t="n">
        <v>37.1989</v>
      </c>
      <c r="F223" s="117" t="n">
        <v>1225.16</v>
      </c>
      <c r="G223" s="39" t="n">
        <v>2.58</v>
      </c>
      <c r="H223" s="0" t="n">
        <v>0</v>
      </c>
    </row>
    <row r="224" customFormat="false" ht="12.75" hidden="false" customHeight="false" outlineLevel="0" collapsed="false">
      <c r="B224" s="115" t="n">
        <v>197.1512</v>
      </c>
      <c r="C224" s="116" t="n">
        <v>30.7527</v>
      </c>
      <c r="D224" s="116" t="n">
        <v>36.5506</v>
      </c>
      <c r="E224" s="116" t="n">
        <v>34.8037</v>
      </c>
      <c r="F224" s="117" t="n">
        <v>1137.33</v>
      </c>
      <c r="G224" s="39" t="n">
        <v>2.24</v>
      </c>
      <c r="H224" s="0" t="n">
        <v>0</v>
      </c>
    </row>
    <row r="225" customFormat="false" ht="12.75" hidden="false" customHeight="false" outlineLevel="0" collapsed="false">
      <c r="B225" s="115" t="n">
        <v>1633.4168</v>
      </c>
      <c r="C225" s="116" t="n">
        <v>38.2381</v>
      </c>
      <c r="D225" s="116" t="n">
        <v>43.2915</v>
      </c>
      <c r="E225" s="116" t="n">
        <v>44.4032</v>
      </c>
      <c r="F225" s="117" t="n">
        <v>1865.04</v>
      </c>
      <c r="G225" s="39" t="n">
        <v>5.18</v>
      </c>
      <c r="H225" s="0" t="n">
        <v>0</v>
      </c>
    </row>
    <row r="226" customFormat="false" ht="12.75" hidden="false" customHeight="false" outlineLevel="0" collapsed="false">
      <c r="B226" s="115" t="n">
        <v>639.42</v>
      </c>
      <c r="C226" s="116" t="n">
        <v>34.9528</v>
      </c>
      <c r="D226" s="116" t="n">
        <v>41.0195</v>
      </c>
      <c r="E226" s="116" t="n">
        <v>41.9861</v>
      </c>
      <c r="F226" s="117" t="n">
        <v>1519.14</v>
      </c>
      <c r="G226" s="39" t="n">
        <v>3.8</v>
      </c>
      <c r="H226" s="0" t="n">
        <v>0</v>
      </c>
    </row>
    <row r="227" customFormat="false" ht="12.75" hidden="false" customHeight="false" outlineLevel="0" collapsed="false">
      <c r="B227" s="115" t="n">
        <v>293.0248</v>
      </c>
      <c r="C227" s="116" t="n">
        <v>32.0962</v>
      </c>
      <c r="D227" s="116" t="n">
        <v>39.193</v>
      </c>
      <c r="E227" s="116" t="n">
        <v>40.0667</v>
      </c>
      <c r="F227" s="117" t="n">
        <v>1365.26</v>
      </c>
      <c r="G227" s="39" t="n">
        <v>3.07</v>
      </c>
      <c r="H227" s="0" t="n">
        <v>0</v>
      </c>
    </row>
    <row r="228" customFormat="false" ht="12.75" hidden="false" customHeight="false" outlineLevel="0" collapsed="false">
      <c r="B228" s="115" t="n">
        <v>147.1576</v>
      </c>
      <c r="C228" s="116" t="n">
        <v>29.3385</v>
      </c>
      <c r="D228" s="116" t="n">
        <v>37.3822</v>
      </c>
      <c r="E228" s="116" t="n">
        <v>38.0469</v>
      </c>
      <c r="F228" s="117" t="n">
        <v>1299.43</v>
      </c>
      <c r="G228" s="39" t="n">
        <v>2.62</v>
      </c>
      <c r="H228" s="0" t="n">
        <v>0</v>
      </c>
    </row>
    <row r="229" customFormat="false" ht="12.75" hidden="false" customHeight="false" outlineLevel="0" collapsed="false">
      <c r="B229" s="115" t="n">
        <v>1680.096</v>
      </c>
      <c r="C229" s="116" t="n">
        <v>38.3859</v>
      </c>
      <c r="D229" s="116" t="n">
        <v>41.3717</v>
      </c>
      <c r="E229" s="116" t="n">
        <v>42.3217</v>
      </c>
      <c r="F229" s="117" t="n">
        <v>1573.3</v>
      </c>
      <c r="G229" s="39" t="n">
        <v>4.22</v>
      </c>
      <c r="H229" s="0" t="n">
        <v>0</v>
      </c>
    </row>
    <row r="230" customFormat="false" ht="12.75" hidden="false" customHeight="false" outlineLevel="0" collapsed="false">
      <c r="B230" s="115" t="n">
        <v>777.8504</v>
      </c>
      <c r="C230" s="116" t="n">
        <v>34.9672</v>
      </c>
      <c r="D230" s="116" t="n">
        <v>38.6301</v>
      </c>
      <c r="E230" s="116" t="n">
        <v>39.3959</v>
      </c>
      <c r="F230" s="117" t="n">
        <v>1319.14</v>
      </c>
      <c r="G230" s="39" t="n">
        <v>3.25</v>
      </c>
      <c r="H230" s="0" t="n">
        <v>0</v>
      </c>
    </row>
    <row r="231" customFormat="false" ht="12.75" hidden="false" customHeight="false" outlineLevel="0" collapsed="false">
      <c r="B231" s="115" t="n">
        <v>363.0552</v>
      </c>
      <c r="C231" s="116" t="n">
        <v>31.6891</v>
      </c>
      <c r="D231" s="116" t="n">
        <v>36.3448</v>
      </c>
      <c r="E231" s="116" t="n">
        <v>37.0447</v>
      </c>
      <c r="F231" s="117" t="n">
        <v>1159.25</v>
      </c>
      <c r="G231" s="39" t="n">
        <v>2.39</v>
      </c>
      <c r="H231" s="0" t="n">
        <v>0</v>
      </c>
    </row>
    <row r="232" customFormat="false" ht="12.75" hidden="false" customHeight="false" outlineLevel="0" collapsed="false">
      <c r="B232" s="115" t="n">
        <v>165.8936</v>
      </c>
      <c r="C232" s="116" t="n">
        <v>28.7112</v>
      </c>
      <c r="D232" s="116" t="n">
        <v>34.2317</v>
      </c>
      <c r="E232" s="116" t="n">
        <v>34.8968</v>
      </c>
      <c r="F232" s="117" t="n">
        <v>1058.57</v>
      </c>
      <c r="G232" s="39" t="n">
        <v>1.96</v>
      </c>
      <c r="H232" s="0" t="n">
        <v>0</v>
      </c>
    </row>
    <row r="233" customFormat="false" ht="12.75" hidden="false" customHeight="false" outlineLevel="0" collapsed="false">
      <c r="B233" s="115" t="n">
        <v>1256.2712</v>
      </c>
      <c r="C233" s="116" t="n">
        <v>39.6419</v>
      </c>
      <c r="D233" s="116" t="n">
        <v>41.5743</v>
      </c>
      <c r="E233" s="116" t="n">
        <v>42.632</v>
      </c>
      <c r="F233" s="117" t="n">
        <v>1112.14</v>
      </c>
      <c r="G233" s="39" t="n">
        <v>3.14</v>
      </c>
      <c r="H233" s="0" t="n">
        <v>0</v>
      </c>
    </row>
    <row r="234" customFormat="false" ht="12.75" hidden="false" customHeight="false" outlineLevel="0" collapsed="false">
      <c r="B234" s="115" t="n">
        <v>624.4728</v>
      </c>
      <c r="C234" s="116" t="n">
        <v>35.828</v>
      </c>
      <c r="D234" s="116" t="n">
        <v>38.789</v>
      </c>
      <c r="E234" s="116" t="n">
        <v>39.975</v>
      </c>
      <c r="F234" s="117" t="n">
        <v>923.28</v>
      </c>
      <c r="G234" s="39" t="n">
        <v>2.44</v>
      </c>
      <c r="H234" s="0" t="n">
        <v>0</v>
      </c>
    </row>
    <row r="235" customFormat="false" ht="12.75" hidden="false" customHeight="false" outlineLevel="0" collapsed="false">
      <c r="B235" s="115" t="n">
        <v>301.4216</v>
      </c>
      <c r="C235" s="116" t="n">
        <v>32.3421</v>
      </c>
      <c r="D235" s="116" t="n">
        <v>36.4852</v>
      </c>
      <c r="E235" s="116" t="n">
        <v>37.6416</v>
      </c>
      <c r="F235" s="117" t="n">
        <v>790.6</v>
      </c>
      <c r="G235" s="39" t="n">
        <v>1.88</v>
      </c>
      <c r="H235" s="0" t="n">
        <v>0</v>
      </c>
    </row>
    <row r="236" customFormat="false" ht="12.75" hidden="false" customHeight="false" outlineLevel="0" collapsed="false">
      <c r="B236" s="115" t="n">
        <v>143.988</v>
      </c>
      <c r="C236" s="116" t="n">
        <v>29.5249</v>
      </c>
      <c r="D236" s="116" t="n">
        <v>34.3647</v>
      </c>
      <c r="E236" s="116" t="n">
        <v>35.3488</v>
      </c>
      <c r="F236" s="117" t="n">
        <v>717.08</v>
      </c>
      <c r="G236" s="39" t="n">
        <v>1.45</v>
      </c>
      <c r="H236" s="0" t="n">
        <v>0</v>
      </c>
    </row>
    <row r="238" customFormat="false" ht="12.75" hidden="false" customHeight="false" outlineLevel="0" collapsed="false">
      <c r="A238" s="0" t="s">
        <v>64</v>
      </c>
    </row>
    <row r="239" customFormat="false" ht="12.75" hidden="false" customHeight="false" outlineLevel="0" collapsed="false">
      <c r="B239" s="115" t="n">
        <v>13943.7344</v>
      </c>
      <c r="C239" s="116" t="n">
        <v>41.5416</v>
      </c>
      <c r="D239" s="116" t="n">
        <v>41.4884</v>
      </c>
      <c r="E239" s="116" t="n">
        <v>44.2073</v>
      </c>
      <c r="F239" s="117" t="n">
        <v>11502.31</v>
      </c>
      <c r="G239" s="39" t="n">
        <v>26.57</v>
      </c>
      <c r="H239" s="0" t="n">
        <v>0</v>
      </c>
    </row>
    <row r="240" customFormat="false" ht="12.75" hidden="false" customHeight="false" outlineLevel="0" collapsed="false">
      <c r="B240" s="115" t="n">
        <v>5720.9808</v>
      </c>
      <c r="C240" s="116" t="n">
        <v>39.0305</v>
      </c>
      <c r="D240" s="116" t="n">
        <v>39.8578</v>
      </c>
      <c r="E240" s="116" t="n">
        <v>42.3362</v>
      </c>
      <c r="F240" s="117" t="n">
        <v>10378.89</v>
      </c>
      <c r="G240" s="39" t="n">
        <v>21.51</v>
      </c>
      <c r="H240" s="0" t="n">
        <v>0</v>
      </c>
    </row>
    <row r="241" customFormat="false" ht="12.75" hidden="false" customHeight="false" outlineLevel="0" collapsed="false">
      <c r="B241" s="115" t="n">
        <v>2732.848</v>
      </c>
      <c r="C241" s="116" t="n">
        <v>36.4803</v>
      </c>
      <c r="D241" s="116" t="n">
        <v>38.5082</v>
      </c>
      <c r="E241" s="116" t="n">
        <v>40.7361</v>
      </c>
      <c r="F241" s="117" t="n">
        <v>9742.81</v>
      </c>
      <c r="G241" s="39" t="n">
        <v>18.92</v>
      </c>
      <c r="H241" s="0" t="n">
        <v>0</v>
      </c>
    </row>
    <row r="242" customFormat="false" ht="12.75" hidden="false" customHeight="false" outlineLevel="0" collapsed="false">
      <c r="B242" s="115" t="n">
        <v>1403.8528</v>
      </c>
      <c r="C242" s="116" t="n">
        <v>33.8403</v>
      </c>
      <c r="D242" s="116" t="n">
        <v>37.1688</v>
      </c>
      <c r="E242" s="116" t="n">
        <v>39.2944</v>
      </c>
      <c r="F242" s="117" t="n">
        <v>9298</v>
      </c>
      <c r="G242" s="39" t="n">
        <v>17.04</v>
      </c>
      <c r="H242" s="0" t="n">
        <v>0</v>
      </c>
    </row>
    <row r="243" customFormat="false" ht="12.75" hidden="false" customHeight="false" outlineLevel="0" collapsed="false">
      <c r="B243" s="115" t="n">
        <v>35619.6752</v>
      </c>
      <c r="C243" s="116" t="n">
        <v>40.0423</v>
      </c>
      <c r="D243" s="116" t="n">
        <v>45.0803</v>
      </c>
      <c r="E243" s="116" t="n">
        <v>44.7107</v>
      </c>
      <c r="F243" s="117" t="n">
        <v>15017.2</v>
      </c>
      <c r="G243" s="39" t="n">
        <v>39.79</v>
      </c>
      <c r="H243" s="0" t="n">
        <v>0</v>
      </c>
    </row>
    <row r="244" customFormat="false" ht="12.75" hidden="false" customHeight="false" outlineLevel="0" collapsed="false">
      <c r="B244" s="115" t="n">
        <v>17599.0944</v>
      </c>
      <c r="C244" s="116" t="n">
        <v>37.0901</v>
      </c>
      <c r="D244" s="116" t="n">
        <v>43.263</v>
      </c>
      <c r="E244" s="116" t="n">
        <v>43.4031</v>
      </c>
      <c r="F244" s="117" t="n">
        <v>13581.29</v>
      </c>
      <c r="G244" s="39" t="n">
        <v>33.46</v>
      </c>
      <c r="H244" s="0" t="n">
        <v>0</v>
      </c>
    </row>
    <row r="245" customFormat="false" ht="12.75" hidden="false" customHeight="false" outlineLevel="0" collapsed="false">
      <c r="B245" s="115" t="n">
        <v>9325.0912</v>
      </c>
      <c r="C245" s="116" t="n">
        <v>34.1379</v>
      </c>
      <c r="D245" s="116" t="n">
        <v>41.4838</v>
      </c>
      <c r="E245" s="116" t="n">
        <v>41.9754</v>
      </c>
      <c r="F245" s="117" t="n">
        <v>12246.76</v>
      </c>
      <c r="G245" s="39" t="n">
        <v>28.56</v>
      </c>
      <c r="H245" s="0" t="n">
        <v>0</v>
      </c>
    </row>
    <row r="246" customFormat="false" ht="12.75" hidden="false" customHeight="false" outlineLevel="0" collapsed="false">
      <c r="B246" s="115" t="n">
        <v>5211.0512</v>
      </c>
      <c r="C246" s="116" t="n">
        <v>31.3908</v>
      </c>
      <c r="D246" s="116" t="n">
        <v>39.7236</v>
      </c>
      <c r="E246" s="116" t="n">
        <v>40.5168</v>
      </c>
      <c r="F246" s="117" t="n">
        <v>11586.57</v>
      </c>
      <c r="G246" s="39" t="n">
        <v>24.59</v>
      </c>
      <c r="H246" s="0" t="n">
        <v>0</v>
      </c>
    </row>
    <row r="247" customFormat="false" ht="12.75" hidden="false" customHeight="false" outlineLevel="0" collapsed="false">
      <c r="B247" s="115" t="n">
        <v>232903.7552</v>
      </c>
      <c r="C247" s="116" t="n">
        <v>38.6935</v>
      </c>
      <c r="D247" s="116" t="n">
        <v>39.2602</v>
      </c>
      <c r="E247" s="116" t="n">
        <v>37.5731</v>
      </c>
      <c r="F247" s="117" t="n">
        <v>41159.61</v>
      </c>
      <c r="G247" s="39" t="n">
        <v>83.08</v>
      </c>
      <c r="H247" s="0" t="n">
        <v>0</v>
      </c>
    </row>
    <row r="248" customFormat="false" ht="12.75" hidden="false" customHeight="false" outlineLevel="0" collapsed="false">
      <c r="B248" s="115" t="n">
        <v>108487.3552</v>
      </c>
      <c r="C248" s="116" t="n">
        <v>33.1579</v>
      </c>
      <c r="D248" s="116" t="n">
        <v>37.9015</v>
      </c>
      <c r="E248" s="116" t="n">
        <v>36.2878</v>
      </c>
      <c r="F248" s="117" t="n">
        <v>33865.41</v>
      </c>
      <c r="G248" s="39" t="n">
        <v>81.09</v>
      </c>
      <c r="H248" s="0" t="n">
        <v>0</v>
      </c>
    </row>
    <row r="249" customFormat="false" ht="12.75" hidden="false" customHeight="false" outlineLevel="0" collapsed="false">
      <c r="B249" s="115" t="n">
        <v>27737.1488</v>
      </c>
      <c r="C249" s="116" t="n">
        <v>29.2575</v>
      </c>
      <c r="D249" s="116" t="n">
        <v>36.8107</v>
      </c>
      <c r="E249" s="116" t="n">
        <v>35.1383</v>
      </c>
      <c r="F249" s="117" t="n">
        <v>26220.51</v>
      </c>
      <c r="G249" s="39" t="n">
        <v>55.05</v>
      </c>
      <c r="H249" s="0" t="n">
        <v>0</v>
      </c>
    </row>
    <row r="250" customFormat="false" ht="12.75" hidden="false" customHeight="false" outlineLevel="0" collapsed="false">
      <c r="B250" s="115" t="n">
        <v>7118.4448</v>
      </c>
      <c r="C250" s="116" t="n">
        <v>27.9039</v>
      </c>
      <c r="D250" s="116" t="n">
        <v>35.756</v>
      </c>
      <c r="E250" s="116" t="n">
        <v>34.0834</v>
      </c>
      <c r="F250" s="117" t="n">
        <v>22632.82</v>
      </c>
      <c r="G250" s="39" t="n">
        <v>40.48</v>
      </c>
      <c r="H250" s="0" t="n">
        <v>0</v>
      </c>
    </row>
    <row r="251" customFormat="false" ht="12.75" hidden="false" customHeight="false" outlineLevel="0" collapsed="false">
      <c r="B251" s="115" t="n">
        <v>23686.4336</v>
      </c>
      <c r="C251" s="116" t="n">
        <v>41.2303</v>
      </c>
      <c r="D251" s="116" t="n">
        <v>46.3186</v>
      </c>
      <c r="E251" s="116" t="n">
        <v>45.912</v>
      </c>
      <c r="F251" s="117" t="n">
        <v>27680.02</v>
      </c>
      <c r="G251" s="39" t="n">
        <v>52.79</v>
      </c>
      <c r="H251" s="0" t="n">
        <v>0</v>
      </c>
    </row>
    <row r="252" customFormat="false" ht="12.75" hidden="false" customHeight="false" outlineLevel="0" collapsed="false">
      <c r="B252" s="115" t="n">
        <v>6566.016</v>
      </c>
      <c r="C252" s="116" t="n">
        <v>39.9357</v>
      </c>
      <c r="D252" s="116" t="n">
        <v>45.7204</v>
      </c>
      <c r="E252" s="116" t="n">
        <v>45.4475</v>
      </c>
      <c r="F252" s="117" t="n">
        <v>24282.07</v>
      </c>
      <c r="G252" s="39" t="n">
        <v>43.17</v>
      </c>
      <c r="H252" s="0" t="n">
        <v>0</v>
      </c>
    </row>
    <row r="253" customFormat="false" ht="12.75" hidden="false" customHeight="false" outlineLevel="0" collapsed="false">
      <c r="B253" s="115" t="n">
        <v>2799.4496</v>
      </c>
      <c r="C253" s="116" t="n">
        <v>38.6499</v>
      </c>
      <c r="D253" s="116" t="n">
        <v>45.1046</v>
      </c>
      <c r="E253" s="116" t="n">
        <v>44.9574</v>
      </c>
      <c r="F253" s="117" t="n">
        <v>22401.26</v>
      </c>
      <c r="G253" s="39" t="n">
        <v>38.4</v>
      </c>
      <c r="H253" s="0" t="n">
        <v>0</v>
      </c>
    </row>
    <row r="254" customFormat="false" ht="12.75" hidden="false" customHeight="false" outlineLevel="0" collapsed="false">
      <c r="B254" s="115" t="n">
        <v>1379.4592</v>
      </c>
      <c r="C254" s="116" t="n">
        <v>36.9753</v>
      </c>
      <c r="D254" s="116" t="n">
        <v>44.4693</v>
      </c>
      <c r="E254" s="116" t="n">
        <v>44.4039</v>
      </c>
      <c r="F254" s="117" t="n">
        <v>21355.93</v>
      </c>
      <c r="G254" s="39" t="n">
        <v>35.59</v>
      </c>
      <c r="H254" s="0" t="n">
        <v>0</v>
      </c>
    </row>
    <row r="255" customFormat="false" ht="12.75" hidden="false" customHeight="false" outlineLevel="0" collapsed="false">
      <c r="B255" s="115" t="n">
        <v>5137.1136</v>
      </c>
      <c r="C255" s="116" t="n">
        <v>41.5296</v>
      </c>
      <c r="D255" s="116" t="n">
        <v>43.4622</v>
      </c>
      <c r="E255" s="116" t="n">
        <v>45.191</v>
      </c>
      <c r="F255" s="117" t="n">
        <v>10468.46</v>
      </c>
      <c r="G255" s="39" t="n">
        <v>22.84</v>
      </c>
      <c r="H255" s="0" t="n">
        <v>0</v>
      </c>
    </row>
    <row r="256" customFormat="false" ht="12.75" hidden="false" customHeight="false" outlineLevel="0" collapsed="false">
      <c r="B256" s="115" t="n">
        <v>2376.3296</v>
      </c>
      <c r="C256" s="116" t="n">
        <v>39.6412</v>
      </c>
      <c r="D256" s="116" t="n">
        <v>42.2008</v>
      </c>
      <c r="E256" s="116" t="n">
        <v>43.4159</v>
      </c>
      <c r="F256" s="117" t="n">
        <v>9216.59</v>
      </c>
      <c r="G256" s="39" t="n">
        <v>18.79</v>
      </c>
      <c r="H256" s="0" t="n">
        <v>0</v>
      </c>
    </row>
    <row r="257" customFormat="false" ht="12.75" hidden="false" customHeight="false" outlineLevel="0" collapsed="false">
      <c r="B257" s="115" t="n">
        <v>1165.0048</v>
      </c>
      <c r="C257" s="116" t="n">
        <v>37.3449</v>
      </c>
      <c r="D257" s="116" t="n">
        <v>40.9926</v>
      </c>
      <c r="E257" s="116" t="n">
        <v>42.0007</v>
      </c>
      <c r="F257" s="117" t="n">
        <v>8557.59</v>
      </c>
      <c r="G257" s="39" t="n">
        <v>17</v>
      </c>
      <c r="H257" s="0" t="n">
        <v>0</v>
      </c>
    </row>
    <row r="258" customFormat="false" ht="12.75" hidden="false" customHeight="false" outlineLevel="0" collapsed="false">
      <c r="B258" s="115" t="n">
        <v>591.4352</v>
      </c>
      <c r="C258" s="116" t="n">
        <v>35.0058</v>
      </c>
      <c r="D258" s="116" t="n">
        <v>39.8765</v>
      </c>
      <c r="E258" s="116" t="n">
        <v>40.9684</v>
      </c>
      <c r="F258" s="117" t="n">
        <v>8260.3</v>
      </c>
      <c r="G258" s="39" t="n">
        <v>15.61</v>
      </c>
      <c r="H258" s="0" t="n">
        <v>0</v>
      </c>
    </row>
    <row r="259" customFormat="false" ht="12.75" hidden="false" customHeight="false" outlineLevel="0" collapsed="false">
      <c r="B259" s="115" t="n">
        <v>8194.2</v>
      </c>
      <c r="C259" s="116" t="n">
        <v>40.009</v>
      </c>
      <c r="D259" s="116" t="n">
        <v>42.4851</v>
      </c>
      <c r="E259" s="116" t="n">
        <v>43.8328</v>
      </c>
      <c r="F259" s="117" t="n">
        <v>9746.66</v>
      </c>
      <c r="G259" s="39" t="n">
        <v>23.94</v>
      </c>
      <c r="H259" s="0" t="n">
        <v>0</v>
      </c>
    </row>
    <row r="260" customFormat="false" ht="12.75" hidden="false" customHeight="false" outlineLevel="0" collapsed="false">
      <c r="B260" s="115" t="n">
        <v>3598.1128</v>
      </c>
      <c r="C260" s="116" t="n">
        <v>37.477</v>
      </c>
      <c r="D260" s="116" t="n">
        <v>40.7358</v>
      </c>
      <c r="E260" s="116" t="n">
        <v>41.592</v>
      </c>
      <c r="F260" s="117" t="n">
        <v>8754.98</v>
      </c>
      <c r="G260" s="39" t="n">
        <v>19.27</v>
      </c>
      <c r="H260" s="0" t="n">
        <v>0</v>
      </c>
    </row>
    <row r="261" customFormat="false" ht="12.75" hidden="false" customHeight="false" outlineLevel="0" collapsed="false">
      <c r="B261" s="115" t="n">
        <v>1663.3728</v>
      </c>
      <c r="C261" s="116" t="n">
        <v>34.8734</v>
      </c>
      <c r="D261" s="116" t="n">
        <v>39.0936</v>
      </c>
      <c r="E261" s="116" t="n">
        <v>39.9355</v>
      </c>
      <c r="F261" s="117" t="n">
        <v>8094.02</v>
      </c>
      <c r="G261" s="39" t="n">
        <v>17.07</v>
      </c>
      <c r="H261" s="0" t="n">
        <v>0</v>
      </c>
    </row>
    <row r="262" customFormat="false" ht="12.75" hidden="false" customHeight="false" outlineLevel="0" collapsed="false">
      <c r="B262" s="115" t="n">
        <v>771.1264</v>
      </c>
      <c r="C262" s="116" t="n">
        <v>32.3672</v>
      </c>
      <c r="D262" s="116" t="n">
        <v>37.574</v>
      </c>
      <c r="E262" s="116" t="n">
        <v>38.8299</v>
      </c>
      <c r="F262" s="117" t="n">
        <v>7700</v>
      </c>
      <c r="G262" s="39" t="n">
        <v>15.67</v>
      </c>
      <c r="H262" s="0" t="n">
        <v>0</v>
      </c>
    </row>
    <row r="263" customFormat="false" ht="12.75" hidden="false" customHeight="false" outlineLevel="0" collapsed="false">
      <c r="B263" s="115" t="n">
        <v>18778.7624</v>
      </c>
      <c r="C263" s="116" t="n">
        <v>38.3964</v>
      </c>
      <c r="D263" s="116" t="n">
        <v>39.9173</v>
      </c>
      <c r="E263" s="116" t="n">
        <v>43.5767</v>
      </c>
      <c r="F263" s="117" t="n">
        <v>21988.91</v>
      </c>
      <c r="G263" s="39" t="n">
        <v>48.9</v>
      </c>
      <c r="H263" s="0" t="n">
        <v>0</v>
      </c>
    </row>
    <row r="264" customFormat="false" ht="12.75" hidden="false" customHeight="false" outlineLevel="0" collapsed="false">
      <c r="B264" s="115" t="n">
        <v>6337.348</v>
      </c>
      <c r="C264" s="116" t="n">
        <v>36.7826</v>
      </c>
      <c r="D264" s="116" t="n">
        <v>39.0736</v>
      </c>
      <c r="E264" s="116" t="n">
        <v>41.8834</v>
      </c>
      <c r="F264" s="117" t="n">
        <v>18731.81</v>
      </c>
      <c r="G264" s="39" t="n">
        <v>36.05</v>
      </c>
      <c r="H264" s="0" t="n">
        <v>0</v>
      </c>
    </row>
    <row r="265" customFormat="false" ht="12.75" hidden="false" customHeight="false" outlineLevel="0" collapsed="false">
      <c r="B265" s="115" t="n">
        <v>3000.5808</v>
      </c>
      <c r="C265" s="116" t="n">
        <v>34.8701</v>
      </c>
      <c r="D265" s="116" t="n">
        <v>38.2215</v>
      </c>
      <c r="E265" s="116" t="n">
        <v>40.206</v>
      </c>
      <c r="F265" s="117" t="n">
        <v>17119.58</v>
      </c>
      <c r="G265" s="39" t="n">
        <v>31.61</v>
      </c>
      <c r="H265" s="0" t="n">
        <v>0</v>
      </c>
    </row>
    <row r="266" customFormat="false" ht="12.75" hidden="false" customHeight="false" outlineLevel="0" collapsed="false">
      <c r="B266" s="115" t="n">
        <v>1530.772</v>
      </c>
      <c r="C266" s="116" t="n">
        <v>32.7034</v>
      </c>
      <c r="D266" s="116" t="n">
        <v>37.1882</v>
      </c>
      <c r="E266" s="116" t="n">
        <v>38.499</v>
      </c>
      <c r="F266" s="117" t="n">
        <v>16448.32</v>
      </c>
      <c r="G266" s="39" t="n">
        <v>29.73</v>
      </c>
      <c r="H266" s="0" t="n">
        <v>0</v>
      </c>
    </row>
    <row r="267" customFormat="false" ht="12.75" hidden="false" customHeight="false" outlineLevel="0" collapsed="false">
      <c r="B267" s="115" t="n">
        <v>18625.2944</v>
      </c>
      <c r="C267" s="116" t="n">
        <v>39.0557</v>
      </c>
      <c r="D267" s="116" t="n">
        <v>43.769</v>
      </c>
      <c r="E267" s="116" t="n">
        <v>45.0052</v>
      </c>
      <c r="F267" s="117" t="n">
        <v>24434.08</v>
      </c>
      <c r="G267" s="39" t="n">
        <v>53.12</v>
      </c>
      <c r="H267" s="0" t="n">
        <v>0</v>
      </c>
    </row>
    <row r="268" customFormat="false" ht="12.75" hidden="false" customHeight="false" outlineLevel="0" collapsed="false">
      <c r="B268" s="115" t="n">
        <v>6855.4304</v>
      </c>
      <c r="C268" s="116" t="n">
        <v>37.3851</v>
      </c>
      <c r="D268" s="116" t="n">
        <v>42.4903</v>
      </c>
      <c r="E268" s="116" t="n">
        <v>42.9732</v>
      </c>
      <c r="F268" s="117" t="n">
        <v>21816.68</v>
      </c>
      <c r="G268" s="39" t="n">
        <v>42.73</v>
      </c>
      <c r="H268" s="0" t="n">
        <v>0</v>
      </c>
    </row>
    <row r="269" customFormat="false" ht="12.75" hidden="false" customHeight="false" outlineLevel="0" collapsed="false">
      <c r="B269" s="115" t="n">
        <v>3218.0096</v>
      </c>
      <c r="C269" s="116" t="n">
        <v>35.5228</v>
      </c>
      <c r="D269" s="116" t="n">
        <v>41.1221</v>
      </c>
      <c r="E269" s="116" t="n">
        <v>40.8857</v>
      </c>
      <c r="F269" s="117" t="n">
        <v>20155.86</v>
      </c>
      <c r="G269" s="39" t="n">
        <v>38</v>
      </c>
      <c r="H269" s="0" t="n">
        <v>0</v>
      </c>
    </row>
    <row r="270" customFormat="false" ht="12.75" hidden="false" customHeight="false" outlineLevel="0" collapsed="false">
      <c r="B270" s="115" t="n">
        <v>1658.5256</v>
      </c>
      <c r="C270" s="116" t="n">
        <v>33.5337</v>
      </c>
      <c r="D270" s="116" t="n">
        <v>39.7046</v>
      </c>
      <c r="E270" s="116" t="n">
        <v>38.8802</v>
      </c>
      <c r="F270" s="117" t="n">
        <v>18771.93</v>
      </c>
      <c r="G270" s="39" t="n">
        <v>34.54</v>
      </c>
      <c r="H270" s="0" t="n">
        <v>0</v>
      </c>
    </row>
    <row r="271" customFormat="false" ht="12.75" hidden="false" customHeight="false" outlineLevel="0" collapsed="false">
      <c r="B271" s="115" t="n">
        <v>39449.48</v>
      </c>
      <c r="C271" s="116" t="n">
        <v>37.2063</v>
      </c>
      <c r="D271" s="116" t="n">
        <v>42.1642</v>
      </c>
      <c r="E271" s="116" t="n">
        <v>44.3177</v>
      </c>
      <c r="F271" s="117" t="n">
        <v>28731.51</v>
      </c>
      <c r="G271" s="39" t="n">
        <v>73.46</v>
      </c>
      <c r="H271" s="0" t="n">
        <v>0</v>
      </c>
    </row>
    <row r="272" customFormat="false" ht="12.75" hidden="false" customHeight="false" outlineLevel="0" collapsed="false">
      <c r="B272" s="115" t="n">
        <v>7575.472</v>
      </c>
      <c r="C272" s="116" t="n">
        <v>35.2296</v>
      </c>
      <c r="D272" s="116" t="n">
        <v>40.9084</v>
      </c>
      <c r="E272" s="116" t="n">
        <v>43.2056</v>
      </c>
      <c r="F272" s="117" t="n">
        <v>22398.99</v>
      </c>
      <c r="G272" s="39" t="n">
        <v>45.7</v>
      </c>
      <c r="H272" s="0" t="n">
        <v>0</v>
      </c>
    </row>
    <row r="273" customFormat="false" ht="12.75" hidden="false" customHeight="false" outlineLevel="0" collapsed="false">
      <c r="B273" s="115" t="n">
        <v>2479.8408</v>
      </c>
      <c r="C273" s="116" t="n">
        <v>33.7862</v>
      </c>
      <c r="D273" s="116" t="n">
        <v>39.6214</v>
      </c>
      <c r="E273" s="116" t="n">
        <v>42.0923</v>
      </c>
      <c r="F273" s="117" t="n">
        <v>20585.07</v>
      </c>
      <c r="G273" s="39" t="n">
        <v>38.44</v>
      </c>
      <c r="H273" s="0" t="n">
        <v>0</v>
      </c>
    </row>
    <row r="274" customFormat="false" ht="12.75" hidden="false" customHeight="false" outlineLevel="0" collapsed="false">
      <c r="B274" s="115" t="n">
        <v>1116.3384</v>
      </c>
      <c r="C274" s="116" t="n">
        <v>31.9385</v>
      </c>
      <c r="D274" s="116" t="n">
        <v>38.4067</v>
      </c>
      <c r="E274" s="116" t="n">
        <v>40.989</v>
      </c>
      <c r="F274" s="117" t="n">
        <v>20209.37</v>
      </c>
      <c r="G274" s="39" t="n">
        <v>35.92</v>
      </c>
      <c r="H274" s="0" t="n">
        <v>0</v>
      </c>
    </row>
    <row r="275" customFormat="false" ht="12.75" hidden="false" customHeight="false" outlineLevel="0" collapsed="false">
      <c r="B275" s="115" t="n">
        <v>3817.2376</v>
      </c>
      <c r="C275" s="116" t="n">
        <v>40.2087</v>
      </c>
      <c r="D275" s="116" t="n">
        <v>42.9638</v>
      </c>
      <c r="E275" s="116" t="n">
        <v>43.5054</v>
      </c>
      <c r="F275" s="117" t="n">
        <v>4479.17</v>
      </c>
      <c r="G275" s="39" t="n">
        <v>10.07</v>
      </c>
      <c r="H275" s="0" t="n">
        <v>0</v>
      </c>
    </row>
    <row r="276" customFormat="false" ht="12.75" hidden="false" customHeight="false" outlineLevel="0" collapsed="false">
      <c r="B276" s="115" t="n">
        <v>1840.6496</v>
      </c>
      <c r="C276" s="116" t="n">
        <v>37.0833</v>
      </c>
      <c r="D276" s="116" t="n">
        <v>40.5896</v>
      </c>
      <c r="E276" s="116" t="n">
        <v>40.7227</v>
      </c>
      <c r="F276" s="117" t="n">
        <v>4005.79</v>
      </c>
      <c r="G276" s="39" t="n">
        <v>8.3</v>
      </c>
      <c r="H276" s="0" t="n">
        <v>0</v>
      </c>
    </row>
    <row r="277" customFormat="false" ht="12.75" hidden="false" customHeight="false" outlineLevel="0" collapsed="false">
      <c r="B277" s="115" t="n">
        <v>892.1056</v>
      </c>
      <c r="C277" s="116" t="n">
        <v>34.2436</v>
      </c>
      <c r="D277" s="116" t="n">
        <v>38.4776</v>
      </c>
      <c r="E277" s="116" t="n">
        <v>38.2679</v>
      </c>
      <c r="F277" s="117" t="n">
        <v>3642.36</v>
      </c>
      <c r="G277" s="39" t="n">
        <v>7.33</v>
      </c>
      <c r="H277" s="0" t="n">
        <v>0</v>
      </c>
    </row>
    <row r="278" customFormat="false" ht="12.75" hidden="false" customHeight="false" outlineLevel="0" collapsed="false">
      <c r="B278" s="115" t="n">
        <v>453.3112</v>
      </c>
      <c r="C278" s="116" t="n">
        <v>31.7911</v>
      </c>
      <c r="D278" s="116" t="n">
        <v>36.3821</v>
      </c>
      <c r="E278" s="116" t="n">
        <v>35.9256</v>
      </c>
      <c r="F278" s="117" t="n">
        <v>3417.93</v>
      </c>
      <c r="G278" s="39" t="n">
        <v>6.27</v>
      </c>
      <c r="H278" s="0" t="n">
        <v>0</v>
      </c>
    </row>
    <row r="279" customFormat="false" ht="12.75" hidden="false" customHeight="false" outlineLevel="0" collapsed="false">
      <c r="B279" s="115" t="n">
        <v>3976.2144</v>
      </c>
      <c r="C279" s="116" t="n">
        <v>40.1264</v>
      </c>
      <c r="D279" s="116" t="n">
        <v>43.5706</v>
      </c>
      <c r="E279" s="116" t="n">
        <v>45.0768</v>
      </c>
      <c r="F279" s="117" t="n">
        <v>5014.39</v>
      </c>
      <c r="G279" s="39" t="n">
        <v>11.01</v>
      </c>
      <c r="H279" s="0" t="n">
        <v>0</v>
      </c>
    </row>
    <row r="280" customFormat="false" ht="12.75" hidden="false" customHeight="false" outlineLevel="0" collapsed="false">
      <c r="B280" s="115" t="n">
        <v>1881.624</v>
      </c>
      <c r="C280" s="116" t="n">
        <v>37.5935</v>
      </c>
      <c r="D280" s="116" t="n">
        <v>41.7107</v>
      </c>
      <c r="E280" s="116" t="n">
        <v>42.8398</v>
      </c>
      <c r="F280" s="117" t="n">
        <v>4476.66</v>
      </c>
      <c r="G280" s="39" t="n">
        <v>9.05</v>
      </c>
      <c r="H280" s="0" t="n">
        <v>0</v>
      </c>
    </row>
    <row r="281" customFormat="false" ht="12.75" hidden="false" customHeight="false" outlineLevel="0" collapsed="false">
      <c r="B281" s="115" t="n">
        <v>947.9832</v>
      </c>
      <c r="C281" s="116" t="n">
        <v>34.8354</v>
      </c>
      <c r="D281" s="116" t="n">
        <v>39.9184</v>
      </c>
      <c r="E281" s="116" t="n">
        <v>40.767</v>
      </c>
      <c r="F281" s="117" t="n">
        <v>4218.43</v>
      </c>
      <c r="G281" s="39" t="n">
        <v>8.2</v>
      </c>
      <c r="H281" s="0" t="n">
        <v>0</v>
      </c>
    </row>
    <row r="282" customFormat="false" ht="12.75" hidden="false" customHeight="false" outlineLevel="0" collapsed="false">
      <c r="B282" s="115" t="n">
        <v>496.6632</v>
      </c>
      <c r="C282" s="116" t="n">
        <v>32.0732</v>
      </c>
      <c r="D282" s="116" t="n">
        <v>38.0937</v>
      </c>
      <c r="E282" s="116" t="n">
        <v>38.759</v>
      </c>
      <c r="F282" s="117" t="n">
        <v>4016.15</v>
      </c>
      <c r="G282" s="39" t="n">
        <v>7.41</v>
      </c>
      <c r="H282" s="0" t="n">
        <v>0</v>
      </c>
    </row>
    <row r="283" customFormat="false" ht="12.75" hidden="false" customHeight="false" outlineLevel="0" collapsed="false">
      <c r="B283" s="115" t="n">
        <v>7351.9528</v>
      </c>
      <c r="C283" s="116" t="n">
        <v>38.1134</v>
      </c>
      <c r="D283" s="116" t="n">
        <v>41.4499</v>
      </c>
      <c r="E283" s="116" t="n">
        <v>42.4911</v>
      </c>
      <c r="F283" s="117" t="n">
        <v>4760.18</v>
      </c>
      <c r="G283" s="39" t="n">
        <v>12</v>
      </c>
      <c r="H283" s="0" t="n">
        <v>0</v>
      </c>
    </row>
    <row r="284" customFormat="false" ht="12.75" hidden="false" customHeight="false" outlineLevel="0" collapsed="false">
      <c r="B284" s="115" t="n">
        <v>3356.1112</v>
      </c>
      <c r="C284" s="116" t="n">
        <v>34.6269</v>
      </c>
      <c r="D284" s="116" t="n">
        <v>38.9399</v>
      </c>
      <c r="E284" s="116" t="n">
        <v>39.8641</v>
      </c>
      <c r="F284" s="117" t="n">
        <v>4101.12</v>
      </c>
      <c r="G284" s="39" t="n">
        <v>9.34</v>
      </c>
      <c r="H284" s="0" t="n">
        <v>0</v>
      </c>
    </row>
    <row r="285" customFormat="false" ht="12.75" hidden="false" customHeight="false" outlineLevel="0" collapsed="false">
      <c r="B285" s="115" t="n">
        <v>1570.352</v>
      </c>
      <c r="C285" s="116" t="n">
        <v>31.4912</v>
      </c>
      <c r="D285" s="116" t="n">
        <v>36.8826</v>
      </c>
      <c r="E285" s="116" t="n">
        <v>37.7196</v>
      </c>
      <c r="F285" s="117" t="n">
        <v>3713.32</v>
      </c>
      <c r="G285" s="39" t="n">
        <v>7.96</v>
      </c>
      <c r="H285" s="0" t="n">
        <v>0</v>
      </c>
    </row>
    <row r="286" customFormat="false" ht="12.75" hidden="false" customHeight="false" outlineLevel="0" collapsed="false">
      <c r="B286" s="115" t="n">
        <v>726.8632</v>
      </c>
      <c r="C286" s="116" t="n">
        <v>28.5504</v>
      </c>
      <c r="D286" s="116" t="n">
        <v>35.1307</v>
      </c>
      <c r="E286" s="116" t="n">
        <v>35.8133</v>
      </c>
      <c r="F286" s="117" t="n">
        <v>3460.14</v>
      </c>
      <c r="G286" s="39" t="n">
        <v>6.52</v>
      </c>
      <c r="H286" s="0" t="n">
        <v>0</v>
      </c>
    </row>
    <row r="287" customFormat="false" ht="12.75" hidden="false" customHeight="false" outlineLevel="0" collapsed="false">
      <c r="B287" s="115" t="n">
        <v>5134.1416</v>
      </c>
      <c r="C287" s="116" t="n">
        <v>38.8804</v>
      </c>
      <c r="D287" s="116" t="n">
        <v>41.3634</v>
      </c>
      <c r="E287" s="116" t="n">
        <v>42.7924</v>
      </c>
      <c r="F287" s="117" t="n">
        <v>3410.9</v>
      </c>
      <c r="G287" s="39" t="n">
        <v>8.25</v>
      </c>
      <c r="H287" s="0" t="n">
        <v>0</v>
      </c>
    </row>
    <row r="288" customFormat="false" ht="12.75" hidden="false" customHeight="false" outlineLevel="0" collapsed="false">
      <c r="B288" s="115" t="n">
        <v>2212.7384</v>
      </c>
      <c r="C288" s="116" t="n">
        <v>35.7522</v>
      </c>
      <c r="D288" s="116" t="n">
        <v>39.0392</v>
      </c>
      <c r="E288" s="116" t="n">
        <v>40.627</v>
      </c>
      <c r="F288" s="117" t="n">
        <v>2943.33</v>
      </c>
      <c r="G288" s="39" t="n">
        <v>6.41</v>
      </c>
      <c r="H288" s="0" t="n">
        <v>0</v>
      </c>
    </row>
    <row r="289" customFormat="false" ht="12.75" hidden="false" customHeight="false" outlineLevel="0" collapsed="false">
      <c r="B289" s="115" t="n">
        <v>1040.7312</v>
      </c>
      <c r="C289" s="116" t="n">
        <v>32.8908</v>
      </c>
      <c r="D289" s="116" t="n">
        <v>36.9868</v>
      </c>
      <c r="E289" s="116" t="n">
        <v>38.667</v>
      </c>
      <c r="F289" s="117" t="n">
        <v>2592.89</v>
      </c>
      <c r="G289" s="39" t="n">
        <v>5.43</v>
      </c>
      <c r="H289" s="0" t="n">
        <v>0</v>
      </c>
    </row>
    <row r="290" customFormat="false" ht="12.75" hidden="false" customHeight="false" outlineLevel="0" collapsed="false">
      <c r="B290" s="115" t="n">
        <v>496.3088</v>
      </c>
      <c r="C290" s="116" t="n">
        <v>30.2187</v>
      </c>
      <c r="D290" s="116" t="n">
        <v>35.1787</v>
      </c>
      <c r="E290" s="116" t="n">
        <v>36.773</v>
      </c>
      <c r="F290" s="117" t="n">
        <v>2369.51</v>
      </c>
      <c r="G290" s="39" t="n">
        <v>4.64</v>
      </c>
      <c r="H290" s="0" t="n">
        <v>0</v>
      </c>
    </row>
    <row r="291" customFormat="false" ht="12.75" hidden="false" customHeight="false" outlineLevel="0" collapsed="false">
      <c r="B291" s="115" t="n">
        <v>1644.5512</v>
      </c>
      <c r="C291" s="116" t="n">
        <v>40.5323</v>
      </c>
      <c r="D291" s="116" t="n">
        <v>43.964</v>
      </c>
      <c r="E291" s="116" t="n">
        <v>43.0866</v>
      </c>
      <c r="F291" s="117" t="n">
        <v>1163.35</v>
      </c>
      <c r="G291" s="39" t="n">
        <v>2.95</v>
      </c>
      <c r="H291" s="0" t="n">
        <v>0</v>
      </c>
    </row>
    <row r="292" customFormat="false" ht="12.75" hidden="false" customHeight="false" outlineLevel="0" collapsed="false">
      <c r="B292" s="115" t="n">
        <v>828.2688</v>
      </c>
      <c r="C292" s="116" t="n">
        <v>36.7915</v>
      </c>
      <c r="D292" s="116" t="n">
        <v>41.3659</v>
      </c>
      <c r="E292" s="116" t="n">
        <v>40.0414</v>
      </c>
      <c r="F292" s="117" t="n">
        <v>1054.59</v>
      </c>
      <c r="G292" s="39" t="n">
        <v>2.48</v>
      </c>
      <c r="H292" s="0" t="n">
        <v>0</v>
      </c>
    </row>
    <row r="293" customFormat="false" ht="12.75" hidden="false" customHeight="false" outlineLevel="0" collapsed="false">
      <c r="B293" s="115" t="n">
        <v>408.7024</v>
      </c>
      <c r="C293" s="116" t="n">
        <v>33.4371</v>
      </c>
      <c r="D293" s="116" t="n">
        <v>39.0731</v>
      </c>
      <c r="E293" s="116" t="n">
        <v>37.3903</v>
      </c>
      <c r="F293" s="117" t="n">
        <v>960</v>
      </c>
      <c r="G293" s="39" t="n">
        <v>2.1</v>
      </c>
      <c r="H293" s="0" t="n">
        <v>0</v>
      </c>
    </row>
    <row r="294" customFormat="false" ht="12.75" hidden="false" customHeight="false" outlineLevel="0" collapsed="false">
      <c r="B294" s="115" t="n">
        <v>207.2256</v>
      </c>
      <c r="C294" s="116" t="n">
        <v>30.6366</v>
      </c>
      <c r="D294" s="116" t="n">
        <v>36.9848</v>
      </c>
      <c r="E294" s="116" t="n">
        <v>35.043</v>
      </c>
      <c r="F294" s="117" t="n">
        <v>891.06</v>
      </c>
      <c r="G294" s="39" t="n">
        <v>1.88</v>
      </c>
      <c r="H294" s="0" t="n">
        <v>0</v>
      </c>
    </row>
    <row r="295" customFormat="false" ht="12.75" hidden="false" customHeight="false" outlineLevel="0" collapsed="false">
      <c r="B295" s="115" t="n">
        <v>1724.7624</v>
      </c>
      <c r="C295" s="116" t="n">
        <v>37.8555</v>
      </c>
      <c r="D295" s="116" t="n">
        <v>43.2114</v>
      </c>
      <c r="E295" s="116" t="n">
        <v>44.2427</v>
      </c>
      <c r="F295" s="117" t="n">
        <v>1249.37</v>
      </c>
      <c r="G295" s="39" t="n">
        <v>3.43</v>
      </c>
      <c r="H295" s="0" t="n">
        <v>0</v>
      </c>
    </row>
    <row r="296" customFormat="false" ht="12.75" hidden="false" customHeight="false" outlineLevel="0" collapsed="false">
      <c r="B296" s="115" t="n">
        <v>668.0128</v>
      </c>
      <c r="C296" s="116" t="n">
        <v>34.5503</v>
      </c>
      <c r="D296" s="116" t="n">
        <v>41.2111</v>
      </c>
      <c r="E296" s="116" t="n">
        <v>42.1714</v>
      </c>
      <c r="F296" s="117" t="n">
        <v>1074.25</v>
      </c>
      <c r="G296" s="39" t="n">
        <v>2.51</v>
      </c>
      <c r="H296" s="0" t="n">
        <v>0</v>
      </c>
    </row>
    <row r="297" customFormat="false" ht="12.75" hidden="false" customHeight="false" outlineLevel="0" collapsed="false">
      <c r="B297" s="115" t="n">
        <v>304.3824</v>
      </c>
      <c r="C297" s="116" t="n">
        <v>31.7969</v>
      </c>
      <c r="D297" s="116" t="n">
        <v>39.5234</v>
      </c>
      <c r="E297" s="116" t="n">
        <v>40.4069</v>
      </c>
      <c r="F297" s="117" t="n">
        <v>1003.62</v>
      </c>
      <c r="G297" s="39" t="n">
        <v>2.16</v>
      </c>
      <c r="H297" s="0" t="n">
        <v>0</v>
      </c>
    </row>
    <row r="298" customFormat="false" ht="12.75" hidden="false" customHeight="false" outlineLevel="0" collapsed="false">
      <c r="B298" s="115" t="n">
        <v>152.3728</v>
      </c>
      <c r="C298" s="116" t="n">
        <v>29.1227</v>
      </c>
      <c r="D298" s="116" t="n">
        <v>38.0466</v>
      </c>
      <c r="E298" s="116" t="n">
        <v>38.8589</v>
      </c>
      <c r="F298" s="117" t="n">
        <v>952.82</v>
      </c>
      <c r="G298" s="39" t="n">
        <v>1.94</v>
      </c>
      <c r="H298" s="0" t="n">
        <v>0</v>
      </c>
    </row>
    <row r="299" customFormat="false" ht="12.75" hidden="false" customHeight="false" outlineLevel="0" collapsed="false">
      <c r="B299" s="115" t="n">
        <v>1744.3264</v>
      </c>
      <c r="C299" s="116" t="n">
        <v>38.1047</v>
      </c>
      <c r="D299" s="116" t="n">
        <v>41.3113</v>
      </c>
      <c r="E299" s="116" t="n">
        <v>42.2755</v>
      </c>
      <c r="F299" s="117" t="n">
        <v>1088.23</v>
      </c>
      <c r="G299" s="39" t="n">
        <v>2.77</v>
      </c>
      <c r="H299" s="0" t="n">
        <v>0</v>
      </c>
    </row>
    <row r="300" customFormat="false" ht="12.75" hidden="false" customHeight="false" outlineLevel="0" collapsed="false">
      <c r="B300" s="115" t="n">
        <v>803.1392</v>
      </c>
      <c r="C300" s="116" t="n">
        <v>34.7511</v>
      </c>
      <c r="D300" s="116" t="n">
        <v>38.7534</v>
      </c>
      <c r="E300" s="116" t="n">
        <v>39.5451</v>
      </c>
      <c r="F300" s="117" t="n">
        <v>937.35</v>
      </c>
      <c r="G300" s="39" t="n">
        <v>2.29</v>
      </c>
      <c r="H300" s="0" t="n">
        <v>0</v>
      </c>
    </row>
    <row r="301" customFormat="false" ht="12.75" hidden="false" customHeight="false" outlineLevel="0" collapsed="false">
      <c r="B301" s="115" t="n">
        <v>375.4552</v>
      </c>
      <c r="C301" s="116" t="n">
        <v>31.5655</v>
      </c>
      <c r="D301" s="116" t="n">
        <v>36.5406</v>
      </c>
      <c r="E301" s="116" t="n">
        <v>37.2672</v>
      </c>
      <c r="F301" s="117" t="n">
        <v>836.1</v>
      </c>
      <c r="G301" s="39" t="n">
        <v>1.83</v>
      </c>
      <c r="H301" s="0" t="n">
        <v>0</v>
      </c>
    </row>
    <row r="302" customFormat="false" ht="12.75" hidden="false" customHeight="false" outlineLevel="0" collapsed="false">
      <c r="B302" s="115" t="n">
        <v>173.1816</v>
      </c>
      <c r="C302" s="116" t="n">
        <v>28.6343</v>
      </c>
      <c r="D302" s="116" t="n">
        <v>34.6132</v>
      </c>
      <c r="E302" s="116" t="n">
        <v>35.2772</v>
      </c>
      <c r="F302" s="117" t="n">
        <v>797.7</v>
      </c>
      <c r="G302" s="39" t="n">
        <v>1.63</v>
      </c>
      <c r="H302" s="0" t="n">
        <v>0</v>
      </c>
    </row>
    <row r="303" customFormat="false" ht="12.75" hidden="false" customHeight="false" outlineLevel="0" collapsed="false">
      <c r="B303" s="115" t="n">
        <v>1298.8304</v>
      </c>
      <c r="C303" s="116" t="n">
        <v>39.3847</v>
      </c>
      <c r="D303" s="116" t="n">
        <v>41.5533</v>
      </c>
      <c r="E303" s="116" t="n">
        <v>42.6223</v>
      </c>
      <c r="F303" s="117" t="n">
        <v>782.86</v>
      </c>
      <c r="G303" s="39" t="n">
        <v>2.17</v>
      </c>
      <c r="H303" s="0" t="n">
        <v>0</v>
      </c>
    </row>
    <row r="304" customFormat="false" ht="12.75" hidden="false" customHeight="false" outlineLevel="0" collapsed="false">
      <c r="B304" s="115" t="n">
        <v>644.6752</v>
      </c>
      <c r="C304" s="116" t="n">
        <v>35.659</v>
      </c>
      <c r="D304" s="116" t="n">
        <v>38.8566</v>
      </c>
      <c r="E304" s="116" t="n">
        <v>40.0411</v>
      </c>
      <c r="F304" s="117" t="n">
        <v>687.43</v>
      </c>
      <c r="G304" s="39" t="n">
        <v>1.79</v>
      </c>
      <c r="H304" s="0" t="n">
        <v>0</v>
      </c>
    </row>
    <row r="305" customFormat="false" ht="12.75" hidden="false" customHeight="false" outlineLevel="0" collapsed="false">
      <c r="B305" s="115" t="n">
        <v>312.7288</v>
      </c>
      <c r="C305" s="116" t="n">
        <v>32.2354</v>
      </c>
      <c r="D305" s="116" t="n">
        <v>36.6141</v>
      </c>
      <c r="E305" s="116" t="n">
        <v>37.7952</v>
      </c>
      <c r="F305" s="117" t="n">
        <v>604.32</v>
      </c>
      <c r="G305" s="39" t="n">
        <v>1.45</v>
      </c>
      <c r="H305" s="0" t="n">
        <v>0</v>
      </c>
    </row>
    <row r="306" customFormat="false" ht="12.75" hidden="false" customHeight="false" outlineLevel="0" collapsed="false">
      <c r="B306" s="115" t="n">
        <v>150.9648</v>
      </c>
      <c r="C306" s="116" t="n">
        <v>29.4382</v>
      </c>
      <c r="D306" s="116" t="n">
        <v>34.6289</v>
      </c>
      <c r="E306" s="116" t="n">
        <v>35.6092</v>
      </c>
      <c r="F306" s="117" t="n">
        <v>553.43</v>
      </c>
      <c r="G306" s="39" t="n">
        <v>1.27</v>
      </c>
      <c r="H30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4" activeCellId="0" sqref="S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true" hidden="false" outlineLevel="0" max="12" min="12" style="48" width="9.41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true" hidden="false" outlineLevel="0" max="20" min="20" style="48" width="9.41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0</v>
      </c>
      <c r="E3" s="60" t="n">
        <f aca="false">N3</f>
        <v>0</v>
      </c>
      <c r="F3" s="60" t="n">
        <f aca="false">L3</f>
        <v>0</v>
      </c>
      <c r="G3" s="60" t="n">
        <f aca="false">O3</f>
        <v>0</v>
      </c>
      <c r="H3" s="60" t="n">
        <f aca="false">T3</f>
        <v>0</v>
      </c>
      <c r="I3" s="60" t="n">
        <f aca="false">V3</f>
        <v>0</v>
      </c>
      <c r="J3" s="60" t="n">
        <f aca="false">T3</f>
        <v>0</v>
      </c>
      <c r="K3" s="60" t="n">
        <f aca="false">W3</f>
        <v>0</v>
      </c>
      <c r="L3" s="61" t="n">
        <f aca="false">R!B5</f>
        <v>0</v>
      </c>
      <c r="M3" s="61" t="n">
        <f aca="false">R!C5</f>
        <v>0</v>
      </c>
      <c r="N3" s="61" t="n">
        <f aca="false">R!D5</f>
        <v>0</v>
      </c>
      <c r="O3" s="61" t="n">
        <f aca="false">R!E5</f>
        <v>0</v>
      </c>
      <c r="P3" s="61" t="n">
        <f aca="false">R!F5</f>
        <v>0</v>
      </c>
      <c r="Q3" s="61" t="n">
        <f aca="false">R!G5</f>
        <v>0</v>
      </c>
      <c r="R3" s="61" t="n">
        <f aca="false">P3/3600</f>
        <v>0</v>
      </c>
      <c r="S3" s="62"/>
      <c r="T3" s="61" t="n">
        <f aca="false">T!B5</f>
        <v>0</v>
      </c>
      <c r="U3" s="61" t="n">
        <f aca="false">T!C5</f>
        <v>0</v>
      </c>
      <c r="V3" s="61" t="n">
        <f aca="false">T!D5</f>
        <v>0</v>
      </c>
      <c r="W3" s="61" t="n">
        <f aca="false">T!E5</f>
        <v>0</v>
      </c>
      <c r="X3" s="61" t="n">
        <f aca="false">T!F5</f>
        <v>0</v>
      </c>
      <c r="Y3" s="61" t="n">
        <f aca="false">T!G5</f>
        <v>0</v>
      </c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0</v>
      </c>
      <c r="E4" s="60" t="n">
        <f aca="false">N4</f>
        <v>0</v>
      </c>
      <c r="F4" s="60" t="n">
        <f aca="false">L4</f>
        <v>0</v>
      </c>
      <c r="G4" s="60" t="n">
        <f aca="false">O4</f>
        <v>0</v>
      </c>
      <c r="H4" s="60" t="n">
        <f aca="false">T4</f>
        <v>0</v>
      </c>
      <c r="I4" s="60" t="n">
        <f aca="false">V4</f>
        <v>0</v>
      </c>
      <c r="J4" s="60" t="n">
        <f aca="false">T4</f>
        <v>0</v>
      </c>
      <c r="K4" s="60" t="n">
        <f aca="false">W4</f>
        <v>0</v>
      </c>
      <c r="L4" s="61" t="n">
        <f aca="false">R!B6</f>
        <v>0</v>
      </c>
      <c r="M4" s="61" t="n">
        <f aca="false">R!C6</f>
        <v>0</v>
      </c>
      <c r="N4" s="61" t="n">
        <f aca="false">R!D6</f>
        <v>0</v>
      </c>
      <c r="O4" s="61" t="n">
        <f aca="false">R!E6</f>
        <v>0</v>
      </c>
      <c r="P4" s="61" t="n">
        <f aca="false">R!F6</f>
        <v>0</v>
      </c>
      <c r="Q4" s="61" t="n">
        <f aca="false">R!G6</f>
        <v>0</v>
      </c>
      <c r="R4" s="61" t="n">
        <f aca="false">P4/3600</f>
        <v>0</v>
      </c>
      <c r="S4" s="62"/>
      <c r="T4" s="61" t="n">
        <f aca="false">T!B6</f>
        <v>0</v>
      </c>
      <c r="U4" s="61" t="n">
        <f aca="false">T!C6</f>
        <v>0</v>
      </c>
      <c r="V4" s="61" t="n">
        <f aca="false">T!D6</f>
        <v>0</v>
      </c>
      <c r="W4" s="61" t="n">
        <f aca="false">T!E6</f>
        <v>0</v>
      </c>
      <c r="X4" s="61" t="n">
        <f aca="false">T!F6</f>
        <v>0</v>
      </c>
      <c r="Y4" s="61" t="n">
        <f aca="false">T!G6</f>
        <v>0</v>
      </c>
      <c r="Z4" s="61" t="n">
        <f aca="false">X4/3600</f>
        <v>0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0</v>
      </c>
      <c r="E5" s="60" t="n">
        <f aca="false">N5</f>
        <v>0</v>
      </c>
      <c r="F5" s="60" t="n">
        <f aca="false">L5</f>
        <v>0</v>
      </c>
      <c r="G5" s="60" t="n">
        <f aca="false">O5</f>
        <v>0</v>
      </c>
      <c r="H5" s="60" t="n">
        <f aca="false">T5</f>
        <v>0</v>
      </c>
      <c r="I5" s="60" t="n">
        <f aca="false">V5</f>
        <v>0</v>
      </c>
      <c r="J5" s="60" t="n">
        <f aca="false">T5</f>
        <v>0</v>
      </c>
      <c r="K5" s="60" t="n">
        <f aca="false">W5</f>
        <v>0</v>
      </c>
      <c r="L5" s="61" t="n">
        <f aca="false">R!B7</f>
        <v>0</v>
      </c>
      <c r="M5" s="61" t="n">
        <f aca="false">R!C7</f>
        <v>0</v>
      </c>
      <c r="N5" s="61" t="n">
        <f aca="false">R!D7</f>
        <v>0</v>
      </c>
      <c r="O5" s="61" t="n">
        <f aca="false">R!E7</f>
        <v>0</v>
      </c>
      <c r="P5" s="61" t="n">
        <f aca="false">R!F7</f>
        <v>0</v>
      </c>
      <c r="Q5" s="61" t="n">
        <f aca="false">R!G7</f>
        <v>0</v>
      </c>
      <c r="R5" s="61" t="n">
        <f aca="false">P5/3600</f>
        <v>0</v>
      </c>
      <c r="S5" s="62"/>
      <c r="T5" s="61" t="n">
        <f aca="false">T!B7</f>
        <v>0</v>
      </c>
      <c r="U5" s="61" t="n">
        <f aca="false">T!C7</f>
        <v>0</v>
      </c>
      <c r="V5" s="61" t="n">
        <f aca="false">T!D7</f>
        <v>0</v>
      </c>
      <c r="W5" s="61" t="n">
        <f aca="false">T!E7</f>
        <v>0</v>
      </c>
      <c r="X5" s="61" t="n">
        <f aca="false">T!F7</f>
        <v>0</v>
      </c>
      <c r="Y5" s="61" t="n">
        <f aca="false">T!G7</f>
        <v>0</v>
      </c>
      <c r="Z5" s="61" t="n">
        <f aca="false">X5/3600</f>
        <v>0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f aca="false">R!B8</f>
        <v>0</v>
      </c>
      <c r="M6" s="67" t="n">
        <f aca="false">R!C8</f>
        <v>0</v>
      </c>
      <c r="N6" s="67" t="n">
        <f aca="false">R!D8</f>
        <v>0</v>
      </c>
      <c r="O6" s="67" t="n">
        <f aca="false">R!E8</f>
        <v>0</v>
      </c>
      <c r="P6" s="67" t="n">
        <f aca="false">R!F8</f>
        <v>0</v>
      </c>
      <c r="Q6" s="67" t="n">
        <f aca="false">R!G8</f>
        <v>0</v>
      </c>
      <c r="R6" s="67" t="n">
        <f aca="false">P6/3600</f>
        <v>0</v>
      </c>
      <c r="S6" s="65"/>
      <c r="T6" s="67" t="n">
        <f aca="false">T!B8</f>
        <v>0</v>
      </c>
      <c r="U6" s="67" t="n">
        <f aca="false">T!C8</f>
        <v>0</v>
      </c>
      <c r="V6" s="67" t="n">
        <f aca="false">T!D8</f>
        <v>0</v>
      </c>
      <c r="W6" s="67" t="n">
        <f aca="false">T!E8</f>
        <v>0</v>
      </c>
      <c r="X6" s="67" t="n">
        <f aca="false">T!F8</f>
        <v>0</v>
      </c>
      <c r="Y6" s="67" t="n">
        <f aca="false">T!G8</f>
        <v>0</v>
      </c>
      <c r="Z6" s="67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0</v>
      </c>
      <c r="E7" s="60" t="n">
        <f aca="false">N7</f>
        <v>0</v>
      </c>
      <c r="F7" s="60" t="n">
        <f aca="false">L7</f>
        <v>0</v>
      </c>
      <c r="G7" s="60" t="n">
        <f aca="false">O7</f>
        <v>0</v>
      </c>
      <c r="H7" s="60" t="n">
        <f aca="false">T7</f>
        <v>0</v>
      </c>
      <c r="I7" s="60" t="n">
        <f aca="false">V7</f>
        <v>0</v>
      </c>
      <c r="J7" s="60" t="n">
        <f aca="false">T7</f>
        <v>0</v>
      </c>
      <c r="K7" s="60" t="n">
        <f aca="false">W7</f>
        <v>0</v>
      </c>
      <c r="L7" s="61" t="n">
        <f aca="false">R!B9</f>
        <v>0</v>
      </c>
      <c r="M7" s="61" t="n">
        <f aca="false">R!C9</f>
        <v>0</v>
      </c>
      <c r="N7" s="61" t="n">
        <f aca="false">R!D9</f>
        <v>0</v>
      </c>
      <c r="O7" s="61" t="n">
        <f aca="false">R!E9</f>
        <v>0</v>
      </c>
      <c r="P7" s="61" t="n">
        <f aca="false">R!F9</f>
        <v>0</v>
      </c>
      <c r="Q7" s="61" t="n">
        <f aca="false">R!G9</f>
        <v>0</v>
      </c>
      <c r="R7" s="61" t="n">
        <f aca="false">P7/3600</f>
        <v>0</v>
      </c>
      <c r="S7" s="62"/>
      <c r="T7" s="61" t="n">
        <f aca="false">T!B9</f>
        <v>0</v>
      </c>
      <c r="U7" s="61" t="n">
        <f aca="false">T!C9</f>
        <v>0</v>
      </c>
      <c r="V7" s="61" t="n">
        <f aca="false">T!D9</f>
        <v>0</v>
      </c>
      <c r="W7" s="61" t="n">
        <f aca="false">T!E9</f>
        <v>0</v>
      </c>
      <c r="X7" s="61" t="n">
        <f aca="false">T!F9</f>
        <v>0</v>
      </c>
      <c r="Y7" s="61" t="n">
        <f aca="false">T!G9</f>
        <v>0</v>
      </c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0</v>
      </c>
      <c r="E8" s="60" t="n">
        <f aca="false">N8</f>
        <v>0</v>
      </c>
      <c r="F8" s="60" t="n">
        <f aca="false">L8</f>
        <v>0</v>
      </c>
      <c r="G8" s="60" t="n">
        <f aca="false">O8</f>
        <v>0</v>
      </c>
      <c r="H8" s="60" t="n">
        <f aca="false">T8</f>
        <v>0</v>
      </c>
      <c r="I8" s="60" t="n">
        <f aca="false">V8</f>
        <v>0</v>
      </c>
      <c r="J8" s="60" t="n">
        <f aca="false">T8</f>
        <v>0</v>
      </c>
      <c r="K8" s="60" t="n">
        <f aca="false">W8</f>
        <v>0</v>
      </c>
      <c r="L8" s="61" t="n">
        <f aca="false">R!B10</f>
        <v>0</v>
      </c>
      <c r="M8" s="61" t="n">
        <f aca="false">R!C10</f>
        <v>0</v>
      </c>
      <c r="N8" s="61" t="n">
        <f aca="false">R!D10</f>
        <v>0</v>
      </c>
      <c r="O8" s="61" t="n">
        <f aca="false">R!E10</f>
        <v>0</v>
      </c>
      <c r="P8" s="61" t="n">
        <f aca="false">R!F10</f>
        <v>0</v>
      </c>
      <c r="Q8" s="61" t="n">
        <f aca="false">R!G10</f>
        <v>0</v>
      </c>
      <c r="R8" s="61" t="n">
        <f aca="false">P8/3600</f>
        <v>0</v>
      </c>
      <c r="S8" s="62"/>
      <c r="T8" s="61" t="n">
        <f aca="false">T!B10</f>
        <v>0</v>
      </c>
      <c r="U8" s="61" t="n">
        <f aca="false">T!C10</f>
        <v>0</v>
      </c>
      <c r="V8" s="61" t="n">
        <f aca="false">T!D10</f>
        <v>0</v>
      </c>
      <c r="W8" s="61" t="n">
        <f aca="false">T!E10</f>
        <v>0</v>
      </c>
      <c r="X8" s="61" t="n">
        <f aca="false">T!F10</f>
        <v>0</v>
      </c>
      <c r="Y8" s="61" t="n">
        <f aca="false">T!G10</f>
        <v>0</v>
      </c>
      <c r="Z8" s="61" t="n">
        <f aca="false">X8/3600</f>
        <v>0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0</v>
      </c>
      <c r="E9" s="60" t="n">
        <f aca="false">N9</f>
        <v>0</v>
      </c>
      <c r="F9" s="60" t="n">
        <f aca="false">L9</f>
        <v>0</v>
      </c>
      <c r="G9" s="60" t="n">
        <f aca="false">O9</f>
        <v>0</v>
      </c>
      <c r="H9" s="60" t="n">
        <f aca="false">T9</f>
        <v>0</v>
      </c>
      <c r="I9" s="60" t="n">
        <f aca="false">V9</f>
        <v>0</v>
      </c>
      <c r="J9" s="60" t="n">
        <f aca="false">T9</f>
        <v>0</v>
      </c>
      <c r="K9" s="60" t="n">
        <f aca="false">W9</f>
        <v>0</v>
      </c>
      <c r="L9" s="61" t="n">
        <f aca="false">R!B11</f>
        <v>0</v>
      </c>
      <c r="M9" s="61" t="n">
        <f aca="false">R!C11</f>
        <v>0</v>
      </c>
      <c r="N9" s="61" t="n">
        <f aca="false">R!D11</f>
        <v>0</v>
      </c>
      <c r="O9" s="61" t="n">
        <f aca="false">R!E11</f>
        <v>0</v>
      </c>
      <c r="P9" s="61" t="n">
        <f aca="false">R!F11</f>
        <v>0</v>
      </c>
      <c r="Q9" s="61" t="n">
        <f aca="false">R!G11</f>
        <v>0</v>
      </c>
      <c r="R9" s="61" t="n">
        <f aca="false">P9/3600</f>
        <v>0</v>
      </c>
      <c r="S9" s="62"/>
      <c r="T9" s="61" t="n">
        <f aca="false">T!B11</f>
        <v>0</v>
      </c>
      <c r="U9" s="61" t="n">
        <f aca="false">T!C11</f>
        <v>0</v>
      </c>
      <c r="V9" s="61" t="n">
        <f aca="false">T!D11</f>
        <v>0</v>
      </c>
      <c r="W9" s="61" t="n">
        <f aca="false">T!E11</f>
        <v>0</v>
      </c>
      <c r="X9" s="61" t="n">
        <f aca="false">T!F11</f>
        <v>0</v>
      </c>
      <c r="Y9" s="61" t="n">
        <f aca="false">T!G11</f>
        <v>0</v>
      </c>
      <c r="Z9" s="61" t="n">
        <f aca="false">X9/3600</f>
        <v>0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f aca="false">R!B12</f>
        <v>0</v>
      </c>
      <c r="M10" s="67" t="n">
        <f aca="false">R!C12</f>
        <v>0</v>
      </c>
      <c r="N10" s="67" t="n">
        <f aca="false">R!D12</f>
        <v>0</v>
      </c>
      <c r="O10" s="67" t="n">
        <f aca="false">R!E12</f>
        <v>0</v>
      </c>
      <c r="P10" s="67" t="n">
        <f aca="false">R!F12</f>
        <v>0</v>
      </c>
      <c r="Q10" s="67" t="n">
        <f aca="false">R!G12</f>
        <v>0</v>
      </c>
      <c r="R10" s="67" t="n">
        <f aca="false">P10/3600</f>
        <v>0</v>
      </c>
      <c r="S10" s="65"/>
      <c r="T10" s="67" t="n">
        <f aca="false">T!B12</f>
        <v>0</v>
      </c>
      <c r="U10" s="67" t="n">
        <f aca="false">T!C12</f>
        <v>0</v>
      </c>
      <c r="V10" s="67" t="n">
        <f aca="false">T!D12</f>
        <v>0</v>
      </c>
      <c r="W10" s="67" t="n">
        <f aca="false">T!E12</f>
        <v>0</v>
      </c>
      <c r="X10" s="67" t="n">
        <f aca="false">T!F12</f>
        <v>0</v>
      </c>
      <c r="Y10" s="67" t="n">
        <f aca="false">T!G12</f>
        <v>0</v>
      </c>
      <c r="Z10" s="67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0</v>
      </c>
      <c r="E11" s="60" t="n">
        <f aca="false">N11</f>
        <v>0</v>
      </c>
      <c r="F11" s="60" t="n">
        <f aca="false">L11</f>
        <v>0</v>
      </c>
      <c r="G11" s="60" t="n">
        <f aca="false">O11</f>
        <v>0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61" t="n">
        <f aca="false">R!B13</f>
        <v>0</v>
      </c>
      <c r="M11" s="61" t="n">
        <f aca="false">R!C13</f>
        <v>0</v>
      </c>
      <c r="N11" s="61" t="n">
        <f aca="false">R!D13</f>
        <v>0</v>
      </c>
      <c r="O11" s="61" t="n">
        <f aca="false">R!E13</f>
        <v>0</v>
      </c>
      <c r="P11" s="61" t="n">
        <f aca="false">R!F13</f>
        <v>0</v>
      </c>
      <c r="Q11" s="61" t="n">
        <f aca="false">R!G13</f>
        <v>0</v>
      </c>
      <c r="R11" s="61" t="n">
        <f aca="false">P11/3600</f>
        <v>0</v>
      </c>
      <c r="S11" s="62"/>
      <c r="T11" s="61" t="n">
        <f aca="false">T!B13</f>
        <v>0</v>
      </c>
      <c r="U11" s="61" t="n">
        <f aca="false">T!C13</f>
        <v>0</v>
      </c>
      <c r="V11" s="61" t="n">
        <f aca="false">T!D13</f>
        <v>0</v>
      </c>
      <c r="W11" s="61" t="n">
        <f aca="false">T!E13</f>
        <v>0</v>
      </c>
      <c r="X11" s="61" t="n">
        <f aca="false">T!F13</f>
        <v>0</v>
      </c>
      <c r="Y11" s="61" t="n">
        <f aca="false">T!G13</f>
        <v>0</v>
      </c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0</v>
      </c>
      <c r="E12" s="60" t="n">
        <f aca="false">N12</f>
        <v>0</v>
      </c>
      <c r="F12" s="60" t="n">
        <f aca="false">L12</f>
        <v>0</v>
      </c>
      <c r="G12" s="60" t="n">
        <f aca="false">O12</f>
        <v>0</v>
      </c>
      <c r="H12" s="60" t="n">
        <f aca="false">T12</f>
        <v>0</v>
      </c>
      <c r="I12" s="60" t="n">
        <f aca="false">V12</f>
        <v>0</v>
      </c>
      <c r="J12" s="60" t="n">
        <f aca="false">T12</f>
        <v>0</v>
      </c>
      <c r="K12" s="60" t="n">
        <f aca="false">W12</f>
        <v>0</v>
      </c>
      <c r="L12" s="61" t="n">
        <f aca="false">R!B14</f>
        <v>0</v>
      </c>
      <c r="M12" s="61" t="n">
        <f aca="false">R!C14</f>
        <v>0</v>
      </c>
      <c r="N12" s="61" t="n">
        <f aca="false">R!D14</f>
        <v>0</v>
      </c>
      <c r="O12" s="61" t="n">
        <f aca="false">R!E14</f>
        <v>0</v>
      </c>
      <c r="P12" s="61" t="n">
        <f aca="false">R!F14</f>
        <v>0</v>
      </c>
      <c r="Q12" s="61" t="n">
        <f aca="false">R!G14</f>
        <v>0</v>
      </c>
      <c r="R12" s="61" t="n">
        <f aca="false">P12/3600</f>
        <v>0</v>
      </c>
      <c r="S12" s="62"/>
      <c r="T12" s="61" t="n">
        <f aca="false">T!B14</f>
        <v>0</v>
      </c>
      <c r="U12" s="61" t="n">
        <f aca="false">T!C14</f>
        <v>0</v>
      </c>
      <c r="V12" s="61" t="n">
        <f aca="false">T!D14</f>
        <v>0</v>
      </c>
      <c r="W12" s="61" t="n">
        <f aca="false">T!E14</f>
        <v>0</v>
      </c>
      <c r="X12" s="61" t="n">
        <f aca="false">T!F14</f>
        <v>0</v>
      </c>
      <c r="Y12" s="61" t="n">
        <f aca="false">T!G14</f>
        <v>0</v>
      </c>
      <c r="Z12" s="61" t="n">
        <f aca="false">X12/3600</f>
        <v>0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0</v>
      </c>
      <c r="E13" s="60" t="n">
        <f aca="false">N13</f>
        <v>0</v>
      </c>
      <c r="F13" s="60" t="n">
        <f aca="false">L13</f>
        <v>0</v>
      </c>
      <c r="G13" s="60" t="n">
        <f aca="false">O13</f>
        <v>0</v>
      </c>
      <c r="H13" s="60" t="n">
        <f aca="false">T13</f>
        <v>0</v>
      </c>
      <c r="I13" s="60" t="n">
        <f aca="false">V13</f>
        <v>0</v>
      </c>
      <c r="J13" s="60" t="n">
        <f aca="false">T13</f>
        <v>0</v>
      </c>
      <c r="K13" s="60" t="n">
        <f aca="false">W13</f>
        <v>0</v>
      </c>
      <c r="L13" s="61" t="n">
        <f aca="false">R!B15</f>
        <v>0</v>
      </c>
      <c r="M13" s="61" t="n">
        <f aca="false">R!C15</f>
        <v>0</v>
      </c>
      <c r="N13" s="61" t="n">
        <f aca="false">R!D15</f>
        <v>0</v>
      </c>
      <c r="O13" s="61" t="n">
        <f aca="false">R!E15</f>
        <v>0</v>
      </c>
      <c r="P13" s="61" t="n">
        <f aca="false">R!F15</f>
        <v>0</v>
      </c>
      <c r="Q13" s="61" t="n">
        <f aca="false">R!G15</f>
        <v>0</v>
      </c>
      <c r="R13" s="61" t="n">
        <f aca="false">P13/3600</f>
        <v>0</v>
      </c>
      <c r="S13" s="62"/>
      <c r="T13" s="61" t="n">
        <f aca="false">T!B15</f>
        <v>0</v>
      </c>
      <c r="U13" s="61" t="n">
        <f aca="false">T!C15</f>
        <v>0</v>
      </c>
      <c r="V13" s="61" t="n">
        <f aca="false">T!D15</f>
        <v>0</v>
      </c>
      <c r="W13" s="61" t="n">
        <f aca="false">T!E15</f>
        <v>0</v>
      </c>
      <c r="X13" s="61" t="n">
        <f aca="false">T!F15</f>
        <v>0</v>
      </c>
      <c r="Y13" s="61" t="n">
        <f aca="false">T!G15</f>
        <v>0</v>
      </c>
      <c r="Z13" s="61" t="n">
        <f aca="false">X13/3600</f>
        <v>0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f aca="false">R!B16</f>
        <v>0</v>
      </c>
      <c r="M14" s="67" t="n">
        <f aca="false">R!C16</f>
        <v>0</v>
      </c>
      <c r="N14" s="67" t="n">
        <f aca="false">R!D16</f>
        <v>0</v>
      </c>
      <c r="O14" s="67" t="n">
        <f aca="false">R!E16</f>
        <v>0</v>
      </c>
      <c r="P14" s="67" t="n">
        <f aca="false">R!F16</f>
        <v>0</v>
      </c>
      <c r="Q14" s="67" t="n">
        <f aca="false">R!G16</f>
        <v>0</v>
      </c>
      <c r="R14" s="67" t="n">
        <f aca="false">P14/3600</f>
        <v>0</v>
      </c>
      <c r="S14" s="65"/>
      <c r="T14" s="67" t="n">
        <f aca="false">T!B16</f>
        <v>0</v>
      </c>
      <c r="U14" s="67" t="n">
        <f aca="false">T!C16</f>
        <v>0</v>
      </c>
      <c r="V14" s="67" t="n">
        <f aca="false">T!D16</f>
        <v>0</v>
      </c>
      <c r="W14" s="67" t="n">
        <f aca="false">T!E16</f>
        <v>0</v>
      </c>
      <c r="X14" s="67" t="n">
        <f aca="false">T!F16</f>
        <v>0</v>
      </c>
      <c r="Y14" s="67" t="n">
        <f aca="false">T!G16</f>
        <v>0</v>
      </c>
      <c r="Z14" s="67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61" t="n">
        <f aca="false">R!B17</f>
        <v>0</v>
      </c>
      <c r="M15" s="61" t="n">
        <f aca="false">R!C17</f>
        <v>0</v>
      </c>
      <c r="N15" s="61" t="n">
        <f aca="false">R!D17</f>
        <v>0</v>
      </c>
      <c r="O15" s="61" t="n">
        <f aca="false">R!E17</f>
        <v>0</v>
      </c>
      <c r="P15" s="61" t="n">
        <f aca="false">R!F17</f>
        <v>0</v>
      </c>
      <c r="Q15" s="61" t="n">
        <f aca="false">R!G17</f>
        <v>0</v>
      </c>
      <c r="R15" s="61" t="n">
        <f aca="false">P15/3600</f>
        <v>0</v>
      </c>
      <c r="S15" s="62"/>
      <c r="T15" s="61" t="n">
        <f aca="false">T!B17</f>
        <v>0</v>
      </c>
      <c r="U15" s="61" t="n">
        <f aca="false">T!C17</f>
        <v>0</v>
      </c>
      <c r="V15" s="61" t="n">
        <f aca="false">T!D17</f>
        <v>0</v>
      </c>
      <c r="W15" s="61" t="n">
        <f aca="false">T!E17</f>
        <v>0</v>
      </c>
      <c r="X15" s="61" t="n">
        <f aca="false">T!F17</f>
        <v>0</v>
      </c>
      <c r="Y15" s="61" t="n">
        <f aca="false">T!G17</f>
        <v>0</v>
      </c>
      <c r="Z15" s="6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0</v>
      </c>
      <c r="E16" s="60" t="n">
        <f aca="false">N16</f>
        <v>0</v>
      </c>
      <c r="F16" s="60" t="n">
        <f aca="false">L16</f>
        <v>0</v>
      </c>
      <c r="G16" s="60" t="n">
        <f aca="false">O16</f>
        <v>0</v>
      </c>
      <c r="H16" s="60" t="n">
        <f aca="false">T16</f>
        <v>0</v>
      </c>
      <c r="I16" s="60" t="n">
        <f aca="false">V16</f>
        <v>0</v>
      </c>
      <c r="J16" s="60" t="n">
        <f aca="false">T16</f>
        <v>0</v>
      </c>
      <c r="K16" s="60" t="n">
        <f aca="false">W16</f>
        <v>0</v>
      </c>
      <c r="L16" s="61" t="n">
        <f aca="false">R!B18</f>
        <v>0</v>
      </c>
      <c r="M16" s="61" t="n">
        <f aca="false">R!C18</f>
        <v>0</v>
      </c>
      <c r="N16" s="61" t="n">
        <f aca="false">R!D18</f>
        <v>0</v>
      </c>
      <c r="O16" s="61" t="n">
        <f aca="false">R!E18</f>
        <v>0</v>
      </c>
      <c r="P16" s="61" t="n">
        <f aca="false">R!F18</f>
        <v>0</v>
      </c>
      <c r="Q16" s="61" t="n">
        <f aca="false">R!G18</f>
        <v>0</v>
      </c>
      <c r="R16" s="61" t="n">
        <f aca="false">P16/3600</f>
        <v>0</v>
      </c>
      <c r="S16" s="62"/>
      <c r="T16" s="61" t="n">
        <f aca="false">T!B18</f>
        <v>0</v>
      </c>
      <c r="U16" s="61" t="n">
        <f aca="false">T!C18</f>
        <v>0</v>
      </c>
      <c r="V16" s="61" t="n">
        <f aca="false">T!D18</f>
        <v>0</v>
      </c>
      <c r="W16" s="61" t="n">
        <f aca="false">T!E18</f>
        <v>0</v>
      </c>
      <c r="X16" s="61" t="n">
        <f aca="false">T!F18</f>
        <v>0</v>
      </c>
      <c r="Y16" s="61" t="n">
        <f aca="false">T!G18</f>
        <v>0</v>
      </c>
      <c r="Z16" s="61" t="n">
        <f aca="false">X16/3600</f>
        <v>0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0</v>
      </c>
      <c r="E17" s="60" t="n">
        <f aca="false">N17</f>
        <v>0</v>
      </c>
      <c r="F17" s="60" t="n">
        <f aca="false">L17</f>
        <v>0</v>
      </c>
      <c r="G17" s="60" t="n">
        <f aca="false">O17</f>
        <v>0</v>
      </c>
      <c r="H17" s="60" t="n">
        <f aca="false">T17</f>
        <v>0</v>
      </c>
      <c r="I17" s="60" t="n">
        <f aca="false">V17</f>
        <v>0</v>
      </c>
      <c r="J17" s="60" t="n">
        <f aca="false">T17</f>
        <v>0</v>
      </c>
      <c r="K17" s="60" t="n">
        <f aca="false">W17</f>
        <v>0</v>
      </c>
      <c r="L17" s="61" t="n">
        <f aca="false">R!B19</f>
        <v>0</v>
      </c>
      <c r="M17" s="61" t="n">
        <f aca="false">R!C19</f>
        <v>0</v>
      </c>
      <c r="N17" s="61" t="n">
        <f aca="false">R!D19</f>
        <v>0</v>
      </c>
      <c r="O17" s="61" t="n">
        <f aca="false">R!E19</f>
        <v>0</v>
      </c>
      <c r="P17" s="61" t="n">
        <f aca="false">R!F19</f>
        <v>0</v>
      </c>
      <c r="Q17" s="61" t="n">
        <f aca="false">R!G19</f>
        <v>0</v>
      </c>
      <c r="R17" s="61" t="n">
        <f aca="false">P17/3600</f>
        <v>0</v>
      </c>
      <c r="S17" s="62"/>
      <c r="T17" s="61" t="n">
        <f aca="false">T!B19</f>
        <v>0</v>
      </c>
      <c r="U17" s="61" t="n">
        <f aca="false">T!C19</f>
        <v>0</v>
      </c>
      <c r="V17" s="61" t="n">
        <f aca="false">T!D19</f>
        <v>0</v>
      </c>
      <c r="W17" s="61" t="n">
        <f aca="false">T!E19</f>
        <v>0</v>
      </c>
      <c r="X17" s="61" t="n">
        <f aca="false">T!F19</f>
        <v>0</v>
      </c>
      <c r="Y17" s="61" t="n">
        <f aca="false">T!G19</f>
        <v>0</v>
      </c>
      <c r="Z17" s="61" t="n">
        <f aca="false">X17/3600</f>
        <v>0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f aca="false">R!B20</f>
        <v>0</v>
      </c>
      <c r="M18" s="67" t="n">
        <f aca="false">R!C20</f>
        <v>0</v>
      </c>
      <c r="N18" s="67" t="n">
        <f aca="false">R!D20</f>
        <v>0</v>
      </c>
      <c r="O18" s="67" t="n">
        <f aca="false">R!E20</f>
        <v>0</v>
      </c>
      <c r="P18" s="67" t="n">
        <f aca="false">R!F20</f>
        <v>0</v>
      </c>
      <c r="Q18" s="67" t="n">
        <f aca="false">R!G20</f>
        <v>0</v>
      </c>
      <c r="R18" s="67" t="n">
        <f aca="false">P18/3600</f>
        <v>0</v>
      </c>
      <c r="S18" s="65"/>
      <c r="T18" s="67" t="n">
        <f aca="false">T!B20</f>
        <v>0</v>
      </c>
      <c r="U18" s="67" t="n">
        <f aca="false">T!C20</f>
        <v>0</v>
      </c>
      <c r="V18" s="67" t="n">
        <f aca="false">T!D20</f>
        <v>0</v>
      </c>
      <c r="W18" s="67" t="n">
        <f aca="false">T!E20</f>
        <v>0</v>
      </c>
      <c r="X18" s="67" t="n">
        <f aca="false">T!F20</f>
        <v>0</v>
      </c>
      <c r="Y18" s="67" t="n">
        <f aca="false">T!G20</f>
        <v>0</v>
      </c>
      <c r="Z18" s="67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21</f>
        <v>0</v>
      </c>
      <c r="M19" s="61" t="n">
        <f aca="false">R!C21</f>
        <v>0</v>
      </c>
      <c r="N19" s="61" t="n">
        <f aca="false">R!D21</f>
        <v>0</v>
      </c>
      <c r="O19" s="61" t="n">
        <f aca="false">R!E21</f>
        <v>0</v>
      </c>
      <c r="P19" s="61" t="n">
        <f aca="false">R!F21</f>
        <v>0</v>
      </c>
      <c r="Q19" s="61" t="n">
        <f aca="false">R!G21</f>
        <v>0</v>
      </c>
      <c r="R19" s="61" t="n">
        <f aca="false">P19/3600</f>
        <v>0</v>
      </c>
      <c r="S19" s="62"/>
      <c r="T19" s="61" t="n">
        <f aca="false">T!B21</f>
        <v>0</v>
      </c>
      <c r="U19" s="61" t="n">
        <f aca="false">T!C21</f>
        <v>0</v>
      </c>
      <c r="V19" s="61" t="n">
        <f aca="false">T!D21</f>
        <v>0</v>
      </c>
      <c r="W19" s="61" t="n">
        <f aca="false">T!E21</f>
        <v>0</v>
      </c>
      <c r="X19" s="61" t="n">
        <f aca="false">T!F21</f>
        <v>0</v>
      </c>
      <c r="Y19" s="61" t="n">
        <f aca="false">T!G21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22</f>
        <v>0</v>
      </c>
      <c r="M20" s="61" t="n">
        <f aca="false">R!C22</f>
        <v>0</v>
      </c>
      <c r="N20" s="61" t="n">
        <f aca="false">R!D22</f>
        <v>0</v>
      </c>
      <c r="O20" s="61" t="n">
        <f aca="false">R!E22</f>
        <v>0</v>
      </c>
      <c r="P20" s="61" t="n">
        <f aca="false">R!F22</f>
        <v>0</v>
      </c>
      <c r="Q20" s="61" t="n">
        <f aca="false">R!G22</f>
        <v>0</v>
      </c>
      <c r="R20" s="61" t="n">
        <f aca="false">P20/3600</f>
        <v>0</v>
      </c>
      <c r="S20" s="62"/>
      <c r="T20" s="61" t="n">
        <f aca="false">T!B22</f>
        <v>0</v>
      </c>
      <c r="U20" s="61" t="n">
        <f aca="false">T!C22</f>
        <v>0</v>
      </c>
      <c r="V20" s="61" t="n">
        <f aca="false">T!D22</f>
        <v>0</v>
      </c>
      <c r="W20" s="61" t="n">
        <f aca="false">T!E22</f>
        <v>0</v>
      </c>
      <c r="X20" s="61" t="n">
        <f aca="false">T!F22</f>
        <v>0</v>
      </c>
      <c r="Y20" s="61" t="n">
        <f aca="false">T!G22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23</f>
        <v>0</v>
      </c>
      <c r="M21" s="61" t="n">
        <f aca="false">R!C23</f>
        <v>0</v>
      </c>
      <c r="N21" s="61" t="n">
        <f aca="false">R!D23</f>
        <v>0</v>
      </c>
      <c r="O21" s="61" t="n">
        <f aca="false">R!E23</f>
        <v>0</v>
      </c>
      <c r="P21" s="61" t="n">
        <f aca="false">R!F23</f>
        <v>0</v>
      </c>
      <c r="Q21" s="61" t="n">
        <f aca="false">R!G23</f>
        <v>0</v>
      </c>
      <c r="R21" s="61" t="n">
        <f aca="false">P21/3600</f>
        <v>0</v>
      </c>
      <c r="S21" s="62"/>
      <c r="T21" s="61" t="n">
        <f aca="false">T!B23</f>
        <v>0</v>
      </c>
      <c r="U21" s="61" t="n">
        <f aca="false">T!C23</f>
        <v>0</v>
      </c>
      <c r="V21" s="61" t="n">
        <f aca="false">T!D23</f>
        <v>0</v>
      </c>
      <c r="W21" s="61" t="n">
        <f aca="false">T!E23</f>
        <v>0</v>
      </c>
      <c r="X21" s="61" t="n">
        <f aca="false">T!F23</f>
        <v>0</v>
      </c>
      <c r="Y21" s="61" t="n">
        <f aca="false">T!G23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24</f>
        <v>0</v>
      </c>
      <c r="M22" s="67" t="n">
        <f aca="false">R!C24</f>
        <v>0</v>
      </c>
      <c r="N22" s="67" t="n">
        <f aca="false">R!D24</f>
        <v>0</v>
      </c>
      <c r="O22" s="67" t="n">
        <f aca="false">R!E24</f>
        <v>0</v>
      </c>
      <c r="P22" s="67" t="n">
        <f aca="false">R!F24</f>
        <v>0</v>
      </c>
      <c r="Q22" s="67" t="n">
        <f aca="false">R!G24</f>
        <v>0</v>
      </c>
      <c r="R22" s="67" t="n">
        <f aca="false">P22/3600</f>
        <v>0</v>
      </c>
      <c r="S22" s="65"/>
      <c r="T22" s="67" t="n">
        <f aca="false">T!B24</f>
        <v>0</v>
      </c>
      <c r="U22" s="67" t="n">
        <f aca="false">T!C24</f>
        <v>0</v>
      </c>
      <c r="V22" s="67" t="n">
        <f aca="false">T!D24</f>
        <v>0</v>
      </c>
      <c r="W22" s="67" t="n">
        <f aca="false">T!E24</f>
        <v>0</v>
      </c>
      <c r="X22" s="67" t="n">
        <f aca="false">T!F24</f>
        <v>0</v>
      </c>
      <c r="Y22" s="67" t="n">
        <f aca="false">T!G24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1" t="n">
        <f aca="false">R!B25</f>
        <v>0</v>
      </c>
      <c r="M23" s="61" t="n">
        <f aca="false">R!C25</f>
        <v>0</v>
      </c>
      <c r="N23" s="61" t="n">
        <f aca="false">R!D25</f>
        <v>0</v>
      </c>
      <c r="O23" s="61" t="n">
        <f aca="false">R!E25</f>
        <v>0</v>
      </c>
      <c r="P23" s="61" t="n">
        <f aca="false">R!F25</f>
        <v>0</v>
      </c>
      <c r="Q23" s="61" t="n">
        <f aca="false">R!G25</f>
        <v>0</v>
      </c>
      <c r="R23" s="69" t="n">
        <f aca="false">P23/3600</f>
        <v>0</v>
      </c>
      <c r="S23" s="70"/>
      <c r="T23" s="61" t="n">
        <f aca="false">T!B25</f>
        <v>0</v>
      </c>
      <c r="U23" s="61" t="n">
        <f aca="false">T!C25</f>
        <v>0</v>
      </c>
      <c r="V23" s="61" t="n">
        <f aca="false">T!D25</f>
        <v>0</v>
      </c>
      <c r="W23" s="61" t="n">
        <f aca="false">T!E25</f>
        <v>0</v>
      </c>
      <c r="X23" s="61" t="n">
        <f aca="false">T!F25</f>
        <v>0</v>
      </c>
      <c r="Y23" s="61" t="n">
        <f aca="false">T!G25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26</f>
        <v>0</v>
      </c>
      <c r="M24" s="61" t="n">
        <f aca="false">R!C26</f>
        <v>0</v>
      </c>
      <c r="N24" s="61" t="n">
        <f aca="false">R!D26</f>
        <v>0</v>
      </c>
      <c r="O24" s="61" t="n">
        <f aca="false">R!E26</f>
        <v>0</v>
      </c>
      <c r="P24" s="61" t="n">
        <f aca="false">R!F26</f>
        <v>0</v>
      </c>
      <c r="Q24" s="61" t="n">
        <f aca="false">R!G26</f>
        <v>0</v>
      </c>
      <c r="R24" s="61" t="n">
        <f aca="false">P24/3600</f>
        <v>0</v>
      </c>
      <c r="S24" s="62"/>
      <c r="T24" s="61" t="n">
        <f aca="false">T!B26</f>
        <v>0</v>
      </c>
      <c r="U24" s="61" t="n">
        <f aca="false">T!C26</f>
        <v>0</v>
      </c>
      <c r="V24" s="61" t="n">
        <f aca="false">T!D26</f>
        <v>0</v>
      </c>
      <c r="W24" s="61" t="n">
        <f aca="false">T!E26</f>
        <v>0</v>
      </c>
      <c r="X24" s="61" t="n">
        <f aca="false">T!F26</f>
        <v>0</v>
      </c>
      <c r="Y24" s="61" t="n">
        <f aca="false">T!G26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27</f>
        <v>0</v>
      </c>
      <c r="M25" s="61" t="n">
        <f aca="false">R!C27</f>
        <v>0</v>
      </c>
      <c r="N25" s="61" t="n">
        <f aca="false">R!D27</f>
        <v>0</v>
      </c>
      <c r="O25" s="61" t="n">
        <f aca="false">R!E27</f>
        <v>0</v>
      </c>
      <c r="P25" s="61" t="n">
        <f aca="false">R!F27</f>
        <v>0</v>
      </c>
      <c r="Q25" s="61" t="n">
        <f aca="false">R!G27</f>
        <v>0</v>
      </c>
      <c r="R25" s="61" t="n">
        <f aca="false">P25/3600</f>
        <v>0</v>
      </c>
      <c r="S25" s="62"/>
      <c r="T25" s="61" t="n">
        <f aca="false">T!B27</f>
        <v>0</v>
      </c>
      <c r="U25" s="61" t="n">
        <f aca="false">T!C27</f>
        <v>0</v>
      </c>
      <c r="V25" s="61" t="n">
        <f aca="false">T!D27</f>
        <v>0</v>
      </c>
      <c r="W25" s="61" t="n">
        <f aca="false">T!E27</f>
        <v>0</v>
      </c>
      <c r="X25" s="61" t="n">
        <f aca="false">T!F27</f>
        <v>0</v>
      </c>
      <c r="Y25" s="61" t="n">
        <f aca="false">T!G27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28</f>
        <v>0</v>
      </c>
      <c r="M26" s="67" t="n">
        <f aca="false">R!C28</f>
        <v>0</v>
      </c>
      <c r="N26" s="67" t="n">
        <f aca="false">R!D28</f>
        <v>0</v>
      </c>
      <c r="O26" s="67" t="n">
        <f aca="false">R!E28</f>
        <v>0</v>
      </c>
      <c r="P26" s="67" t="n">
        <f aca="false">R!F28</f>
        <v>0</v>
      </c>
      <c r="Q26" s="67" t="n">
        <f aca="false">R!G28</f>
        <v>0</v>
      </c>
      <c r="R26" s="67" t="n">
        <f aca="false">P26/3600</f>
        <v>0</v>
      </c>
      <c r="S26" s="65"/>
      <c r="T26" s="67" t="n">
        <f aca="false">T!B28</f>
        <v>0</v>
      </c>
      <c r="U26" s="67" t="n">
        <f aca="false">T!C28</f>
        <v>0</v>
      </c>
      <c r="V26" s="67" t="n">
        <f aca="false">T!D28</f>
        <v>0</v>
      </c>
      <c r="W26" s="67" t="n">
        <f aca="false">T!E28</f>
        <v>0</v>
      </c>
      <c r="X26" s="67" t="n">
        <f aca="false">T!F28</f>
        <v>0</v>
      </c>
      <c r="Y26" s="67" t="n">
        <f aca="false">T!G28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1" t="n">
        <f aca="false">R!B29</f>
        <v>0</v>
      </c>
      <c r="M27" s="61" t="n">
        <f aca="false">R!C29</f>
        <v>0</v>
      </c>
      <c r="N27" s="61" t="n">
        <f aca="false">R!D29</f>
        <v>0</v>
      </c>
      <c r="O27" s="61" t="n">
        <f aca="false">R!E29</f>
        <v>0</v>
      </c>
      <c r="P27" s="61" t="n">
        <f aca="false">R!F29</f>
        <v>0</v>
      </c>
      <c r="Q27" s="61" t="n">
        <f aca="false">R!G29</f>
        <v>0</v>
      </c>
      <c r="R27" s="69" t="n">
        <f aca="false">P27/3600</f>
        <v>0</v>
      </c>
      <c r="S27" s="70"/>
      <c r="T27" s="61" t="n">
        <f aca="false">T!B29</f>
        <v>0</v>
      </c>
      <c r="U27" s="61" t="n">
        <f aca="false">T!C29</f>
        <v>0</v>
      </c>
      <c r="V27" s="61" t="n">
        <f aca="false">T!D29</f>
        <v>0</v>
      </c>
      <c r="W27" s="61" t="n">
        <f aca="false">T!E29</f>
        <v>0</v>
      </c>
      <c r="X27" s="61" t="n">
        <f aca="false">T!F29</f>
        <v>0</v>
      </c>
      <c r="Y27" s="61" t="n">
        <f aca="false">T!G29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30</f>
        <v>0</v>
      </c>
      <c r="M28" s="61" t="n">
        <f aca="false">R!C30</f>
        <v>0</v>
      </c>
      <c r="N28" s="61" t="n">
        <f aca="false">R!D30</f>
        <v>0</v>
      </c>
      <c r="O28" s="61" t="n">
        <f aca="false">R!E30</f>
        <v>0</v>
      </c>
      <c r="P28" s="61" t="n">
        <f aca="false">R!F30</f>
        <v>0</v>
      </c>
      <c r="Q28" s="61" t="n">
        <f aca="false">R!G30</f>
        <v>0</v>
      </c>
      <c r="R28" s="61" t="n">
        <f aca="false">P28/3600</f>
        <v>0</v>
      </c>
      <c r="S28" s="62"/>
      <c r="T28" s="61" t="n">
        <f aca="false">T!B30</f>
        <v>0</v>
      </c>
      <c r="U28" s="61" t="n">
        <f aca="false">T!C30</f>
        <v>0</v>
      </c>
      <c r="V28" s="61" t="n">
        <f aca="false">T!D30</f>
        <v>0</v>
      </c>
      <c r="W28" s="61" t="n">
        <f aca="false">T!E30</f>
        <v>0</v>
      </c>
      <c r="X28" s="61" t="n">
        <f aca="false">T!F30</f>
        <v>0</v>
      </c>
      <c r="Y28" s="61" t="n">
        <f aca="false">T!G30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31</f>
        <v>0</v>
      </c>
      <c r="M29" s="61" t="n">
        <f aca="false">R!C31</f>
        <v>0</v>
      </c>
      <c r="N29" s="61" t="n">
        <f aca="false">R!D31</f>
        <v>0</v>
      </c>
      <c r="O29" s="61" t="n">
        <f aca="false">R!E31</f>
        <v>0</v>
      </c>
      <c r="P29" s="61" t="n">
        <f aca="false">R!F31</f>
        <v>0</v>
      </c>
      <c r="Q29" s="61" t="n">
        <f aca="false">R!G31</f>
        <v>0</v>
      </c>
      <c r="R29" s="61" t="n">
        <f aca="false">P29/3600</f>
        <v>0</v>
      </c>
      <c r="S29" s="62"/>
      <c r="T29" s="61" t="n">
        <f aca="false">T!B31</f>
        <v>0</v>
      </c>
      <c r="U29" s="61" t="n">
        <f aca="false">T!C31</f>
        <v>0</v>
      </c>
      <c r="V29" s="61" t="n">
        <f aca="false">T!D31</f>
        <v>0</v>
      </c>
      <c r="W29" s="61" t="n">
        <f aca="false">T!E31</f>
        <v>0</v>
      </c>
      <c r="X29" s="61" t="n">
        <f aca="false">T!F31</f>
        <v>0</v>
      </c>
      <c r="Y29" s="61" t="n">
        <f aca="false">T!G31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32</f>
        <v>0</v>
      </c>
      <c r="M30" s="67" t="n">
        <f aca="false">R!C32</f>
        <v>0</v>
      </c>
      <c r="N30" s="67" t="n">
        <f aca="false">R!D32</f>
        <v>0</v>
      </c>
      <c r="O30" s="67" t="n">
        <f aca="false">R!E32</f>
        <v>0</v>
      </c>
      <c r="P30" s="67" t="n">
        <f aca="false">R!F32</f>
        <v>0</v>
      </c>
      <c r="Q30" s="67" t="n">
        <f aca="false">R!G32</f>
        <v>0</v>
      </c>
      <c r="R30" s="67" t="n">
        <f aca="false">P30/3600</f>
        <v>0</v>
      </c>
      <c r="S30" s="65"/>
      <c r="T30" s="67" t="n">
        <f aca="false">T!B32</f>
        <v>0</v>
      </c>
      <c r="U30" s="67" t="n">
        <f aca="false">T!C32</f>
        <v>0</v>
      </c>
      <c r="V30" s="67" t="n">
        <f aca="false">T!D32</f>
        <v>0</v>
      </c>
      <c r="W30" s="67" t="n">
        <f aca="false">T!E32</f>
        <v>0</v>
      </c>
      <c r="X30" s="67" t="n">
        <f aca="false">T!F32</f>
        <v>0</v>
      </c>
      <c r="Y30" s="67" t="n">
        <f aca="false">T!G32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1" t="n">
        <f aca="false">R!B33</f>
        <v>0</v>
      </c>
      <c r="M31" s="61" t="n">
        <f aca="false">R!C33</f>
        <v>0</v>
      </c>
      <c r="N31" s="61" t="n">
        <f aca="false">R!D33</f>
        <v>0</v>
      </c>
      <c r="O31" s="61" t="n">
        <f aca="false">R!E33</f>
        <v>0</v>
      </c>
      <c r="P31" s="61" t="n">
        <f aca="false">R!F33</f>
        <v>0</v>
      </c>
      <c r="Q31" s="61" t="n">
        <f aca="false">R!G33</f>
        <v>0</v>
      </c>
      <c r="R31" s="69" t="n">
        <f aca="false">P31/3600</f>
        <v>0</v>
      </c>
      <c r="S31" s="70"/>
      <c r="T31" s="61" t="n">
        <f aca="false">T!B33</f>
        <v>0</v>
      </c>
      <c r="U31" s="61" t="n">
        <f aca="false">T!C33</f>
        <v>0</v>
      </c>
      <c r="V31" s="61" t="n">
        <f aca="false">T!D33</f>
        <v>0</v>
      </c>
      <c r="W31" s="61" t="n">
        <f aca="false">T!E33</f>
        <v>0</v>
      </c>
      <c r="X31" s="61" t="n">
        <f aca="false">T!F33</f>
        <v>0</v>
      </c>
      <c r="Y31" s="61" t="n">
        <f aca="false">T!G33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34</f>
        <v>0</v>
      </c>
      <c r="M32" s="61" t="n">
        <f aca="false">R!C34</f>
        <v>0</v>
      </c>
      <c r="N32" s="61" t="n">
        <f aca="false">R!D34</f>
        <v>0</v>
      </c>
      <c r="O32" s="61" t="n">
        <f aca="false">R!E34</f>
        <v>0</v>
      </c>
      <c r="P32" s="61" t="n">
        <f aca="false">R!F34</f>
        <v>0</v>
      </c>
      <c r="Q32" s="61" t="n">
        <f aca="false">R!G34</f>
        <v>0</v>
      </c>
      <c r="R32" s="61" t="n">
        <f aca="false">P32/3600</f>
        <v>0</v>
      </c>
      <c r="S32" s="62"/>
      <c r="T32" s="61" t="n">
        <f aca="false">T!B34</f>
        <v>0</v>
      </c>
      <c r="U32" s="61" t="n">
        <f aca="false">T!C34</f>
        <v>0</v>
      </c>
      <c r="V32" s="61" t="n">
        <f aca="false">T!D34</f>
        <v>0</v>
      </c>
      <c r="W32" s="61" t="n">
        <f aca="false">T!E34</f>
        <v>0</v>
      </c>
      <c r="X32" s="61" t="n">
        <f aca="false">T!F34</f>
        <v>0</v>
      </c>
      <c r="Y32" s="61" t="n">
        <f aca="false">T!G34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35</f>
        <v>0</v>
      </c>
      <c r="M33" s="61" t="n">
        <f aca="false">R!C35</f>
        <v>0</v>
      </c>
      <c r="N33" s="61" t="n">
        <f aca="false">R!D35</f>
        <v>0</v>
      </c>
      <c r="O33" s="61" t="n">
        <f aca="false">R!E35</f>
        <v>0</v>
      </c>
      <c r="P33" s="61" t="n">
        <f aca="false">R!F35</f>
        <v>0</v>
      </c>
      <c r="Q33" s="61" t="n">
        <f aca="false">R!G35</f>
        <v>0</v>
      </c>
      <c r="R33" s="61" t="n">
        <f aca="false">P33/3600</f>
        <v>0</v>
      </c>
      <c r="S33" s="62"/>
      <c r="T33" s="61" t="n">
        <f aca="false">T!B35</f>
        <v>0</v>
      </c>
      <c r="U33" s="61" t="n">
        <f aca="false">T!C35</f>
        <v>0</v>
      </c>
      <c r="V33" s="61" t="n">
        <f aca="false">T!D35</f>
        <v>0</v>
      </c>
      <c r="W33" s="61" t="n">
        <f aca="false">T!E35</f>
        <v>0</v>
      </c>
      <c r="X33" s="61" t="n">
        <f aca="false">T!F35</f>
        <v>0</v>
      </c>
      <c r="Y33" s="61" t="n">
        <f aca="false">T!G35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36</f>
        <v>0</v>
      </c>
      <c r="M34" s="67" t="n">
        <f aca="false">R!C36</f>
        <v>0</v>
      </c>
      <c r="N34" s="67" t="n">
        <f aca="false">R!D36</f>
        <v>0</v>
      </c>
      <c r="O34" s="67" t="n">
        <f aca="false">R!E36</f>
        <v>0</v>
      </c>
      <c r="P34" s="67" t="n">
        <f aca="false">R!F36</f>
        <v>0</v>
      </c>
      <c r="Q34" s="67" t="n">
        <f aca="false">R!G36</f>
        <v>0</v>
      </c>
      <c r="R34" s="67" t="n">
        <f aca="false">P34/3600</f>
        <v>0</v>
      </c>
      <c r="S34" s="65"/>
      <c r="T34" s="67" t="n">
        <f aca="false">T!B36</f>
        <v>0</v>
      </c>
      <c r="U34" s="67" t="n">
        <f aca="false">T!C36</f>
        <v>0</v>
      </c>
      <c r="V34" s="67" t="n">
        <f aca="false">T!D36</f>
        <v>0</v>
      </c>
      <c r="W34" s="67" t="n">
        <f aca="false">T!E36</f>
        <v>0</v>
      </c>
      <c r="X34" s="67" t="n">
        <f aca="false">T!F36</f>
        <v>0</v>
      </c>
      <c r="Y34" s="67" t="n">
        <f aca="false">T!G36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1" t="n">
        <f aca="false">R!B37</f>
        <v>0</v>
      </c>
      <c r="M35" s="61" t="n">
        <f aca="false">R!C37</f>
        <v>0</v>
      </c>
      <c r="N35" s="61" t="n">
        <f aca="false">R!D37</f>
        <v>0</v>
      </c>
      <c r="O35" s="61" t="n">
        <f aca="false">R!E37</f>
        <v>0</v>
      </c>
      <c r="P35" s="61" t="n">
        <f aca="false">R!F37</f>
        <v>0</v>
      </c>
      <c r="Q35" s="61" t="n">
        <f aca="false">R!G37</f>
        <v>0</v>
      </c>
      <c r="R35" s="69" t="n">
        <f aca="false">P35/3600</f>
        <v>0</v>
      </c>
      <c r="S35" s="70"/>
      <c r="T35" s="61" t="n">
        <f aca="false">T!B37</f>
        <v>0</v>
      </c>
      <c r="U35" s="61" t="n">
        <f aca="false">T!C37</f>
        <v>0</v>
      </c>
      <c r="V35" s="61" t="n">
        <f aca="false">T!D37</f>
        <v>0</v>
      </c>
      <c r="W35" s="61" t="n">
        <f aca="false">T!E37</f>
        <v>0</v>
      </c>
      <c r="X35" s="61" t="n">
        <f aca="false">T!F37</f>
        <v>0</v>
      </c>
      <c r="Y35" s="61" t="n">
        <f aca="false">T!G37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38</f>
        <v>0</v>
      </c>
      <c r="M36" s="61" t="n">
        <f aca="false">R!C38</f>
        <v>0</v>
      </c>
      <c r="N36" s="61" t="n">
        <f aca="false">R!D38</f>
        <v>0</v>
      </c>
      <c r="O36" s="61" t="n">
        <f aca="false">R!E38</f>
        <v>0</v>
      </c>
      <c r="P36" s="61" t="n">
        <f aca="false">R!F38</f>
        <v>0</v>
      </c>
      <c r="Q36" s="61" t="n">
        <f aca="false">R!G38</f>
        <v>0</v>
      </c>
      <c r="R36" s="61" t="n">
        <f aca="false">P36/3600</f>
        <v>0</v>
      </c>
      <c r="S36" s="62"/>
      <c r="T36" s="61" t="n">
        <f aca="false">T!B38</f>
        <v>0</v>
      </c>
      <c r="U36" s="61" t="n">
        <f aca="false">T!C38</f>
        <v>0</v>
      </c>
      <c r="V36" s="61" t="n">
        <f aca="false">T!D38</f>
        <v>0</v>
      </c>
      <c r="W36" s="61" t="n">
        <f aca="false">T!E38</f>
        <v>0</v>
      </c>
      <c r="X36" s="61" t="n">
        <f aca="false">T!F38</f>
        <v>0</v>
      </c>
      <c r="Y36" s="61" t="n">
        <f aca="false">T!G38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39</f>
        <v>0</v>
      </c>
      <c r="M37" s="61" t="n">
        <f aca="false">R!C39</f>
        <v>0</v>
      </c>
      <c r="N37" s="61" t="n">
        <f aca="false">R!D39</f>
        <v>0</v>
      </c>
      <c r="O37" s="61" t="n">
        <f aca="false">R!E39</f>
        <v>0</v>
      </c>
      <c r="P37" s="61" t="n">
        <f aca="false">R!F39</f>
        <v>0</v>
      </c>
      <c r="Q37" s="61" t="n">
        <f aca="false">R!G39</f>
        <v>0</v>
      </c>
      <c r="R37" s="61" t="n">
        <f aca="false">P37/3600</f>
        <v>0</v>
      </c>
      <c r="S37" s="62"/>
      <c r="T37" s="61" t="n">
        <f aca="false">T!B39</f>
        <v>0</v>
      </c>
      <c r="U37" s="61" t="n">
        <f aca="false">T!C39</f>
        <v>0</v>
      </c>
      <c r="V37" s="61" t="n">
        <f aca="false">T!D39</f>
        <v>0</v>
      </c>
      <c r="W37" s="61" t="n">
        <f aca="false">T!E39</f>
        <v>0</v>
      </c>
      <c r="X37" s="61" t="n">
        <f aca="false">T!F39</f>
        <v>0</v>
      </c>
      <c r="Y37" s="61" t="n">
        <f aca="false">T!G39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40</f>
        <v>0</v>
      </c>
      <c r="M38" s="67" t="n">
        <f aca="false">R!C40</f>
        <v>0</v>
      </c>
      <c r="N38" s="67" t="n">
        <f aca="false">R!D40</f>
        <v>0</v>
      </c>
      <c r="O38" s="67" t="n">
        <f aca="false">R!E40</f>
        <v>0</v>
      </c>
      <c r="P38" s="67" t="n">
        <f aca="false">R!F40</f>
        <v>0</v>
      </c>
      <c r="Q38" s="67" t="n">
        <f aca="false">R!G40</f>
        <v>0</v>
      </c>
      <c r="R38" s="67" t="n">
        <f aca="false">P38/3600</f>
        <v>0</v>
      </c>
      <c r="S38" s="65"/>
      <c r="T38" s="67" t="n">
        <f aca="false">T!B40</f>
        <v>0</v>
      </c>
      <c r="U38" s="67" t="n">
        <f aca="false">T!C40</f>
        <v>0</v>
      </c>
      <c r="V38" s="67" t="n">
        <f aca="false">T!D40</f>
        <v>0</v>
      </c>
      <c r="W38" s="67" t="n">
        <f aca="false">T!E40</f>
        <v>0</v>
      </c>
      <c r="X38" s="67" t="n">
        <f aca="false">T!F40</f>
        <v>0</v>
      </c>
      <c r="Y38" s="67" t="n">
        <f aca="false">T!G40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1" t="n">
        <f aca="false">R!B41</f>
        <v>0</v>
      </c>
      <c r="M39" s="61" t="n">
        <f aca="false">R!C41</f>
        <v>0</v>
      </c>
      <c r="N39" s="61" t="n">
        <f aca="false">R!D41</f>
        <v>0</v>
      </c>
      <c r="O39" s="61" t="n">
        <f aca="false">R!E41</f>
        <v>0</v>
      </c>
      <c r="P39" s="61" t="n">
        <f aca="false">R!F41</f>
        <v>0</v>
      </c>
      <c r="Q39" s="61" t="n">
        <f aca="false">R!G41</f>
        <v>0</v>
      </c>
      <c r="R39" s="69" t="n">
        <f aca="false">P39/3600</f>
        <v>0</v>
      </c>
      <c r="S39" s="70"/>
      <c r="T39" s="61" t="n">
        <f aca="false">T!B41</f>
        <v>0</v>
      </c>
      <c r="U39" s="61" t="n">
        <f aca="false">T!C41</f>
        <v>0</v>
      </c>
      <c r="V39" s="61" t="n">
        <f aca="false">T!D41</f>
        <v>0</v>
      </c>
      <c r="W39" s="61" t="n">
        <f aca="false">T!E41</f>
        <v>0</v>
      </c>
      <c r="X39" s="61" t="n">
        <f aca="false">T!F41</f>
        <v>0</v>
      </c>
      <c r="Y39" s="61" t="n">
        <f aca="false">T!G41</f>
        <v>0</v>
      </c>
      <c r="Z39" s="69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42</f>
        <v>0</v>
      </c>
      <c r="M40" s="61" t="n">
        <f aca="false">R!C42</f>
        <v>0</v>
      </c>
      <c r="N40" s="61" t="n">
        <f aca="false">R!D42</f>
        <v>0</v>
      </c>
      <c r="O40" s="61" t="n">
        <f aca="false">R!E42</f>
        <v>0</v>
      </c>
      <c r="P40" s="61" t="n">
        <f aca="false">R!F42</f>
        <v>0</v>
      </c>
      <c r="Q40" s="61" t="n">
        <f aca="false">R!G42</f>
        <v>0</v>
      </c>
      <c r="R40" s="61" t="n">
        <f aca="false">P40/3600</f>
        <v>0</v>
      </c>
      <c r="S40" s="62"/>
      <c r="T40" s="61" t="n">
        <f aca="false">T!B42</f>
        <v>0</v>
      </c>
      <c r="U40" s="61" t="n">
        <f aca="false">T!C42</f>
        <v>0</v>
      </c>
      <c r="V40" s="61" t="n">
        <f aca="false">T!D42</f>
        <v>0</v>
      </c>
      <c r="W40" s="61" t="n">
        <f aca="false">T!E42</f>
        <v>0</v>
      </c>
      <c r="X40" s="61" t="n">
        <f aca="false">T!F42</f>
        <v>0</v>
      </c>
      <c r="Y40" s="61" t="n">
        <f aca="false">T!G42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43</f>
        <v>0</v>
      </c>
      <c r="M41" s="61" t="n">
        <f aca="false">R!C43</f>
        <v>0</v>
      </c>
      <c r="N41" s="61" t="n">
        <f aca="false">R!D43</f>
        <v>0</v>
      </c>
      <c r="O41" s="61" t="n">
        <f aca="false">R!E43</f>
        <v>0</v>
      </c>
      <c r="P41" s="61" t="n">
        <f aca="false">R!F43</f>
        <v>0</v>
      </c>
      <c r="Q41" s="61" t="n">
        <f aca="false">R!G43</f>
        <v>0</v>
      </c>
      <c r="R41" s="61" t="n">
        <f aca="false">P41/3600</f>
        <v>0</v>
      </c>
      <c r="S41" s="62"/>
      <c r="T41" s="61" t="n">
        <f aca="false">T!B43</f>
        <v>0</v>
      </c>
      <c r="U41" s="61" t="n">
        <f aca="false">T!C43</f>
        <v>0</v>
      </c>
      <c r="V41" s="61" t="n">
        <f aca="false">T!D43</f>
        <v>0</v>
      </c>
      <c r="W41" s="61" t="n">
        <f aca="false">T!E43</f>
        <v>0</v>
      </c>
      <c r="X41" s="61" t="n">
        <f aca="false">T!F43</f>
        <v>0</v>
      </c>
      <c r="Y41" s="61" t="n">
        <f aca="false">T!G43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44</f>
        <v>0</v>
      </c>
      <c r="M42" s="67" t="n">
        <f aca="false">R!C44</f>
        <v>0</v>
      </c>
      <c r="N42" s="67" t="n">
        <f aca="false">R!D44</f>
        <v>0</v>
      </c>
      <c r="O42" s="67" t="n">
        <f aca="false">R!E44</f>
        <v>0</v>
      </c>
      <c r="P42" s="67" t="n">
        <f aca="false">R!F44</f>
        <v>0</v>
      </c>
      <c r="Q42" s="67" t="n">
        <f aca="false">R!G44</f>
        <v>0</v>
      </c>
      <c r="R42" s="67" t="n">
        <f aca="false">P42/3600</f>
        <v>0</v>
      </c>
      <c r="S42" s="65"/>
      <c r="T42" s="67" t="n">
        <f aca="false">T!B44</f>
        <v>0</v>
      </c>
      <c r="U42" s="67" t="n">
        <f aca="false">T!C44</f>
        <v>0</v>
      </c>
      <c r="V42" s="67" t="n">
        <f aca="false">T!D44</f>
        <v>0</v>
      </c>
      <c r="W42" s="67" t="n">
        <f aca="false">T!E44</f>
        <v>0</v>
      </c>
      <c r="X42" s="67" t="n">
        <f aca="false">T!F44</f>
        <v>0</v>
      </c>
      <c r="Y42" s="67" t="n">
        <f aca="false">T!G44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1" t="n">
        <f aca="false">R!B45</f>
        <v>0</v>
      </c>
      <c r="M43" s="61" t="n">
        <f aca="false">R!C45</f>
        <v>0</v>
      </c>
      <c r="N43" s="61" t="n">
        <f aca="false">R!D45</f>
        <v>0</v>
      </c>
      <c r="O43" s="61" t="n">
        <f aca="false">R!E45</f>
        <v>0</v>
      </c>
      <c r="P43" s="61" t="n">
        <f aca="false">R!F45</f>
        <v>0</v>
      </c>
      <c r="Q43" s="61" t="n">
        <f aca="false">R!G45</f>
        <v>0</v>
      </c>
      <c r="R43" s="69" t="n">
        <f aca="false">P43/3600</f>
        <v>0</v>
      </c>
      <c r="S43" s="70"/>
      <c r="T43" s="61" t="n">
        <f aca="false">T!B45</f>
        <v>0</v>
      </c>
      <c r="U43" s="61" t="n">
        <f aca="false">T!C45</f>
        <v>0</v>
      </c>
      <c r="V43" s="61" t="n">
        <f aca="false">T!D45</f>
        <v>0</v>
      </c>
      <c r="W43" s="61" t="n">
        <f aca="false">T!E45</f>
        <v>0</v>
      </c>
      <c r="X43" s="61" t="n">
        <f aca="false">T!F45</f>
        <v>0</v>
      </c>
      <c r="Y43" s="61" t="n">
        <f aca="false">T!G45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46</f>
        <v>0</v>
      </c>
      <c r="M44" s="61" t="n">
        <f aca="false">R!C46</f>
        <v>0</v>
      </c>
      <c r="N44" s="61" t="n">
        <f aca="false">R!D46</f>
        <v>0</v>
      </c>
      <c r="O44" s="61" t="n">
        <f aca="false">R!E46</f>
        <v>0</v>
      </c>
      <c r="P44" s="61" t="n">
        <f aca="false">R!F46</f>
        <v>0</v>
      </c>
      <c r="Q44" s="61" t="n">
        <f aca="false">R!G46</f>
        <v>0</v>
      </c>
      <c r="R44" s="61" t="n">
        <f aca="false">P44/3600</f>
        <v>0</v>
      </c>
      <c r="S44" s="62"/>
      <c r="T44" s="61" t="n">
        <f aca="false">T!B46</f>
        <v>0</v>
      </c>
      <c r="U44" s="61" t="n">
        <f aca="false">T!C46</f>
        <v>0</v>
      </c>
      <c r="V44" s="61" t="n">
        <f aca="false">T!D46</f>
        <v>0</v>
      </c>
      <c r="W44" s="61" t="n">
        <f aca="false">T!E46</f>
        <v>0</v>
      </c>
      <c r="X44" s="61" t="n">
        <f aca="false">T!F46</f>
        <v>0</v>
      </c>
      <c r="Y44" s="61" t="n">
        <f aca="false">T!G46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47</f>
        <v>0</v>
      </c>
      <c r="M45" s="61" t="n">
        <f aca="false">R!C47</f>
        <v>0</v>
      </c>
      <c r="N45" s="61" t="n">
        <f aca="false">R!D47</f>
        <v>0</v>
      </c>
      <c r="O45" s="61" t="n">
        <f aca="false">R!E47</f>
        <v>0</v>
      </c>
      <c r="P45" s="61" t="n">
        <f aca="false">R!F47</f>
        <v>0</v>
      </c>
      <c r="Q45" s="61" t="n">
        <f aca="false">R!G47</f>
        <v>0</v>
      </c>
      <c r="R45" s="61" t="n">
        <f aca="false">P45/3600</f>
        <v>0</v>
      </c>
      <c r="S45" s="62"/>
      <c r="T45" s="61" t="n">
        <f aca="false">T!B47</f>
        <v>0</v>
      </c>
      <c r="U45" s="61" t="n">
        <f aca="false">T!C47</f>
        <v>0</v>
      </c>
      <c r="V45" s="61" t="n">
        <f aca="false">T!D47</f>
        <v>0</v>
      </c>
      <c r="W45" s="61" t="n">
        <f aca="false">T!E47</f>
        <v>0</v>
      </c>
      <c r="X45" s="61" t="n">
        <f aca="false">T!F47</f>
        <v>0</v>
      </c>
      <c r="Y45" s="61" t="n">
        <f aca="false">T!G47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48</f>
        <v>0</v>
      </c>
      <c r="M46" s="67" t="n">
        <f aca="false">R!C48</f>
        <v>0</v>
      </c>
      <c r="N46" s="67" t="n">
        <f aca="false">R!D48</f>
        <v>0</v>
      </c>
      <c r="O46" s="67" t="n">
        <f aca="false">R!E48</f>
        <v>0</v>
      </c>
      <c r="P46" s="67" t="n">
        <f aca="false">R!F48</f>
        <v>0</v>
      </c>
      <c r="Q46" s="67" t="n">
        <f aca="false">R!G48</f>
        <v>0</v>
      </c>
      <c r="R46" s="67" t="n">
        <f aca="false">P46/3600</f>
        <v>0</v>
      </c>
      <c r="S46" s="65"/>
      <c r="T46" s="67" t="n">
        <f aca="false">T!B48</f>
        <v>0</v>
      </c>
      <c r="U46" s="67" t="n">
        <f aca="false">T!C48</f>
        <v>0</v>
      </c>
      <c r="V46" s="67" t="n">
        <f aca="false">T!D48</f>
        <v>0</v>
      </c>
      <c r="W46" s="67" t="n">
        <f aca="false">T!E48</f>
        <v>0</v>
      </c>
      <c r="X46" s="67" t="n">
        <f aca="false">T!F48</f>
        <v>0</v>
      </c>
      <c r="Y46" s="67" t="n">
        <f aca="false">T!G48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1" t="n">
        <f aca="false">R!B49</f>
        <v>0</v>
      </c>
      <c r="M47" s="61" t="n">
        <f aca="false">R!C49</f>
        <v>0</v>
      </c>
      <c r="N47" s="61" t="n">
        <f aca="false">R!D49</f>
        <v>0</v>
      </c>
      <c r="O47" s="61" t="n">
        <f aca="false">R!E49</f>
        <v>0</v>
      </c>
      <c r="P47" s="61" t="n">
        <f aca="false">R!F49</f>
        <v>0</v>
      </c>
      <c r="Q47" s="61" t="n">
        <f aca="false">R!G49</f>
        <v>0</v>
      </c>
      <c r="R47" s="69" t="n">
        <f aca="false">P47/3600</f>
        <v>0</v>
      </c>
      <c r="S47" s="70"/>
      <c r="T47" s="61" t="n">
        <f aca="false">T!B49</f>
        <v>0</v>
      </c>
      <c r="U47" s="61" t="n">
        <f aca="false">T!C49</f>
        <v>0</v>
      </c>
      <c r="V47" s="61" t="n">
        <f aca="false">T!D49</f>
        <v>0</v>
      </c>
      <c r="W47" s="61" t="n">
        <f aca="false">T!E49</f>
        <v>0</v>
      </c>
      <c r="X47" s="61" t="n">
        <f aca="false">T!F49</f>
        <v>0</v>
      </c>
      <c r="Y47" s="61" t="n">
        <f aca="false">T!G49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50</f>
        <v>0</v>
      </c>
      <c r="M48" s="61" t="n">
        <f aca="false">R!C50</f>
        <v>0</v>
      </c>
      <c r="N48" s="61" t="n">
        <f aca="false">R!D50</f>
        <v>0</v>
      </c>
      <c r="O48" s="61" t="n">
        <f aca="false">R!E50</f>
        <v>0</v>
      </c>
      <c r="P48" s="61" t="n">
        <f aca="false">R!F50</f>
        <v>0</v>
      </c>
      <c r="Q48" s="61" t="n">
        <f aca="false">R!G50</f>
        <v>0</v>
      </c>
      <c r="R48" s="61" t="n">
        <f aca="false">P48/3600</f>
        <v>0</v>
      </c>
      <c r="S48" s="62"/>
      <c r="T48" s="61" t="n">
        <f aca="false">T!B50</f>
        <v>0</v>
      </c>
      <c r="U48" s="61" t="n">
        <f aca="false">T!C50</f>
        <v>0</v>
      </c>
      <c r="V48" s="61" t="n">
        <f aca="false">T!D50</f>
        <v>0</v>
      </c>
      <c r="W48" s="61" t="n">
        <f aca="false">T!E50</f>
        <v>0</v>
      </c>
      <c r="X48" s="61" t="n">
        <f aca="false">T!F50</f>
        <v>0</v>
      </c>
      <c r="Y48" s="61" t="n">
        <f aca="false">T!G50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51</f>
        <v>0</v>
      </c>
      <c r="M49" s="61" t="n">
        <f aca="false">R!C51</f>
        <v>0</v>
      </c>
      <c r="N49" s="61" t="n">
        <f aca="false">R!D51</f>
        <v>0</v>
      </c>
      <c r="O49" s="61" t="n">
        <f aca="false">R!E51</f>
        <v>0</v>
      </c>
      <c r="P49" s="61" t="n">
        <f aca="false">R!F51</f>
        <v>0</v>
      </c>
      <c r="Q49" s="61" t="n">
        <f aca="false">R!G51</f>
        <v>0</v>
      </c>
      <c r="R49" s="61" t="n">
        <f aca="false">P49/3600</f>
        <v>0</v>
      </c>
      <c r="S49" s="62"/>
      <c r="T49" s="61" t="n">
        <f aca="false">T!B51</f>
        <v>0</v>
      </c>
      <c r="U49" s="61" t="n">
        <f aca="false">T!C51</f>
        <v>0</v>
      </c>
      <c r="V49" s="61" t="n">
        <f aca="false">T!D51</f>
        <v>0</v>
      </c>
      <c r="W49" s="61" t="n">
        <f aca="false">T!E51</f>
        <v>0</v>
      </c>
      <c r="X49" s="61" t="n">
        <f aca="false">T!F51</f>
        <v>0</v>
      </c>
      <c r="Y49" s="61" t="n">
        <f aca="false">T!G51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52</f>
        <v>0</v>
      </c>
      <c r="M50" s="67" t="n">
        <f aca="false">R!C52</f>
        <v>0</v>
      </c>
      <c r="N50" s="67" t="n">
        <f aca="false">R!D52</f>
        <v>0</v>
      </c>
      <c r="O50" s="67" t="n">
        <f aca="false">R!E52</f>
        <v>0</v>
      </c>
      <c r="P50" s="67" t="n">
        <f aca="false">R!F52</f>
        <v>0</v>
      </c>
      <c r="Q50" s="67" t="n">
        <f aca="false">R!G52</f>
        <v>0</v>
      </c>
      <c r="R50" s="67" t="n">
        <f aca="false">P50/3600</f>
        <v>0</v>
      </c>
      <c r="S50" s="65"/>
      <c r="T50" s="67" t="n">
        <f aca="false">T!B52</f>
        <v>0</v>
      </c>
      <c r="U50" s="67" t="n">
        <f aca="false">T!C52</f>
        <v>0</v>
      </c>
      <c r="V50" s="67" t="n">
        <f aca="false">T!D52</f>
        <v>0</v>
      </c>
      <c r="W50" s="67" t="n">
        <f aca="false">T!E52</f>
        <v>0</v>
      </c>
      <c r="X50" s="67" t="n">
        <f aca="false">T!F52</f>
        <v>0</v>
      </c>
      <c r="Y50" s="67" t="n">
        <f aca="false">T!G52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1" t="n">
        <f aca="false">R!B53</f>
        <v>0</v>
      </c>
      <c r="M51" s="61" t="n">
        <f aca="false">R!C53</f>
        <v>0</v>
      </c>
      <c r="N51" s="61" t="n">
        <f aca="false">R!D53</f>
        <v>0</v>
      </c>
      <c r="O51" s="61" t="n">
        <f aca="false">R!E53</f>
        <v>0</v>
      </c>
      <c r="P51" s="61" t="n">
        <f aca="false">R!F53</f>
        <v>0</v>
      </c>
      <c r="Q51" s="61" t="n">
        <f aca="false">R!G53</f>
        <v>0</v>
      </c>
      <c r="R51" s="69" t="n">
        <f aca="false">P51/3600</f>
        <v>0</v>
      </c>
      <c r="S51" s="70"/>
      <c r="T51" s="61" t="n">
        <f aca="false">T!B53</f>
        <v>0</v>
      </c>
      <c r="U51" s="61" t="n">
        <f aca="false">T!C53</f>
        <v>0</v>
      </c>
      <c r="V51" s="61" t="n">
        <f aca="false">T!D53</f>
        <v>0</v>
      </c>
      <c r="W51" s="61" t="n">
        <f aca="false">T!E53</f>
        <v>0</v>
      </c>
      <c r="X51" s="61" t="n">
        <f aca="false">T!F53</f>
        <v>0</v>
      </c>
      <c r="Y51" s="61" t="n">
        <f aca="false">T!G53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54</f>
        <v>0</v>
      </c>
      <c r="M52" s="61" t="n">
        <f aca="false">R!C54</f>
        <v>0</v>
      </c>
      <c r="N52" s="61" t="n">
        <f aca="false">R!D54</f>
        <v>0</v>
      </c>
      <c r="O52" s="61" t="n">
        <f aca="false">R!E54</f>
        <v>0</v>
      </c>
      <c r="P52" s="61" t="n">
        <f aca="false">R!F54</f>
        <v>0</v>
      </c>
      <c r="Q52" s="61" t="n">
        <f aca="false">R!G54</f>
        <v>0</v>
      </c>
      <c r="R52" s="61" t="n">
        <f aca="false">P52/3600</f>
        <v>0</v>
      </c>
      <c r="S52" s="62"/>
      <c r="T52" s="61" t="n">
        <f aca="false">T!B54</f>
        <v>0</v>
      </c>
      <c r="U52" s="61" t="n">
        <f aca="false">T!C54</f>
        <v>0</v>
      </c>
      <c r="V52" s="61" t="n">
        <f aca="false">T!D54</f>
        <v>0</v>
      </c>
      <c r="W52" s="61" t="n">
        <f aca="false">T!E54</f>
        <v>0</v>
      </c>
      <c r="X52" s="61" t="n">
        <f aca="false">T!F54</f>
        <v>0</v>
      </c>
      <c r="Y52" s="61" t="n">
        <f aca="false">T!G54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55</f>
        <v>0</v>
      </c>
      <c r="M53" s="61" t="n">
        <f aca="false">R!C55</f>
        <v>0</v>
      </c>
      <c r="N53" s="61" t="n">
        <f aca="false">R!D55</f>
        <v>0</v>
      </c>
      <c r="O53" s="61" t="n">
        <f aca="false">R!E55</f>
        <v>0</v>
      </c>
      <c r="P53" s="61" t="n">
        <f aca="false">R!F55</f>
        <v>0</v>
      </c>
      <c r="Q53" s="61" t="n">
        <f aca="false">R!G55</f>
        <v>0</v>
      </c>
      <c r="R53" s="61" t="n">
        <f aca="false">P53/3600</f>
        <v>0</v>
      </c>
      <c r="S53" s="62"/>
      <c r="T53" s="61" t="n">
        <f aca="false">T!B55</f>
        <v>0</v>
      </c>
      <c r="U53" s="61" t="n">
        <f aca="false">T!C55</f>
        <v>0</v>
      </c>
      <c r="V53" s="61" t="n">
        <f aca="false">T!D55</f>
        <v>0</v>
      </c>
      <c r="W53" s="61" t="n">
        <f aca="false">T!E55</f>
        <v>0</v>
      </c>
      <c r="X53" s="61" t="n">
        <f aca="false">T!F55</f>
        <v>0</v>
      </c>
      <c r="Y53" s="61" t="n">
        <f aca="false">T!G55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56</f>
        <v>0</v>
      </c>
      <c r="M54" s="67" t="n">
        <f aca="false">R!C56</f>
        <v>0</v>
      </c>
      <c r="N54" s="67" t="n">
        <f aca="false">R!D56</f>
        <v>0</v>
      </c>
      <c r="O54" s="67" t="n">
        <f aca="false">R!E56</f>
        <v>0</v>
      </c>
      <c r="P54" s="67" t="n">
        <f aca="false">R!F56</f>
        <v>0</v>
      </c>
      <c r="Q54" s="67" t="n">
        <f aca="false">R!G56</f>
        <v>0</v>
      </c>
      <c r="R54" s="67" t="n">
        <f aca="false">P54/3600</f>
        <v>0</v>
      </c>
      <c r="S54" s="65"/>
      <c r="T54" s="67" t="n">
        <f aca="false">T!B56</f>
        <v>0</v>
      </c>
      <c r="U54" s="67" t="n">
        <f aca="false">T!C56</f>
        <v>0</v>
      </c>
      <c r="V54" s="67" t="n">
        <f aca="false">T!D56</f>
        <v>0</v>
      </c>
      <c r="W54" s="67" t="n">
        <f aca="false">T!E56</f>
        <v>0</v>
      </c>
      <c r="X54" s="67" t="n">
        <f aca="false">T!F56</f>
        <v>0</v>
      </c>
      <c r="Y54" s="67" t="n">
        <f aca="false">T!G56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1" t="n">
        <f aca="false">R!B57</f>
        <v>0</v>
      </c>
      <c r="M55" s="61" t="n">
        <f aca="false">R!C57</f>
        <v>0</v>
      </c>
      <c r="N55" s="61" t="n">
        <f aca="false">R!D57</f>
        <v>0</v>
      </c>
      <c r="O55" s="61" t="n">
        <f aca="false">R!E57</f>
        <v>0</v>
      </c>
      <c r="P55" s="61" t="n">
        <f aca="false">R!F57</f>
        <v>0</v>
      </c>
      <c r="Q55" s="61" t="n">
        <f aca="false">R!G57</f>
        <v>0</v>
      </c>
      <c r="R55" s="69" t="n">
        <f aca="false">P55/3600</f>
        <v>0</v>
      </c>
      <c r="S55" s="70"/>
      <c r="T55" s="61" t="n">
        <f aca="false">T!B57</f>
        <v>0</v>
      </c>
      <c r="U55" s="61" t="n">
        <f aca="false">T!C57</f>
        <v>0</v>
      </c>
      <c r="V55" s="61" t="n">
        <f aca="false">T!D57</f>
        <v>0</v>
      </c>
      <c r="W55" s="61" t="n">
        <f aca="false">T!E57</f>
        <v>0</v>
      </c>
      <c r="X55" s="61" t="n">
        <f aca="false">T!F57</f>
        <v>0</v>
      </c>
      <c r="Y55" s="61" t="n">
        <f aca="false">T!G57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58</f>
        <v>0</v>
      </c>
      <c r="M56" s="61" t="n">
        <f aca="false">R!C58</f>
        <v>0</v>
      </c>
      <c r="N56" s="61" t="n">
        <f aca="false">R!D58</f>
        <v>0</v>
      </c>
      <c r="O56" s="61" t="n">
        <f aca="false">R!E58</f>
        <v>0</v>
      </c>
      <c r="P56" s="61" t="n">
        <f aca="false">R!F58</f>
        <v>0</v>
      </c>
      <c r="Q56" s="61" t="n">
        <f aca="false">R!G58</f>
        <v>0</v>
      </c>
      <c r="R56" s="61" t="n">
        <f aca="false">P56/3600</f>
        <v>0</v>
      </c>
      <c r="S56" s="62"/>
      <c r="T56" s="61" t="n">
        <f aca="false">T!B58</f>
        <v>0</v>
      </c>
      <c r="U56" s="61" t="n">
        <f aca="false">T!C58</f>
        <v>0</v>
      </c>
      <c r="V56" s="61" t="n">
        <f aca="false">T!D58</f>
        <v>0</v>
      </c>
      <c r="W56" s="61" t="n">
        <f aca="false">T!E58</f>
        <v>0</v>
      </c>
      <c r="X56" s="61" t="n">
        <f aca="false">T!F58</f>
        <v>0</v>
      </c>
      <c r="Y56" s="61" t="n">
        <f aca="false">T!G58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59</f>
        <v>0</v>
      </c>
      <c r="M57" s="61" t="n">
        <f aca="false">R!C59</f>
        <v>0</v>
      </c>
      <c r="N57" s="61" t="n">
        <f aca="false">R!D59</f>
        <v>0</v>
      </c>
      <c r="O57" s="61" t="n">
        <f aca="false">R!E59</f>
        <v>0</v>
      </c>
      <c r="P57" s="61" t="n">
        <f aca="false">R!F59</f>
        <v>0</v>
      </c>
      <c r="Q57" s="61" t="n">
        <f aca="false">R!G59</f>
        <v>0</v>
      </c>
      <c r="R57" s="61" t="n">
        <f aca="false">P57/3600</f>
        <v>0</v>
      </c>
      <c r="S57" s="62"/>
      <c r="T57" s="61" t="n">
        <f aca="false">T!B59</f>
        <v>0</v>
      </c>
      <c r="U57" s="61" t="n">
        <f aca="false">T!C59</f>
        <v>0</v>
      </c>
      <c r="V57" s="61" t="n">
        <f aca="false">T!D59</f>
        <v>0</v>
      </c>
      <c r="W57" s="61" t="n">
        <f aca="false">T!E59</f>
        <v>0</v>
      </c>
      <c r="X57" s="61" t="n">
        <f aca="false">T!F59</f>
        <v>0</v>
      </c>
      <c r="Y57" s="61" t="n">
        <f aca="false">T!G59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60</f>
        <v>0</v>
      </c>
      <c r="M58" s="67" t="n">
        <f aca="false">R!C60</f>
        <v>0</v>
      </c>
      <c r="N58" s="67" t="n">
        <f aca="false">R!D60</f>
        <v>0</v>
      </c>
      <c r="O58" s="67" t="n">
        <f aca="false">R!E60</f>
        <v>0</v>
      </c>
      <c r="P58" s="67" t="n">
        <f aca="false">R!F60</f>
        <v>0</v>
      </c>
      <c r="Q58" s="67" t="n">
        <f aca="false">R!G60</f>
        <v>0</v>
      </c>
      <c r="R58" s="67" t="n">
        <f aca="false">P58/3600</f>
        <v>0</v>
      </c>
      <c r="S58" s="65"/>
      <c r="T58" s="67" t="n">
        <f aca="false">T!B60</f>
        <v>0</v>
      </c>
      <c r="U58" s="67" t="n">
        <f aca="false">T!C60</f>
        <v>0</v>
      </c>
      <c r="V58" s="67" t="n">
        <f aca="false">T!D60</f>
        <v>0</v>
      </c>
      <c r="W58" s="67" t="n">
        <f aca="false">T!E60</f>
        <v>0</v>
      </c>
      <c r="X58" s="67" t="n">
        <f aca="false">T!F60</f>
        <v>0</v>
      </c>
      <c r="Y58" s="67" t="n">
        <f aca="false">T!G60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1" t="n">
        <f aca="false">R!B61</f>
        <v>0</v>
      </c>
      <c r="M59" s="61" t="n">
        <f aca="false">R!C61</f>
        <v>0</v>
      </c>
      <c r="N59" s="61" t="n">
        <f aca="false">R!D61</f>
        <v>0</v>
      </c>
      <c r="O59" s="61" t="n">
        <f aca="false">R!E61</f>
        <v>0</v>
      </c>
      <c r="P59" s="61" t="n">
        <f aca="false">R!F61</f>
        <v>0</v>
      </c>
      <c r="Q59" s="61" t="n">
        <f aca="false">R!G61</f>
        <v>0</v>
      </c>
      <c r="R59" s="69" t="n">
        <f aca="false">P59/3600</f>
        <v>0</v>
      </c>
      <c r="S59" s="70"/>
      <c r="T59" s="61" t="n">
        <f aca="false">T!B61</f>
        <v>0</v>
      </c>
      <c r="U59" s="61" t="n">
        <f aca="false">T!C61</f>
        <v>0</v>
      </c>
      <c r="V59" s="61" t="n">
        <f aca="false">T!D61</f>
        <v>0</v>
      </c>
      <c r="W59" s="61" t="n">
        <f aca="false">T!E61</f>
        <v>0</v>
      </c>
      <c r="X59" s="61" t="n">
        <f aca="false">T!F61</f>
        <v>0</v>
      </c>
      <c r="Y59" s="61" t="n">
        <f aca="false">T!G61</f>
        <v>0</v>
      </c>
      <c r="Z59" s="69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62</f>
        <v>0</v>
      </c>
      <c r="M60" s="61" t="n">
        <f aca="false">R!C62</f>
        <v>0</v>
      </c>
      <c r="N60" s="61" t="n">
        <f aca="false">R!D62</f>
        <v>0</v>
      </c>
      <c r="O60" s="61" t="n">
        <f aca="false">R!E62</f>
        <v>0</v>
      </c>
      <c r="P60" s="61" t="n">
        <f aca="false">R!F62</f>
        <v>0</v>
      </c>
      <c r="Q60" s="61" t="n">
        <f aca="false">R!G62</f>
        <v>0</v>
      </c>
      <c r="R60" s="61" t="n">
        <f aca="false">P60/3600</f>
        <v>0</v>
      </c>
      <c r="S60" s="62"/>
      <c r="T60" s="61" t="n">
        <f aca="false">T!B62</f>
        <v>0</v>
      </c>
      <c r="U60" s="61" t="n">
        <f aca="false">T!C62</f>
        <v>0</v>
      </c>
      <c r="V60" s="61" t="n">
        <f aca="false">T!D62</f>
        <v>0</v>
      </c>
      <c r="W60" s="61" t="n">
        <f aca="false">T!E62</f>
        <v>0</v>
      </c>
      <c r="X60" s="61" t="n">
        <f aca="false">T!F62</f>
        <v>0</v>
      </c>
      <c r="Y60" s="61" t="n">
        <f aca="false">T!G62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63</f>
        <v>0</v>
      </c>
      <c r="M61" s="61" t="n">
        <f aca="false">R!C63</f>
        <v>0</v>
      </c>
      <c r="N61" s="61" t="n">
        <f aca="false">R!D63</f>
        <v>0</v>
      </c>
      <c r="O61" s="61" t="n">
        <f aca="false">R!E63</f>
        <v>0</v>
      </c>
      <c r="P61" s="61" t="n">
        <f aca="false">R!F63</f>
        <v>0</v>
      </c>
      <c r="Q61" s="61" t="n">
        <f aca="false">R!G63</f>
        <v>0</v>
      </c>
      <c r="R61" s="61" t="n">
        <f aca="false">P61/3600</f>
        <v>0</v>
      </c>
      <c r="S61" s="62"/>
      <c r="T61" s="61" t="n">
        <f aca="false">T!B63</f>
        <v>0</v>
      </c>
      <c r="U61" s="61" t="n">
        <f aca="false">T!C63</f>
        <v>0</v>
      </c>
      <c r="V61" s="61" t="n">
        <f aca="false">T!D63</f>
        <v>0</v>
      </c>
      <c r="W61" s="61" t="n">
        <f aca="false">T!E63</f>
        <v>0</v>
      </c>
      <c r="X61" s="61" t="n">
        <f aca="false">T!F63</f>
        <v>0</v>
      </c>
      <c r="Y61" s="61" t="n">
        <f aca="false">T!G63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64</f>
        <v>0</v>
      </c>
      <c r="M62" s="67" t="n">
        <f aca="false">R!C64</f>
        <v>0</v>
      </c>
      <c r="N62" s="67" t="n">
        <f aca="false">R!D64</f>
        <v>0</v>
      </c>
      <c r="O62" s="67" t="n">
        <f aca="false">R!E64</f>
        <v>0</v>
      </c>
      <c r="P62" s="67" t="n">
        <f aca="false">R!F64</f>
        <v>0</v>
      </c>
      <c r="Q62" s="67" t="n">
        <f aca="false">R!G64</f>
        <v>0</v>
      </c>
      <c r="R62" s="67" t="n">
        <f aca="false">P62/3600</f>
        <v>0</v>
      </c>
      <c r="S62" s="65"/>
      <c r="T62" s="67" t="n">
        <f aca="false">T!B64</f>
        <v>0</v>
      </c>
      <c r="U62" s="67" t="n">
        <f aca="false">T!C64</f>
        <v>0</v>
      </c>
      <c r="V62" s="67" t="n">
        <f aca="false">T!D64</f>
        <v>0</v>
      </c>
      <c r="W62" s="67" t="n">
        <f aca="false">T!E64</f>
        <v>0</v>
      </c>
      <c r="X62" s="67" t="n">
        <f aca="false">T!F64</f>
        <v>0</v>
      </c>
      <c r="Y62" s="67" t="n">
        <f aca="false">T!G64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1" t="n">
        <f aca="false">R!B65</f>
        <v>0</v>
      </c>
      <c r="M63" s="61" t="n">
        <f aca="false">R!C65</f>
        <v>0</v>
      </c>
      <c r="N63" s="61" t="n">
        <f aca="false">R!D65</f>
        <v>0</v>
      </c>
      <c r="O63" s="61" t="n">
        <f aca="false">R!E65</f>
        <v>0</v>
      </c>
      <c r="P63" s="61" t="n">
        <f aca="false">R!F65</f>
        <v>0</v>
      </c>
      <c r="Q63" s="61" t="n">
        <f aca="false">R!G65</f>
        <v>0</v>
      </c>
      <c r="R63" s="69" t="n">
        <f aca="false">P63/3600</f>
        <v>0</v>
      </c>
      <c r="S63" s="70"/>
      <c r="T63" s="61" t="n">
        <f aca="false">T!B65</f>
        <v>0</v>
      </c>
      <c r="U63" s="61" t="n">
        <f aca="false">T!C65</f>
        <v>0</v>
      </c>
      <c r="V63" s="61" t="n">
        <f aca="false">T!D65</f>
        <v>0</v>
      </c>
      <c r="W63" s="61" t="n">
        <f aca="false">T!E65</f>
        <v>0</v>
      </c>
      <c r="X63" s="61" t="n">
        <f aca="false">T!F65</f>
        <v>0</v>
      </c>
      <c r="Y63" s="61" t="n">
        <f aca="false">T!G65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66</f>
        <v>0</v>
      </c>
      <c r="M64" s="61" t="n">
        <f aca="false">R!C66</f>
        <v>0</v>
      </c>
      <c r="N64" s="61" t="n">
        <f aca="false">R!D66</f>
        <v>0</v>
      </c>
      <c r="O64" s="61" t="n">
        <f aca="false">R!E66</f>
        <v>0</v>
      </c>
      <c r="P64" s="61" t="n">
        <f aca="false">R!F66</f>
        <v>0</v>
      </c>
      <c r="Q64" s="61" t="n">
        <f aca="false">R!G66</f>
        <v>0</v>
      </c>
      <c r="R64" s="61" t="n">
        <f aca="false">P64/3600</f>
        <v>0</v>
      </c>
      <c r="S64" s="62"/>
      <c r="T64" s="61" t="n">
        <f aca="false">T!B66</f>
        <v>0</v>
      </c>
      <c r="U64" s="61" t="n">
        <f aca="false">T!C66</f>
        <v>0</v>
      </c>
      <c r="V64" s="61" t="n">
        <f aca="false">T!D66</f>
        <v>0</v>
      </c>
      <c r="W64" s="61" t="n">
        <f aca="false">T!E66</f>
        <v>0</v>
      </c>
      <c r="X64" s="61" t="n">
        <f aca="false">T!F66</f>
        <v>0</v>
      </c>
      <c r="Y64" s="61" t="n">
        <f aca="false">T!G66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67</f>
        <v>0</v>
      </c>
      <c r="M65" s="61" t="n">
        <f aca="false">R!C67</f>
        <v>0</v>
      </c>
      <c r="N65" s="61" t="n">
        <f aca="false">R!D67</f>
        <v>0</v>
      </c>
      <c r="O65" s="61" t="n">
        <f aca="false">R!E67</f>
        <v>0</v>
      </c>
      <c r="P65" s="61" t="n">
        <f aca="false">R!F67</f>
        <v>0</v>
      </c>
      <c r="Q65" s="61" t="n">
        <f aca="false">R!G67</f>
        <v>0</v>
      </c>
      <c r="R65" s="61" t="n">
        <f aca="false">P65/3600</f>
        <v>0</v>
      </c>
      <c r="S65" s="62"/>
      <c r="T65" s="61" t="n">
        <f aca="false">T!B67</f>
        <v>0</v>
      </c>
      <c r="U65" s="61" t="n">
        <f aca="false">T!C67</f>
        <v>0</v>
      </c>
      <c r="V65" s="61" t="n">
        <f aca="false">T!D67</f>
        <v>0</v>
      </c>
      <c r="W65" s="61" t="n">
        <f aca="false">T!E67</f>
        <v>0</v>
      </c>
      <c r="X65" s="61" t="n">
        <f aca="false">T!F67</f>
        <v>0</v>
      </c>
      <c r="Y65" s="61" t="n">
        <f aca="false">T!G67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68</f>
        <v>0</v>
      </c>
      <c r="M66" s="67" t="n">
        <f aca="false">R!C68</f>
        <v>0</v>
      </c>
      <c r="N66" s="67" t="n">
        <f aca="false">R!D68</f>
        <v>0</v>
      </c>
      <c r="O66" s="67" t="n">
        <f aca="false">R!E68</f>
        <v>0</v>
      </c>
      <c r="P66" s="67" t="n">
        <f aca="false">R!F68</f>
        <v>0</v>
      </c>
      <c r="Q66" s="67" t="n">
        <f aca="false">R!G68</f>
        <v>0</v>
      </c>
      <c r="R66" s="67" t="n">
        <f aca="false">P66/3600</f>
        <v>0</v>
      </c>
      <c r="S66" s="65"/>
      <c r="T66" s="67" t="n">
        <f aca="false">T!B68</f>
        <v>0</v>
      </c>
      <c r="U66" s="67" t="n">
        <f aca="false">T!C68</f>
        <v>0</v>
      </c>
      <c r="V66" s="67" t="n">
        <f aca="false">T!D68</f>
        <v>0</v>
      </c>
      <c r="W66" s="67" t="n">
        <f aca="false">T!E68</f>
        <v>0</v>
      </c>
      <c r="X66" s="67" t="n">
        <f aca="false">T!F68</f>
        <v>0</v>
      </c>
      <c r="Y66" s="67" t="n">
        <f aca="false">T!G68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1" t="n">
        <f aca="false">R!B69</f>
        <v>0</v>
      </c>
      <c r="M67" s="61" t="n">
        <f aca="false">R!C69</f>
        <v>0</v>
      </c>
      <c r="N67" s="61" t="n">
        <f aca="false">R!D69</f>
        <v>0</v>
      </c>
      <c r="O67" s="61" t="n">
        <f aca="false">R!E69</f>
        <v>0</v>
      </c>
      <c r="P67" s="61" t="n">
        <f aca="false">R!F69</f>
        <v>0</v>
      </c>
      <c r="Q67" s="61" t="n">
        <f aca="false">R!G69</f>
        <v>0</v>
      </c>
      <c r="R67" s="69" t="n">
        <f aca="false">P67/3600</f>
        <v>0</v>
      </c>
      <c r="S67" s="70"/>
      <c r="T67" s="61" t="n">
        <f aca="false">T!B69</f>
        <v>0</v>
      </c>
      <c r="U67" s="61" t="n">
        <f aca="false">T!C69</f>
        <v>0</v>
      </c>
      <c r="V67" s="61" t="n">
        <f aca="false">T!D69</f>
        <v>0</v>
      </c>
      <c r="W67" s="61" t="n">
        <f aca="false">T!E69</f>
        <v>0</v>
      </c>
      <c r="X67" s="61" t="n">
        <f aca="false">T!F69</f>
        <v>0</v>
      </c>
      <c r="Y67" s="61" t="n">
        <f aca="false">T!G69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70</f>
        <v>0</v>
      </c>
      <c r="M68" s="61" t="n">
        <f aca="false">R!C70</f>
        <v>0</v>
      </c>
      <c r="N68" s="61" t="n">
        <f aca="false">R!D70</f>
        <v>0</v>
      </c>
      <c r="O68" s="61" t="n">
        <f aca="false">R!E70</f>
        <v>0</v>
      </c>
      <c r="P68" s="61" t="n">
        <f aca="false">R!F70</f>
        <v>0</v>
      </c>
      <c r="Q68" s="61" t="n">
        <f aca="false">R!G70</f>
        <v>0</v>
      </c>
      <c r="R68" s="61" t="n">
        <f aca="false">P68/3600</f>
        <v>0</v>
      </c>
      <c r="S68" s="62"/>
      <c r="T68" s="61" t="n">
        <f aca="false">T!B70</f>
        <v>0</v>
      </c>
      <c r="U68" s="61" t="n">
        <f aca="false">T!C70</f>
        <v>0</v>
      </c>
      <c r="V68" s="61" t="n">
        <f aca="false">T!D70</f>
        <v>0</v>
      </c>
      <c r="W68" s="61" t="n">
        <f aca="false">T!E70</f>
        <v>0</v>
      </c>
      <c r="X68" s="61" t="n">
        <f aca="false">T!F70</f>
        <v>0</v>
      </c>
      <c r="Y68" s="61" t="n">
        <f aca="false">T!G70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71</f>
        <v>0</v>
      </c>
      <c r="M69" s="61" t="n">
        <f aca="false">R!C71</f>
        <v>0</v>
      </c>
      <c r="N69" s="61" t="n">
        <f aca="false">R!D71</f>
        <v>0</v>
      </c>
      <c r="O69" s="61" t="n">
        <f aca="false">R!E71</f>
        <v>0</v>
      </c>
      <c r="P69" s="61" t="n">
        <f aca="false">R!F71</f>
        <v>0</v>
      </c>
      <c r="Q69" s="61" t="n">
        <f aca="false">R!G71</f>
        <v>0</v>
      </c>
      <c r="R69" s="61" t="n">
        <f aca="false">P69/3600</f>
        <v>0</v>
      </c>
      <c r="S69" s="62"/>
      <c r="T69" s="61" t="n">
        <f aca="false">T!B71</f>
        <v>0</v>
      </c>
      <c r="U69" s="61" t="n">
        <f aca="false">T!C71</f>
        <v>0</v>
      </c>
      <c r="V69" s="61" t="n">
        <f aca="false">T!D71</f>
        <v>0</v>
      </c>
      <c r="W69" s="61" t="n">
        <f aca="false">T!E71</f>
        <v>0</v>
      </c>
      <c r="X69" s="61" t="n">
        <f aca="false">T!F71</f>
        <v>0</v>
      </c>
      <c r="Y69" s="61" t="n">
        <f aca="false">T!G71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72</f>
        <v>0</v>
      </c>
      <c r="M70" s="67" t="n">
        <f aca="false">R!C72</f>
        <v>0</v>
      </c>
      <c r="N70" s="67" t="n">
        <f aca="false">R!D72</f>
        <v>0</v>
      </c>
      <c r="O70" s="67" t="n">
        <f aca="false">R!E72</f>
        <v>0</v>
      </c>
      <c r="P70" s="67" t="n">
        <f aca="false">R!F72</f>
        <v>0</v>
      </c>
      <c r="Q70" s="67" t="n">
        <f aca="false">R!G72</f>
        <v>0</v>
      </c>
      <c r="R70" s="67" t="n">
        <f aca="false">P70/3600</f>
        <v>0</v>
      </c>
      <c r="S70" s="65"/>
      <c r="T70" s="67" t="n">
        <f aca="false">T!B72</f>
        <v>0</v>
      </c>
      <c r="U70" s="67" t="n">
        <f aca="false">T!C72</f>
        <v>0</v>
      </c>
      <c r="V70" s="67" t="n">
        <f aca="false">T!D72</f>
        <v>0</v>
      </c>
      <c r="W70" s="67" t="n">
        <f aca="false">T!E72</f>
        <v>0</v>
      </c>
      <c r="X70" s="67" t="n">
        <f aca="false">T!F72</f>
        <v>0</v>
      </c>
      <c r="Y70" s="67" t="n">
        <f aca="false">T!G72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1" t="n">
        <f aca="false">R!B73</f>
        <v>0</v>
      </c>
      <c r="M71" s="61" t="n">
        <f aca="false">R!C73</f>
        <v>0</v>
      </c>
      <c r="N71" s="61" t="n">
        <f aca="false">R!D73</f>
        <v>0</v>
      </c>
      <c r="O71" s="61" t="n">
        <f aca="false">R!E73</f>
        <v>0</v>
      </c>
      <c r="P71" s="61" t="n">
        <f aca="false">R!F73</f>
        <v>0</v>
      </c>
      <c r="Q71" s="61" t="n">
        <f aca="false">R!G73</f>
        <v>0</v>
      </c>
      <c r="R71" s="69" t="n">
        <f aca="false">P71/3600</f>
        <v>0</v>
      </c>
      <c r="S71" s="70"/>
      <c r="T71" s="61" t="n">
        <f aca="false">T!B73</f>
        <v>0</v>
      </c>
      <c r="U71" s="61" t="n">
        <f aca="false">T!C73</f>
        <v>0</v>
      </c>
      <c r="V71" s="61" t="n">
        <f aca="false">T!D73</f>
        <v>0</v>
      </c>
      <c r="W71" s="61" t="n">
        <f aca="false">T!E73</f>
        <v>0</v>
      </c>
      <c r="X71" s="61" t="n">
        <f aca="false">T!F73</f>
        <v>0</v>
      </c>
      <c r="Y71" s="61" t="n">
        <f aca="false">T!G73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74</f>
        <v>0</v>
      </c>
      <c r="M72" s="61" t="n">
        <f aca="false">R!C74</f>
        <v>0</v>
      </c>
      <c r="N72" s="61" t="n">
        <f aca="false">R!D74</f>
        <v>0</v>
      </c>
      <c r="O72" s="61" t="n">
        <f aca="false">R!E74</f>
        <v>0</v>
      </c>
      <c r="P72" s="61" t="n">
        <f aca="false">R!F74</f>
        <v>0</v>
      </c>
      <c r="Q72" s="61" t="n">
        <f aca="false">R!G74</f>
        <v>0</v>
      </c>
      <c r="R72" s="61" t="n">
        <f aca="false">P72/3600</f>
        <v>0</v>
      </c>
      <c r="S72" s="62"/>
      <c r="T72" s="61" t="n">
        <f aca="false">T!B74</f>
        <v>0</v>
      </c>
      <c r="U72" s="61" t="n">
        <f aca="false">T!C74</f>
        <v>0</v>
      </c>
      <c r="V72" s="61" t="n">
        <f aca="false">T!D74</f>
        <v>0</v>
      </c>
      <c r="W72" s="61" t="n">
        <f aca="false">T!E74</f>
        <v>0</v>
      </c>
      <c r="X72" s="61" t="n">
        <f aca="false">T!F74</f>
        <v>0</v>
      </c>
      <c r="Y72" s="61" t="n">
        <f aca="false">T!G74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75</f>
        <v>0</v>
      </c>
      <c r="M73" s="61" t="n">
        <f aca="false">R!C75</f>
        <v>0</v>
      </c>
      <c r="N73" s="61" t="n">
        <f aca="false">R!D75</f>
        <v>0</v>
      </c>
      <c r="O73" s="61" t="n">
        <f aca="false">R!E75</f>
        <v>0</v>
      </c>
      <c r="P73" s="61" t="n">
        <f aca="false">R!F75</f>
        <v>0</v>
      </c>
      <c r="Q73" s="61" t="n">
        <f aca="false">R!G75</f>
        <v>0</v>
      </c>
      <c r="R73" s="61" t="n">
        <f aca="false">P73/3600</f>
        <v>0</v>
      </c>
      <c r="S73" s="62"/>
      <c r="T73" s="61" t="n">
        <f aca="false">T!B75</f>
        <v>0</v>
      </c>
      <c r="U73" s="61" t="n">
        <f aca="false">T!C75</f>
        <v>0</v>
      </c>
      <c r="V73" s="61" t="n">
        <f aca="false">T!D75</f>
        <v>0</v>
      </c>
      <c r="W73" s="61" t="n">
        <f aca="false">T!E75</f>
        <v>0</v>
      </c>
      <c r="X73" s="61" t="n">
        <f aca="false">T!F75</f>
        <v>0</v>
      </c>
      <c r="Y73" s="61" t="n">
        <f aca="false">T!G75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76</f>
        <v>0</v>
      </c>
      <c r="M74" s="67" t="n">
        <f aca="false">R!C76</f>
        <v>0</v>
      </c>
      <c r="N74" s="67" t="n">
        <f aca="false">R!D76</f>
        <v>0</v>
      </c>
      <c r="O74" s="67" t="n">
        <f aca="false">R!E76</f>
        <v>0</v>
      </c>
      <c r="P74" s="67" t="n">
        <f aca="false">R!F76</f>
        <v>0</v>
      </c>
      <c r="Q74" s="67" t="n">
        <f aca="false">R!G76</f>
        <v>0</v>
      </c>
      <c r="R74" s="67" t="n">
        <f aca="false">P74/3600</f>
        <v>0</v>
      </c>
      <c r="S74" s="65"/>
      <c r="T74" s="67" t="n">
        <f aca="false">T!B76</f>
        <v>0</v>
      </c>
      <c r="U74" s="67" t="n">
        <f aca="false">T!C76</f>
        <v>0</v>
      </c>
      <c r="V74" s="67" t="n">
        <f aca="false">T!D76</f>
        <v>0</v>
      </c>
      <c r="W74" s="67" t="n">
        <f aca="false">T!E76</f>
        <v>0</v>
      </c>
      <c r="X74" s="67" t="n">
        <f aca="false">T!F76</f>
        <v>0</v>
      </c>
      <c r="Y74" s="67" t="n">
        <f aca="false">T!G76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1" t="n">
        <f aca="false">R!B77</f>
        <v>0</v>
      </c>
      <c r="M75" s="61" t="n">
        <f aca="false">R!C77</f>
        <v>0</v>
      </c>
      <c r="N75" s="61" t="n">
        <f aca="false">R!D77</f>
        <v>0</v>
      </c>
      <c r="O75" s="61" t="n">
        <f aca="false">R!E77</f>
        <v>0</v>
      </c>
      <c r="P75" s="61" t="n">
        <f aca="false">R!F77</f>
        <v>0</v>
      </c>
      <c r="Q75" s="61" t="n">
        <f aca="false">R!G77</f>
        <v>0</v>
      </c>
      <c r="R75" s="69" t="n">
        <f aca="false">P75/3600</f>
        <v>0</v>
      </c>
      <c r="S75" s="70"/>
      <c r="T75" s="61" t="n">
        <f aca="false">T!B77</f>
        <v>0</v>
      </c>
      <c r="U75" s="61" t="n">
        <f aca="false">T!C77</f>
        <v>0</v>
      </c>
      <c r="V75" s="61" t="n">
        <f aca="false">T!D77</f>
        <v>0</v>
      </c>
      <c r="W75" s="61" t="n">
        <f aca="false">T!E77</f>
        <v>0</v>
      </c>
      <c r="X75" s="61" t="n">
        <f aca="false">T!F77</f>
        <v>0</v>
      </c>
      <c r="Y75" s="61" t="n">
        <f aca="false">T!G77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78</f>
        <v>0</v>
      </c>
      <c r="M76" s="61" t="n">
        <f aca="false">R!C78</f>
        <v>0</v>
      </c>
      <c r="N76" s="61" t="n">
        <f aca="false">R!D78</f>
        <v>0</v>
      </c>
      <c r="O76" s="61" t="n">
        <f aca="false">R!E78</f>
        <v>0</v>
      </c>
      <c r="P76" s="61" t="n">
        <f aca="false">R!F78</f>
        <v>0</v>
      </c>
      <c r="Q76" s="61" t="n">
        <f aca="false">R!G78</f>
        <v>0</v>
      </c>
      <c r="R76" s="61" t="n">
        <f aca="false">P76/3600</f>
        <v>0</v>
      </c>
      <c r="S76" s="62"/>
      <c r="T76" s="61" t="n">
        <f aca="false">T!B78</f>
        <v>0</v>
      </c>
      <c r="U76" s="61" t="n">
        <f aca="false">T!C78</f>
        <v>0</v>
      </c>
      <c r="V76" s="61" t="n">
        <f aca="false">T!D78</f>
        <v>0</v>
      </c>
      <c r="W76" s="61" t="n">
        <f aca="false">T!E78</f>
        <v>0</v>
      </c>
      <c r="X76" s="61" t="n">
        <f aca="false">T!F78</f>
        <v>0</v>
      </c>
      <c r="Y76" s="61" t="n">
        <f aca="false">T!G78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79</f>
        <v>0</v>
      </c>
      <c r="M77" s="61" t="n">
        <f aca="false">R!C79</f>
        <v>0</v>
      </c>
      <c r="N77" s="61" t="n">
        <f aca="false">R!D79</f>
        <v>0</v>
      </c>
      <c r="O77" s="61" t="n">
        <f aca="false">R!E79</f>
        <v>0</v>
      </c>
      <c r="P77" s="61" t="n">
        <f aca="false">R!F79</f>
        <v>0</v>
      </c>
      <c r="Q77" s="61" t="n">
        <f aca="false">R!G79</f>
        <v>0</v>
      </c>
      <c r="R77" s="61" t="n">
        <f aca="false">P77/3600</f>
        <v>0</v>
      </c>
      <c r="S77" s="62"/>
      <c r="T77" s="61" t="n">
        <f aca="false">T!B79</f>
        <v>0</v>
      </c>
      <c r="U77" s="61" t="n">
        <f aca="false">T!C79</f>
        <v>0</v>
      </c>
      <c r="V77" s="61" t="n">
        <f aca="false">T!D79</f>
        <v>0</v>
      </c>
      <c r="W77" s="61" t="n">
        <f aca="false">T!E79</f>
        <v>0</v>
      </c>
      <c r="X77" s="61" t="n">
        <f aca="false">T!F79</f>
        <v>0</v>
      </c>
      <c r="Y77" s="61" t="n">
        <f aca="false">T!G79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80</f>
        <v>0</v>
      </c>
      <c r="M78" s="67" t="n">
        <f aca="false">R!C80</f>
        <v>0</v>
      </c>
      <c r="N78" s="67" t="n">
        <f aca="false">R!D80</f>
        <v>0</v>
      </c>
      <c r="O78" s="67" t="n">
        <f aca="false">R!E80</f>
        <v>0</v>
      </c>
      <c r="P78" s="67" t="n">
        <f aca="false">R!F80</f>
        <v>0</v>
      </c>
      <c r="Q78" s="67" t="n">
        <f aca="false">R!G80</f>
        <v>0</v>
      </c>
      <c r="R78" s="67" t="n">
        <f aca="false">P78/3600</f>
        <v>0</v>
      </c>
      <c r="S78" s="65"/>
      <c r="T78" s="67" t="n">
        <f aca="false">T!B80</f>
        <v>0</v>
      </c>
      <c r="U78" s="67" t="n">
        <f aca="false">T!C80</f>
        <v>0</v>
      </c>
      <c r="V78" s="67" t="n">
        <f aca="false">T!D80</f>
        <v>0</v>
      </c>
      <c r="W78" s="67" t="n">
        <f aca="false">T!E80</f>
        <v>0</v>
      </c>
      <c r="X78" s="67" t="n">
        <f aca="false">T!F80</f>
        <v>0</v>
      </c>
      <c r="Y78" s="67" t="n">
        <f aca="false">T!G80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1" t="n">
        <f aca="false">R!B81</f>
        <v>0</v>
      </c>
      <c r="M79" s="61" t="n">
        <f aca="false">R!C81</f>
        <v>0</v>
      </c>
      <c r="N79" s="61" t="n">
        <f aca="false">R!D81</f>
        <v>0</v>
      </c>
      <c r="O79" s="61" t="n">
        <f aca="false">R!E81</f>
        <v>0</v>
      </c>
      <c r="P79" s="61" t="n">
        <f aca="false">R!F81</f>
        <v>0</v>
      </c>
      <c r="Q79" s="61" t="n">
        <f aca="false">R!G81</f>
        <v>0</v>
      </c>
      <c r="R79" s="69" t="n">
        <f aca="false">P79/3600</f>
        <v>0</v>
      </c>
      <c r="S79" s="70"/>
      <c r="T79" s="61" t="n">
        <f aca="false">T!B81</f>
        <v>0</v>
      </c>
      <c r="U79" s="61" t="n">
        <f aca="false">T!C81</f>
        <v>0</v>
      </c>
      <c r="V79" s="61" t="n">
        <f aca="false">T!D81</f>
        <v>0</v>
      </c>
      <c r="W79" s="61" t="n">
        <f aca="false">T!E81</f>
        <v>0</v>
      </c>
      <c r="X79" s="61" t="n">
        <f aca="false">T!F81</f>
        <v>0</v>
      </c>
      <c r="Y79" s="61" t="n">
        <f aca="false">T!G81</f>
        <v>0</v>
      </c>
      <c r="Z79" s="69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82</f>
        <v>0</v>
      </c>
      <c r="M80" s="61" t="n">
        <f aca="false">R!C82</f>
        <v>0</v>
      </c>
      <c r="N80" s="61" t="n">
        <f aca="false">R!D82</f>
        <v>0</v>
      </c>
      <c r="O80" s="61" t="n">
        <f aca="false">R!E82</f>
        <v>0</v>
      </c>
      <c r="P80" s="61" t="n">
        <f aca="false">R!F82</f>
        <v>0</v>
      </c>
      <c r="Q80" s="61" t="n">
        <f aca="false">R!G82</f>
        <v>0</v>
      </c>
      <c r="R80" s="61" t="n">
        <f aca="false">P80/3600</f>
        <v>0</v>
      </c>
      <c r="S80" s="62"/>
      <c r="T80" s="61" t="n">
        <f aca="false">T!B82</f>
        <v>0</v>
      </c>
      <c r="U80" s="61" t="n">
        <f aca="false">T!C82</f>
        <v>0</v>
      </c>
      <c r="V80" s="61" t="n">
        <f aca="false">T!D82</f>
        <v>0</v>
      </c>
      <c r="W80" s="61" t="n">
        <f aca="false">T!E82</f>
        <v>0</v>
      </c>
      <c r="X80" s="61" t="n">
        <f aca="false">T!F82</f>
        <v>0</v>
      </c>
      <c r="Y80" s="61" t="n">
        <f aca="false">T!G82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83</f>
        <v>0</v>
      </c>
      <c r="M81" s="61" t="n">
        <f aca="false">R!C83</f>
        <v>0</v>
      </c>
      <c r="N81" s="61" t="n">
        <f aca="false">R!D83</f>
        <v>0</v>
      </c>
      <c r="O81" s="61" t="n">
        <f aca="false">R!E83</f>
        <v>0</v>
      </c>
      <c r="P81" s="61" t="n">
        <f aca="false">R!F83</f>
        <v>0</v>
      </c>
      <c r="Q81" s="61" t="n">
        <f aca="false">R!G83</f>
        <v>0</v>
      </c>
      <c r="R81" s="61" t="n">
        <f aca="false">P81/3600</f>
        <v>0</v>
      </c>
      <c r="S81" s="62"/>
      <c r="T81" s="61" t="n">
        <f aca="false">T!B83</f>
        <v>0</v>
      </c>
      <c r="U81" s="61" t="n">
        <f aca="false">T!C83</f>
        <v>0</v>
      </c>
      <c r="V81" s="61" t="n">
        <f aca="false">T!D83</f>
        <v>0</v>
      </c>
      <c r="W81" s="61" t="n">
        <f aca="false">T!E83</f>
        <v>0</v>
      </c>
      <c r="X81" s="61" t="n">
        <f aca="false">T!F83</f>
        <v>0</v>
      </c>
      <c r="Y81" s="61" t="n">
        <f aca="false">T!G83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84</f>
        <v>0</v>
      </c>
      <c r="M82" s="67" t="n">
        <f aca="false">R!C84</f>
        <v>0</v>
      </c>
      <c r="N82" s="67" t="n">
        <f aca="false">R!D84</f>
        <v>0</v>
      </c>
      <c r="O82" s="67" t="n">
        <f aca="false">R!E84</f>
        <v>0</v>
      </c>
      <c r="P82" s="67" t="n">
        <f aca="false">R!F84</f>
        <v>0</v>
      </c>
      <c r="Q82" s="67" t="n">
        <f aca="false">R!G84</f>
        <v>0</v>
      </c>
      <c r="R82" s="67" t="n">
        <f aca="false">P82/3600</f>
        <v>0</v>
      </c>
      <c r="S82" s="65"/>
      <c r="T82" s="67" t="n">
        <f aca="false">T!B84</f>
        <v>0</v>
      </c>
      <c r="U82" s="67" t="n">
        <f aca="false">T!C84</f>
        <v>0</v>
      </c>
      <c r="V82" s="67" t="n">
        <f aca="false">T!D84</f>
        <v>0</v>
      </c>
      <c r="W82" s="67" t="n">
        <f aca="false">T!E84</f>
        <v>0</v>
      </c>
      <c r="X82" s="67" t="n">
        <f aca="false">T!F84</f>
        <v>0</v>
      </c>
      <c r="Y82" s="67" t="n">
        <f aca="false">T!G84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0</v>
      </c>
      <c r="R89" s="79" t="n">
        <f aca="false">GEOMEAN(R3:R82)</f>
        <v>0</v>
      </c>
      <c r="S89" s="79"/>
      <c r="T89" s="79"/>
      <c r="U89" s="79"/>
      <c r="V89" s="79"/>
      <c r="W89" s="79"/>
      <c r="X89" s="79"/>
      <c r="Y89" s="79" t="n">
        <f aca="false">GEOMEAN(Y3:Y82)</f>
        <v>0</v>
      </c>
      <c r="Z89" s="79" t="n">
        <f aca="false">GEOMEAN(Z3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0</v>
      </c>
      <c r="R91" s="78" t="n">
        <f aca="false">SUM(R3:R82)</f>
        <v>0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true" hidden="false" outlineLevel="0" max="12" min="12" style="48" width="9.41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true" hidden="false" outlineLevel="0" max="20" min="20" style="48" width="9.41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0</v>
      </c>
      <c r="E3" s="60" t="n">
        <f aca="false">N3</f>
        <v>0</v>
      </c>
      <c r="F3" s="60" t="n">
        <f aca="false">L3</f>
        <v>0</v>
      </c>
      <c r="G3" s="60" t="n">
        <f aca="false">O3</f>
        <v>0</v>
      </c>
      <c r="H3" s="60" t="n">
        <f aca="false">T3</f>
        <v>0</v>
      </c>
      <c r="I3" s="60" t="n">
        <f aca="false">V3</f>
        <v>0</v>
      </c>
      <c r="J3" s="60" t="n">
        <f aca="false">T3</f>
        <v>0</v>
      </c>
      <c r="K3" s="60" t="n">
        <f aca="false">W3</f>
        <v>0</v>
      </c>
      <c r="L3" s="61" t="n">
        <f aca="false">R!B87</f>
        <v>0</v>
      </c>
      <c r="M3" s="61" t="n">
        <f aca="false">R!C87</f>
        <v>0</v>
      </c>
      <c r="N3" s="61" t="n">
        <f aca="false">R!D87</f>
        <v>0</v>
      </c>
      <c r="O3" s="61" t="n">
        <f aca="false">R!E87</f>
        <v>0</v>
      </c>
      <c r="P3" s="61" t="n">
        <f aca="false">R!F87</f>
        <v>0</v>
      </c>
      <c r="Q3" s="61" t="n">
        <f aca="false">R!G87</f>
        <v>0</v>
      </c>
      <c r="R3" s="61" t="n">
        <f aca="false">P3/3600</f>
        <v>0</v>
      </c>
      <c r="S3" s="62"/>
      <c r="T3" s="61" t="n">
        <f aca="false">T!B87</f>
        <v>0</v>
      </c>
      <c r="U3" s="61" t="n">
        <f aca="false">T!C87</f>
        <v>0</v>
      </c>
      <c r="V3" s="61" t="n">
        <f aca="false">T!D87</f>
        <v>0</v>
      </c>
      <c r="W3" s="61" t="n">
        <f aca="false">T!E87</f>
        <v>0</v>
      </c>
      <c r="X3" s="61" t="n">
        <f aca="false">T!F87</f>
        <v>0</v>
      </c>
      <c r="Y3" s="61" t="n">
        <f aca="false">T!G87</f>
        <v>0</v>
      </c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0</v>
      </c>
      <c r="E4" s="60" t="n">
        <f aca="false">N4</f>
        <v>0</v>
      </c>
      <c r="F4" s="60" t="n">
        <f aca="false">L4</f>
        <v>0</v>
      </c>
      <c r="G4" s="60" t="n">
        <f aca="false">O4</f>
        <v>0</v>
      </c>
      <c r="H4" s="60" t="n">
        <f aca="false">T4</f>
        <v>0</v>
      </c>
      <c r="I4" s="60" t="n">
        <f aca="false">V4</f>
        <v>0</v>
      </c>
      <c r="J4" s="60" t="n">
        <f aca="false">T4</f>
        <v>0</v>
      </c>
      <c r="K4" s="60" t="n">
        <f aca="false">W4</f>
        <v>0</v>
      </c>
      <c r="L4" s="61" t="n">
        <f aca="false">R!B88</f>
        <v>0</v>
      </c>
      <c r="M4" s="61" t="n">
        <f aca="false">R!C88</f>
        <v>0</v>
      </c>
      <c r="N4" s="61" t="n">
        <f aca="false">R!D88</f>
        <v>0</v>
      </c>
      <c r="O4" s="61" t="n">
        <f aca="false">R!E88</f>
        <v>0</v>
      </c>
      <c r="P4" s="61" t="n">
        <f aca="false">R!F88</f>
        <v>0</v>
      </c>
      <c r="Q4" s="61" t="n">
        <f aca="false">R!G88</f>
        <v>0</v>
      </c>
      <c r="R4" s="61" t="n">
        <f aca="false">P4/3600</f>
        <v>0</v>
      </c>
      <c r="S4" s="62"/>
      <c r="T4" s="61" t="n">
        <f aca="false">T!B88</f>
        <v>0</v>
      </c>
      <c r="U4" s="61" t="n">
        <f aca="false">T!C88</f>
        <v>0</v>
      </c>
      <c r="V4" s="61" t="n">
        <f aca="false">T!D88</f>
        <v>0</v>
      </c>
      <c r="W4" s="61" t="n">
        <f aca="false">T!E88</f>
        <v>0</v>
      </c>
      <c r="X4" s="61" t="n">
        <f aca="false">T!F88</f>
        <v>0</v>
      </c>
      <c r="Y4" s="61" t="n">
        <f aca="false">T!G88</f>
        <v>0</v>
      </c>
      <c r="Z4" s="61" t="n">
        <f aca="false">X4/3600</f>
        <v>0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0</v>
      </c>
      <c r="E5" s="60" t="n">
        <f aca="false">N5</f>
        <v>0</v>
      </c>
      <c r="F5" s="60" t="n">
        <f aca="false">L5</f>
        <v>0</v>
      </c>
      <c r="G5" s="60" t="n">
        <f aca="false">O5</f>
        <v>0</v>
      </c>
      <c r="H5" s="60" t="n">
        <f aca="false">T5</f>
        <v>0</v>
      </c>
      <c r="I5" s="60" t="n">
        <f aca="false">V5</f>
        <v>0</v>
      </c>
      <c r="J5" s="60" t="n">
        <f aca="false">T5</f>
        <v>0</v>
      </c>
      <c r="K5" s="60" t="n">
        <f aca="false">W5</f>
        <v>0</v>
      </c>
      <c r="L5" s="61" t="n">
        <f aca="false">R!B89</f>
        <v>0</v>
      </c>
      <c r="M5" s="61" t="n">
        <f aca="false">R!C89</f>
        <v>0</v>
      </c>
      <c r="N5" s="61" t="n">
        <f aca="false">R!D89</f>
        <v>0</v>
      </c>
      <c r="O5" s="61" t="n">
        <f aca="false">R!E89</f>
        <v>0</v>
      </c>
      <c r="P5" s="61" t="n">
        <f aca="false">R!F89</f>
        <v>0</v>
      </c>
      <c r="Q5" s="61" t="n">
        <f aca="false">R!G89</f>
        <v>0</v>
      </c>
      <c r="R5" s="61" t="n">
        <f aca="false">P5/3600</f>
        <v>0</v>
      </c>
      <c r="S5" s="62"/>
      <c r="T5" s="61" t="n">
        <f aca="false">T!B89</f>
        <v>0</v>
      </c>
      <c r="U5" s="61" t="n">
        <f aca="false">T!C89</f>
        <v>0</v>
      </c>
      <c r="V5" s="61" t="n">
        <f aca="false">T!D89</f>
        <v>0</v>
      </c>
      <c r="W5" s="61" t="n">
        <f aca="false">T!E89</f>
        <v>0</v>
      </c>
      <c r="X5" s="61" t="n">
        <f aca="false">T!F89</f>
        <v>0</v>
      </c>
      <c r="Y5" s="61" t="n">
        <f aca="false">T!G89</f>
        <v>0</v>
      </c>
      <c r="Z5" s="61" t="n">
        <f aca="false">X5/3600</f>
        <v>0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f aca="false">R!B90</f>
        <v>0</v>
      </c>
      <c r="M6" s="67" t="n">
        <f aca="false">R!C90</f>
        <v>0</v>
      </c>
      <c r="N6" s="67" t="n">
        <f aca="false">R!D90</f>
        <v>0</v>
      </c>
      <c r="O6" s="67" t="n">
        <f aca="false">R!E90</f>
        <v>0</v>
      </c>
      <c r="P6" s="67" t="n">
        <f aca="false">R!F90</f>
        <v>0</v>
      </c>
      <c r="Q6" s="67" t="n">
        <f aca="false">R!G90</f>
        <v>0</v>
      </c>
      <c r="R6" s="67" t="n">
        <f aca="false">P6/3600</f>
        <v>0</v>
      </c>
      <c r="S6" s="65"/>
      <c r="T6" s="67" t="n">
        <f aca="false">T!B90</f>
        <v>0</v>
      </c>
      <c r="U6" s="67" t="n">
        <f aca="false">T!C90</f>
        <v>0</v>
      </c>
      <c r="V6" s="67" t="n">
        <f aca="false">T!D90</f>
        <v>0</v>
      </c>
      <c r="W6" s="67" t="n">
        <f aca="false">T!E90</f>
        <v>0</v>
      </c>
      <c r="X6" s="67" t="n">
        <f aca="false">T!F90</f>
        <v>0</v>
      </c>
      <c r="Y6" s="67" t="n">
        <f aca="false">T!G90</f>
        <v>0</v>
      </c>
      <c r="Z6" s="67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0</v>
      </c>
      <c r="E7" s="60" t="n">
        <f aca="false">N7</f>
        <v>0</v>
      </c>
      <c r="F7" s="60" t="n">
        <f aca="false">L7</f>
        <v>0</v>
      </c>
      <c r="G7" s="60" t="n">
        <f aca="false">O7</f>
        <v>0</v>
      </c>
      <c r="H7" s="60" t="n">
        <f aca="false">T7</f>
        <v>0</v>
      </c>
      <c r="I7" s="60" t="n">
        <f aca="false">V7</f>
        <v>0</v>
      </c>
      <c r="J7" s="60" t="n">
        <f aca="false">T7</f>
        <v>0</v>
      </c>
      <c r="K7" s="60" t="n">
        <f aca="false">W7</f>
        <v>0</v>
      </c>
      <c r="L7" s="61" t="n">
        <f aca="false">R!B91</f>
        <v>0</v>
      </c>
      <c r="M7" s="61" t="n">
        <f aca="false">R!C91</f>
        <v>0</v>
      </c>
      <c r="N7" s="61" t="n">
        <f aca="false">R!D91</f>
        <v>0</v>
      </c>
      <c r="O7" s="61" t="n">
        <f aca="false">R!E91</f>
        <v>0</v>
      </c>
      <c r="P7" s="61" t="n">
        <f aca="false">R!F91</f>
        <v>0</v>
      </c>
      <c r="Q7" s="61" t="n">
        <f aca="false">R!G91</f>
        <v>0</v>
      </c>
      <c r="R7" s="61" t="n">
        <f aca="false">P7/3600</f>
        <v>0</v>
      </c>
      <c r="S7" s="62"/>
      <c r="T7" s="61" t="n">
        <f aca="false">T!B91</f>
        <v>0</v>
      </c>
      <c r="U7" s="61" t="n">
        <f aca="false">T!C91</f>
        <v>0</v>
      </c>
      <c r="V7" s="61" t="n">
        <f aca="false">T!D91</f>
        <v>0</v>
      </c>
      <c r="W7" s="61" t="n">
        <f aca="false">T!E91</f>
        <v>0</v>
      </c>
      <c r="X7" s="61" t="n">
        <f aca="false">T!F91</f>
        <v>0</v>
      </c>
      <c r="Y7" s="61" t="n">
        <f aca="false">T!G91</f>
        <v>0</v>
      </c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0</v>
      </c>
      <c r="E8" s="60" t="n">
        <f aca="false">N8</f>
        <v>0</v>
      </c>
      <c r="F8" s="60" t="n">
        <f aca="false">L8</f>
        <v>0</v>
      </c>
      <c r="G8" s="60" t="n">
        <f aca="false">O8</f>
        <v>0</v>
      </c>
      <c r="H8" s="60" t="n">
        <f aca="false">T8</f>
        <v>0</v>
      </c>
      <c r="I8" s="60" t="n">
        <f aca="false">V8</f>
        <v>0</v>
      </c>
      <c r="J8" s="60" t="n">
        <f aca="false">T8</f>
        <v>0</v>
      </c>
      <c r="K8" s="60" t="n">
        <f aca="false">W8</f>
        <v>0</v>
      </c>
      <c r="L8" s="61" t="n">
        <f aca="false">R!B92</f>
        <v>0</v>
      </c>
      <c r="M8" s="61" t="n">
        <f aca="false">R!C92</f>
        <v>0</v>
      </c>
      <c r="N8" s="61" t="n">
        <f aca="false">R!D92</f>
        <v>0</v>
      </c>
      <c r="O8" s="61" t="n">
        <f aca="false">R!E92</f>
        <v>0</v>
      </c>
      <c r="P8" s="61" t="n">
        <f aca="false">R!F92</f>
        <v>0</v>
      </c>
      <c r="Q8" s="61" t="n">
        <f aca="false">R!G92</f>
        <v>0</v>
      </c>
      <c r="R8" s="61" t="n">
        <f aca="false">P8/3600</f>
        <v>0</v>
      </c>
      <c r="S8" s="62"/>
      <c r="T8" s="61" t="n">
        <f aca="false">T!B92</f>
        <v>0</v>
      </c>
      <c r="U8" s="61" t="n">
        <f aca="false">T!C92</f>
        <v>0</v>
      </c>
      <c r="V8" s="61" t="n">
        <f aca="false">T!D92</f>
        <v>0</v>
      </c>
      <c r="W8" s="61" t="n">
        <f aca="false">T!E92</f>
        <v>0</v>
      </c>
      <c r="X8" s="61" t="n">
        <f aca="false">T!F92</f>
        <v>0</v>
      </c>
      <c r="Y8" s="61" t="n">
        <f aca="false">T!G92</f>
        <v>0</v>
      </c>
      <c r="Z8" s="61" t="n">
        <f aca="false">X8/3600</f>
        <v>0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0</v>
      </c>
      <c r="E9" s="60" t="n">
        <f aca="false">N9</f>
        <v>0</v>
      </c>
      <c r="F9" s="60" t="n">
        <f aca="false">L9</f>
        <v>0</v>
      </c>
      <c r="G9" s="60" t="n">
        <f aca="false">O9</f>
        <v>0</v>
      </c>
      <c r="H9" s="60" t="n">
        <f aca="false">T9</f>
        <v>0</v>
      </c>
      <c r="I9" s="60" t="n">
        <f aca="false">V9</f>
        <v>0</v>
      </c>
      <c r="J9" s="60" t="n">
        <f aca="false">T9</f>
        <v>0</v>
      </c>
      <c r="K9" s="60" t="n">
        <f aca="false">W9</f>
        <v>0</v>
      </c>
      <c r="L9" s="61" t="n">
        <f aca="false">R!B93</f>
        <v>0</v>
      </c>
      <c r="M9" s="61" t="n">
        <f aca="false">R!C93</f>
        <v>0</v>
      </c>
      <c r="N9" s="61" t="n">
        <f aca="false">R!D93</f>
        <v>0</v>
      </c>
      <c r="O9" s="61" t="n">
        <f aca="false">R!E93</f>
        <v>0</v>
      </c>
      <c r="P9" s="61" t="n">
        <f aca="false">R!F93</f>
        <v>0</v>
      </c>
      <c r="Q9" s="61" t="n">
        <f aca="false">R!G93</f>
        <v>0</v>
      </c>
      <c r="R9" s="61" t="n">
        <f aca="false">P9/3600</f>
        <v>0</v>
      </c>
      <c r="S9" s="62"/>
      <c r="T9" s="61" t="n">
        <f aca="false">T!B93</f>
        <v>0</v>
      </c>
      <c r="U9" s="61" t="n">
        <f aca="false">T!C93</f>
        <v>0</v>
      </c>
      <c r="V9" s="61" t="n">
        <f aca="false">T!D93</f>
        <v>0</v>
      </c>
      <c r="W9" s="61" t="n">
        <f aca="false">T!E93</f>
        <v>0</v>
      </c>
      <c r="X9" s="61" t="n">
        <f aca="false">T!F93</f>
        <v>0</v>
      </c>
      <c r="Y9" s="61" t="n">
        <f aca="false">T!G93</f>
        <v>0</v>
      </c>
      <c r="Z9" s="61" t="n">
        <f aca="false">X9/3600</f>
        <v>0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f aca="false">R!B94</f>
        <v>0</v>
      </c>
      <c r="M10" s="67" t="n">
        <f aca="false">R!C94</f>
        <v>0</v>
      </c>
      <c r="N10" s="67" t="n">
        <f aca="false">R!D94</f>
        <v>0</v>
      </c>
      <c r="O10" s="67" t="n">
        <f aca="false">R!E94</f>
        <v>0</v>
      </c>
      <c r="P10" s="67" t="n">
        <f aca="false">R!F94</f>
        <v>0</v>
      </c>
      <c r="Q10" s="67" t="n">
        <f aca="false">R!G94</f>
        <v>0</v>
      </c>
      <c r="R10" s="67" t="n">
        <f aca="false">P10/3600</f>
        <v>0</v>
      </c>
      <c r="S10" s="65"/>
      <c r="T10" s="67" t="n">
        <f aca="false">T!B94</f>
        <v>0</v>
      </c>
      <c r="U10" s="67" t="n">
        <f aca="false">T!C94</f>
        <v>0</v>
      </c>
      <c r="V10" s="67" t="n">
        <f aca="false">T!D94</f>
        <v>0</v>
      </c>
      <c r="W10" s="67" t="n">
        <f aca="false">T!E94</f>
        <v>0</v>
      </c>
      <c r="X10" s="67" t="n">
        <f aca="false">T!F94</f>
        <v>0</v>
      </c>
      <c r="Y10" s="67" t="n">
        <f aca="false">T!G94</f>
        <v>0</v>
      </c>
      <c r="Z10" s="67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0</v>
      </c>
      <c r="E11" s="60" t="n">
        <f aca="false">N11</f>
        <v>0</v>
      </c>
      <c r="F11" s="60" t="n">
        <f aca="false">L11</f>
        <v>0</v>
      </c>
      <c r="G11" s="60" t="n">
        <f aca="false">O11</f>
        <v>0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61" t="n">
        <f aca="false">R!B95</f>
        <v>0</v>
      </c>
      <c r="M11" s="61" t="n">
        <f aca="false">R!C95</f>
        <v>0</v>
      </c>
      <c r="N11" s="61" t="n">
        <f aca="false">R!D95</f>
        <v>0</v>
      </c>
      <c r="O11" s="61" t="n">
        <f aca="false">R!E95</f>
        <v>0</v>
      </c>
      <c r="P11" s="61" t="n">
        <f aca="false">R!F95</f>
        <v>0</v>
      </c>
      <c r="Q11" s="61" t="n">
        <f aca="false">R!G95</f>
        <v>0</v>
      </c>
      <c r="R11" s="61" t="n">
        <f aca="false">P11/3600</f>
        <v>0</v>
      </c>
      <c r="S11" s="62"/>
      <c r="T11" s="61" t="n">
        <f aca="false">T!B95</f>
        <v>0</v>
      </c>
      <c r="U11" s="61" t="n">
        <f aca="false">T!C95</f>
        <v>0</v>
      </c>
      <c r="V11" s="61" t="n">
        <f aca="false">T!D95</f>
        <v>0</v>
      </c>
      <c r="W11" s="61" t="n">
        <f aca="false">T!E95</f>
        <v>0</v>
      </c>
      <c r="X11" s="61" t="n">
        <f aca="false">T!F95</f>
        <v>0</v>
      </c>
      <c r="Y11" s="61" t="n">
        <f aca="false">T!G95</f>
        <v>0</v>
      </c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0</v>
      </c>
      <c r="E12" s="60" t="n">
        <f aca="false">N12</f>
        <v>0</v>
      </c>
      <c r="F12" s="60" t="n">
        <f aca="false">L12</f>
        <v>0</v>
      </c>
      <c r="G12" s="60" t="n">
        <f aca="false">O12</f>
        <v>0</v>
      </c>
      <c r="H12" s="60" t="n">
        <f aca="false">T12</f>
        <v>0</v>
      </c>
      <c r="I12" s="60" t="n">
        <f aca="false">V12</f>
        <v>0</v>
      </c>
      <c r="J12" s="60" t="n">
        <f aca="false">T12</f>
        <v>0</v>
      </c>
      <c r="K12" s="60" t="n">
        <f aca="false">W12</f>
        <v>0</v>
      </c>
      <c r="L12" s="61" t="n">
        <f aca="false">R!B96</f>
        <v>0</v>
      </c>
      <c r="M12" s="61" t="n">
        <f aca="false">R!C96</f>
        <v>0</v>
      </c>
      <c r="N12" s="61" t="n">
        <f aca="false">R!D96</f>
        <v>0</v>
      </c>
      <c r="O12" s="61" t="n">
        <f aca="false">R!E96</f>
        <v>0</v>
      </c>
      <c r="P12" s="61" t="n">
        <f aca="false">R!F96</f>
        <v>0</v>
      </c>
      <c r="Q12" s="61" t="n">
        <f aca="false">R!G96</f>
        <v>0</v>
      </c>
      <c r="R12" s="61" t="n">
        <f aca="false">P12/3600</f>
        <v>0</v>
      </c>
      <c r="S12" s="62"/>
      <c r="T12" s="61" t="n">
        <f aca="false">T!B96</f>
        <v>0</v>
      </c>
      <c r="U12" s="61" t="n">
        <f aca="false">T!C96</f>
        <v>0</v>
      </c>
      <c r="V12" s="61" t="n">
        <f aca="false">T!D96</f>
        <v>0</v>
      </c>
      <c r="W12" s="61" t="n">
        <f aca="false">T!E96</f>
        <v>0</v>
      </c>
      <c r="X12" s="61" t="n">
        <f aca="false">T!F96</f>
        <v>0</v>
      </c>
      <c r="Y12" s="61" t="n">
        <f aca="false">T!G96</f>
        <v>0</v>
      </c>
      <c r="Z12" s="61" t="n">
        <f aca="false">X12/3600</f>
        <v>0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0</v>
      </c>
      <c r="E13" s="60" t="n">
        <f aca="false">N13</f>
        <v>0</v>
      </c>
      <c r="F13" s="60" t="n">
        <f aca="false">L13</f>
        <v>0</v>
      </c>
      <c r="G13" s="60" t="n">
        <f aca="false">O13</f>
        <v>0</v>
      </c>
      <c r="H13" s="60" t="n">
        <f aca="false">T13</f>
        <v>0</v>
      </c>
      <c r="I13" s="60" t="n">
        <f aca="false">V13</f>
        <v>0</v>
      </c>
      <c r="J13" s="60" t="n">
        <f aca="false">T13</f>
        <v>0</v>
      </c>
      <c r="K13" s="60" t="n">
        <f aca="false">W13</f>
        <v>0</v>
      </c>
      <c r="L13" s="61" t="n">
        <f aca="false">R!B97</f>
        <v>0</v>
      </c>
      <c r="M13" s="61" t="n">
        <f aca="false">R!C97</f>
        <v>0</v>
      </c>
      <c r="N13" s="61" t="n">
        <f aca="false">R!D97</f>
        <v>0</v>
      </c>
      <c r="O13" s="61" t="n">
        <f aca="false">R!E97</f>
        <v>0</v>
      </c>
      <c r="P13" s="61" t="n">
        <f aca="false">R!F97</f>
        <v>0</v>
      </c>
      <c r="Q13" s="61" t="n">
        <f aca="false">R!G97</f>
        <v>0</v>
      </c>
      <c r="R13" s="61" t="n">
        <f aca="false">P13/3600</f>
        <v>0</v>
      </c>
      <c r="S13" s="62"/>
      <c r="T13" s="61" t="n">
        <f aca="false">T!B97</f>
        <v>0</v>
      </c>
      <c r="U13" s="61" t="n">
        <f aca="false">T!C97</f>
        <v>0</v>
      </c>
      <c r="V13" s="61" t="n">
        <f aca="false">T!D97</f>
        <v>0</v>
      </c>
      <c r="W13" s="61" t="n">
        <f aca="false">T!E97</f>
        <v>0</v>
      </c>
      <c r="X13" s="61" t="n">
        <f aca="false">T!F97</f>
        <v>0</v>
      </c>
      <c r="Y13" s="61" t="n">
        <f aca="false">T!G97</f>
        <v>0</v>
      </c>
      <c r="Z13" s="61" t="n">
        <f aca="false">X13/3600</f>
        <v>0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f aca="false">R!B98</f>
        <v>0</v>
      </c>
      <c r="M14" s="67" t="n">
        <f aca="false">R!C98</f>
        <v>0</v>
      </c>
      <c r="N14" s="67" t="n">
        <f aca="false">R!D98</f>
        <v>0</v>
      </c>
      <c r="O14" s="67" t="n">
        <f aca="false">R!E98</f>
        <v>0</v>
      </c>
      <c r="P14" s="67" t="n">
        <f aca="false">R!F98</f>
        <v>0</v>
      </c>
      <c r="Q14" s="67" t="n">
        <f aca="false">R!G98</f>
        <v>0</v>
      </c>
      <c r="R14" s="67" t="n">
        <f aca="false">P14/3600</f>
        <v>0</v>
      </c>
      <c r="S14" s="65"/>
      <c r="T14" s="67" t="n">
        <f aca="false">T!B98</f>
        <v>0</v>
      </c>
      <c r="U14" s="67" t="n">
        <f aca="false">T!C98</f>
        <v>0</v>
      </c>
      <c r="V14" s="67" t="n">
        <f aca="false">T!D98</f>
        <v>0</v>
      </c>
      <c r="W14" s="67" t="n">
        <f aca="false">T!E98</f>
        <v>0</v>
      </c>
      <c r="X14" s="67" t="n">
        <f aca="false">T!F98</f>
        <v>0</v>
      </c>
      <c r="Y14" s="67" t="n">
        <f aca="false">T!G98</f>
        <v>0</v>
      </c>
      <c r="Z14" s="67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61" t="n">
        <f aca="false">R!B99</f>
        <v>0</v>
      </c>
      <c r="M15" s="61" t="n">
        <f aca="false">R!C99</f>
        <v>0</v>
      </c>
      <c r="N15" s="61" t="n">
        <f aca="false">R!D99</f>
        <v>0</v>
      </c>
      <c r="O15" s="61" t="n">
        <f aca="false">R!E99</f>
        <v>0</v>
      </c>
      <c r="P15" s="61" t="n">
        <f aca="false">R!F99</f>
        <v>0</v>
      </c>
      <c r="Q15" s="61" t="n">
        <f aca="false">R!G99</f>
        <v>0</v>
      </c>
      <c r="R15" s="61" t="n">
        <f aca="false">P15/3600</f>
        <v>0</v>
      </c>
      <c r="S15" s="62"/>
      <c r="T15" s="61" t="n">
        <f aca="false">T!B99</f>
        <v>0</v>
      </c>
      <c r="U15" s="61" t="n">
        <f aca="false">T!C99</f>
        <v>0</v>
      </c>
      <c r="V15" s="61" t="n">
        <f aca="false">T!D99</f>
        <v>0</v>
      </c>
      <c r="W15" s="61" t="n">
        <f aca="false">T!E99</f>
        <v>0</v>
      </c>
      <c r="X15" s="61" t="n">
        <f aca="false">T!F99</f>
        <v>0</v>
      </c>
      <c r="Y15" s="61" t="n">
        <f aca="false">T!G99</f>
        <v>0</v>
      </c>
      <c r="Z15" s="6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0</v>
      </c>
      <c r="E16" s="60" t="n">
        <f aca="false">N16</f>
        <v>0</v>
      </c>
      <c r="F16" s="60" t="n">
        <f aca="false">L16</f>
        <v>0</v>
      </c>
      <c r="G16" s="60" t="n">
        <f aca="false">O16</f>
        <v>0</v>
      </c>
      <c r="H16" s="60" t="n">
        <f aca="false">T16</f>
        <v>0</v>
      </c>
      <c r="I16" s="60" t="n">
        <f aca="false">V16</f>
        <v>0</v>
      </c>
      <c r="J16" s="60" t="n">
        <f aca="false">T16</f>
        <v>0</v>
      </c>
      <c r="K16" s="60" t="n">
        <f aca="false">W16</f>
        <v>0</v>
      </c>
      <c r="L16" s="61" t="n">
        <f aca="false">R!B100</f>
        <v>0</v>
      </c>
      <c r="M16" s="61" t="n">
        <f aca="false">R!C100</f>
        <v>0</v>
      </c>
      <c r="N16" s="61" t="n">
        <f aca="false">R!D100</f>
        <v>0</v>
      </c>
      <c r="O16" s="61" t="n">
        <f aca="false">R!E100</f>
        <v>0</v>
      </c>
      <c r="P16" s="61" t="n">
        <f aca="false">R!F100</f>
        <v>0</v>
      </c>
      <c r="Q16" s="61" t="n">
        <f aca="false">R!G100</f>
        <v>0</v>
      </c>
      <c r="R16" s="61" t="n">
        <f aca="false">P16/3600</f>
        <v>0</v>
      </c>
      <c r="S16" s="62"/>
      <c r="T16" s="61" t="n">
        <f aca="false">T!B100</f>
        <v>0</v>
      </c>
      <c r="U16" s="61" t="n">
        <f aca="false">T!C100</f>
        <v>0</v>
      </c>
      <c r="V16" s="61" t="n">
        <f aca="false">T!D100</f>
        <v>0</v>
      </c>
      <c r="W16" s="61" t="n">
        <f aca="false">T!E100</f>
        <v>0</v>
      </c>
      <c r="X16" s="61" t="n">
        <f aca="false">T!F100</f>
        <v>0</v>
      </c>
      <c r="Y16" s="61" t="n">
        <f aca="false">T!G100</f>
        <v>0</v>
      </c>
      <c r="Z16" s="61" t="n">
        <f aca="false">X16/3600</f>
        <v>0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0</v>
      </c>
      <c r="E17" s="60" t="n">
        <f aca="false">N17</f>
        <v>0</v>
      </c>
      <c r="F17" s="60" t="n">
        <f aca="false">L17</f>
        <v>0</v>
      </c>
      <c r="G17" s="60" t="n">
        <f aca="false">O17</f>
        <v>0</v>
      </c>
      <c r="H17" s="60" t="n">
        <f aca="false">T17</f>
        <v>0</v>
      </c>
      <c r="I17" s="60" t="n">
        <f aca="false">V17</f>
        <v>0</v>
      </c>
      <c r="J17" s="60" t="n">
        <f aca="false">T17</f>
        <v>0</v>
      </c>
      <c r="K17" s="60" t="n">
        <f aca="false">W17</f>
        <v>0</v>
      </c>
      <c r="L17" s="61" t="n">
        <f aca="false">R!B101</f>
        <v>0</v>
      </c>
      <c r="M17" s="61" t="n">
        <f aca="false">R!C101</f>
        <v>0</v>
      </c>
      <c r="N17" s="61" t="n">
        <f aca="false">R!D101</f>
        <v>0</v>
      </c>
      <c r="O17" s="61" t="n">
        <f aca="false">R!E101</f>
        <v>0</v>
      </c>
      <c r="P17" s="61" t="n">
        <f aca="false">R!F101</f>
        <v>0</v>
      </c>
      <c r="Q17" s="61" t="n">
        <f aca="false">R!G101</f>
        <v>0</v>
      </c>
      <c r="R17" s="61" t="n">
        <f aca="false">P17/3600</f>
        <v>0</v>
      </c>
      <c r="S17" s="62"/>
      <c r="T17" s="61" t="n">
        <f aca="false">T!B101</f>
        <v>0</v>
      </c>
      <c r="U17" s="61" t="n">
        <f aca="false">T!C101</f>
        <v>0</v>
      </c>
      <c r="V17" s="61" t="n">
        <f aca="false">T!D101</f>
        <v>0</v>
      </c>
      <c r="W17" s="61" t="n">
        <f aca="false">T!E101</f>
        <v>0</v>
      </c>
      <c r="X17" s="61" t="n">
        <f aca="false">T!F101</f>
        <v>0</v>
      </c>
      <c r="Y17" s="61" t="n">
        <f aca="false">T!G101</f>
        <v>0</v>
      </c>
      <c r="Z17" s="61" t="n">
        <f aca="false">X17/3600</f>
        <v>0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f aca="false">R!B102</f>
        <v>0</v>
      </c>
      <c r="M18" s="67" t="n">
        <f aca="false">R!C102</f>
        <v>0</v>
      </c>
      <c r="N18" s="67" t="n">
        <f aca="false">R!D102</f>
        <v>0</v>
      </c>
      <c r="O18" s="67" t="n">
        <f aca="false">R!E102</f>
        <v>0</v>
      </c>
      <c r="P18" s="67" t="n">
        <f aca="false">R!F102</f>
        <v>0</v>
      </c>
      <c r="Q18" s="67" t="n">
        <f aca="false">R!G102</f>
        <v>0</v>
      </c>
      <c r="R18" s="67" t="n">
        <f aca="false">P18/3600</f>
        <v>0</v>
      </c>
      <c r="S18" s="65"/>
      <c r="T18" s="67" t="n">
        <f aca="false">T!B102</f>
        <v>0</v>
      </c>
      <c r="U18" s="67" t="n">
        <f aca="false">T!C102</f>
        <v>0</v>
      </c>
      <c r="V18" s="67" t="n">
        <f aca="false">T!D102</f>
        <v>0</v>
      </c>
      <c r="W18" s="67" t="n">
        <f aca="false">T!E102</f>
        <v>0</v>
      </c>
      <c r="X18" s="67" t="n">
        <f aca="false">T!F102</f>
        <v>0</v>
      </c>
      <c r="Y18" s="67" t="n">
        <f aca="false">T!G102</f>
        <v>0</v>
      </c>
      <c r="Z18" s="67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103</f>
        <v>0</v>
      </c>
      <c r="M19" s="61" t="n">
        <f aca="false">R!C103</f>
        <v>0</v>
      </c>
      <c r="N19" s="61" t="n">
        <f aca="false">R!D103</f>
        <v>0</v>
      </c>
      <c r="O19" s="61" t="n">
        <f aca="false">R!E103</f>
        <v>0</v>
      </c>
      <c r="P19" s="61" t="n">
        <f aca="false">R!F103</f>
        <v>0</v>
      </c>
      <c r="Q19" s="61" t="n">
        <f aca="false">R!G103</f>
        <v>0</v>
      </c>
      <c r="R19" s="61" t="n">
        <f aca="false">P19/3600</f>
        <v>0</v>
      </c>
      <c r="S19" s="62"/>
      <c r="T19" s="61" t="n">
        <f aca="false">T!B103</f>
        <v>0</v>
      </c>
      <c r="U19" s="61" t="n">
        <f aca="false">T!C103</f>
        <v>0</v>
      </c>
      <c r="V19" s="61" t="n">
        <f aca="false">T!D103</f>
        <v>0</v>
      </c>
      <c r="W19" s="61" t="n">
        <f aca="false">T!E103</f>
        <v>0</v>
      </c>
      <c r="X19" s="61" t="n">
        <f aca="false">T!F103</f>
        <v>0</v>
      </c>
      <c r="Y19" s="61" t="n">
        <f aca="false">T!G103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104</f>
        <v>0</v>
      </c>
      <c r="M20" s="61" t="n">
        <f aca="false">R!C104</f>
        <v>0</v>
      </c>
      <c r="N20" s="61" t="n">
        <f aca="false">R!D104</f>
        <v>0</v>
      </c>
      <c r="O20" s="61" t="n">
        <f aca="false">R!E104</f>
        <v>0</v>
      </c>
      <c r="P20" s="61" t="n">
        <f aca="false">R!F104</f>
        <v>0</v>
      </c>
      <c r="Q20" s="61" t="n">
        <f aca="false">R!G104</f>
        <v>0</v>
      </c>
      <c r="R20" s="61" t="n">
        <f aca="false">P20/3600</f>
        <v>0</v>
      </c>
      <c r="S20" s="62"/>
      <c r="T20" s="61" t="n">
        <f aca="false">T!B104</f>
        <v>0</v>
      </c>
      <c r="U20" s="61" t="n">
        <f aca="false">T!C104</f>
        <v>0</v>
      </c>
      <c r="V20" s="61" t="n">
        <f aca="false">T!D104</f>
        <v>0</v>
      </c>
      <c r="W20" s="61" t="n">
        <f aca="false">T!E104</f>
        <v>0</v>
      </c>
      <c r="X20" s="61" t="n">
        <f aca="false">T!F104</f>
        <v>0</v>
      </c>
      <c r="Y20" s="61" t="n">
        <f aca="false">T!G104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105</f>
        <v>0</v>
      </c>
      <c r="M21" s="61" t="n">
        <f aca="false">R!C105</f>
        <v>0</v>
      </c>
      <c r="N21" s="61" t="n">
        <f aca="false">R!D105</f>
        <v>0</v>
      </c>
      <c r="O21" s="61" t="n">
        <f aca="false">R!E105</f>
        <v>0</v>
      </c>
      <c r="P21" s="61" t="n">
        <f aca="false">R!F105</f>
        <v>0</v>
      </c>
      <c r="Q21" s="61" t="n">
        <f aca="false">R!G105</f>
        <v>0</v>
      </c>
      <c r="R21" s="61" t="n">
        <f aca="false">P21/3600</f>
        <v>0</v>
      </c>
      <c r="S21" s="62"/>
      <c r="T21" s="61" t="n">
        <f aca="false">T!B105</f>
        <v>0</v>
      </c>
      <c r="U21" s="61" t="n">
        <f aca="false">T!C105</f>
        <v>0</v>
      </c>
      <c r="V21" s="61" t="n">
        <f aca="false">T!D105</f>
        <v>0</v>
      </c>
      <c r="W21" s="61" t="n">
        <f aca="false">T!E105</f>
        <v>0</v>
      </c>
      <c r="X21" s="61" t="n">
        <f aca="false">T!F105</f>
        <v>0</v>
      </c>
      <c r="Y21" s="61" t="n">
        <f aca="false">T!G105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106</f>
        <v>0</v>
      </c>
      <c r="M22" s="67" t="n">
        <f aca="false">R!C106</f>
        <v>0</v>
      </c>
      <c r="N22" s="67" t="n">
        <f aca="false">R!D106</f>
        <v>0</v>
      </c>
      <c r="O22" s="67" t="n">
        <f aca="false">R!E106</f>
        <v>0</v>
      </c>
      <c r="P22" s="67" t="n">
        <f aca="false">R!F106</f>
        <v>0</v>
      </c>
      <c r="Q22" s="67" t="n">
        <f aca="false">R!G106</f>
        <v>0</v>
      </c>
      <c r="R22" s="67" t="n">
        <f aca="false">P22/3600</f>
        <v>0</v>
      </c>
      <c r="S22" s="65"/>
      <c r="T22" s="67" t="n">
        <f aca="false">T!B106</f>
        <v>0</v>
      </c>
      <c r="U22" s="67" t="n">
        <f aca="false">T!C106</f>
        <v>0</v>
      </c>
      <c r="V22" s="67" t="n">
        <f aca="false">T!D106</f>
        <v>0</v>
      </c>
      <c r="W22" s="67" t="n">
        <f aca="false">T!E106</f>
        <v>0</v>
      </c>
      <c r="X22" s="67" t="n">
        <f aca="false">T!F106</f>
        <v>0</v>
      </c>
      <c r="Y22" s="67" t="n">
        <f aca="false">T!G106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1" t="n">
        <f aca="false">R!B107</f>
        <v>0</v>
      </c>
      <c r="M23" s="61" t="n">
        <f aca="false">R!C107</f>
        <v>0</v>
      </c>
      <c r="N23" s="61" t="n">
        <f aca="false">R!D107</f>
        <v>0</v>
      </c>
      <c r="O23" s="61" t="n">
        <f aca="false">R!E107</f>
        <v>0</v>
      </c>
      <c r="P23" s="61" t="n">
        <f aca="false">R!F107</f>
        <v>0</v>
      </c>
      <c r="Q23" s="61" t="n">
        <f aca="false">R!G107</f>
        <v>0</v>
      </c>
      <c r="R23" s="61" t="n">
        <f aca="false">P23/3600</f>
        <v>0</v>
      </c>
      <c r="S23" s="62"/>
      <c r="T23" s="61" t="n">
        <f aca="false">T!B107</f>
        <v>0</v>
      </c>
      <c r="U23" s="61" t="n">
        <f aca="false">T!C107</f>
        <v>0</v>
      </c>
      <c r="V23" s="61" t="n">
        <f aca="false">T!D107</f>
        <v>0</v>
      </c>
      <c r="W23" s="61" t="n">
        <f aca="false">T!E107</f>
        <v>0</v>
      </c>
      <c r="X23" s="61" t="n">
        <f aca="false">T!F107</f>
        <v>0</v>
      </c>
      <c r="Y23" s="61" t="n">
        <f aca="false">T!G107</f>
        <v>0</v>
      </c>
      <c r="Z23" s="6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108</f>
        <v>0</v>
      </c>
      <c r="M24" s="61" t="n">
        <f aca="false">R!C108</f>
        <v>0</v>
      </c>
      <c r="N24" s="61" t="n">
        <f aca="false">R!D108</f>
        <v>0</v>
      </c>
      <c r="O24" s="61" t="n">
        <f aca="false">R!E108</f>
        <v>0</v>
      </c>
      <c r="P24" s="61" t="n">
        <f aca="false">R!F108</f>
        <v>0</v>
      </c>
      <c r="Q24" s="61" t="n">
        <f aca="false">R!G108</f>
        <v>0</v>
      </c>
      <c r="R24" s="61" t="n">
        <f aca="false">P24/3600</f>
        <v>0</v>
      </c>
      <c r="S24" s="62"/>
      <c r="T24" s="61" t="n">
        <f aca="false">T!B108</f>
        <v>0</v>
      </c>
      <c r="U24" s="61" t="n">
        <f aca="false">T!C108</f>
        <v>0</v>
      </c>
      <c r="V24" s="61" t="n">
        <f aca="false">T!D108</f>
        <v>0</v>
      </c>
      <c r="W24" s="61" t="n">
        <f aca="false">T!E108</f>
        <v>0</v>
      </c>
      <c r="X24" s="61" t="n">
        <f aca="false">T!F108</f>
        <v>0</v>
      </c>
      <c r="Y24" s="61" t="n">
        <f aca="false">T!G108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109</f>
        <v>0</v>
      </c>
      <c r="M25" s="61" t="n">
        <f aca="false">R!C109</f>
        <v>0</v>
      </c>
      <c r="N25" s="61" t="n">
        <f aca="false">R!D109</f>
        <v>0</v>
      </c>
      <c r="O25" s="61" t="n">
        <f aca="false">R!E109</f>
        <v>0</v>
      </c>
      <c r="P25" s="61" t="n">
        <f aca="false">R!F109</f>
        <v>0</v>
      </c>
      <c r="Q25" s="61" t="n">
        <f aca="false">R!G109</f>
        <v>0</v>
      </c>
      <c r="R25" s="61" t="n">
        <f aca="false">P25/3600</f>
        <v>0</v>
      </c>
      <c r="S25" s="62"/>
      <c r="T25" s="61" t="n">
        <f aca="false">T!B109</f>
        <v>0</v>
      </c>
      <c r="U25" s="61" t="n">
        <f aca="false">T!C109</f>
        <v>0</v>
      </c>
      <c r="V25" s="61" t="n">
        <f aca="false">T!D109</f>
        <v>0</v>
      </c>
      <c r="W25" s="61" t="n">
        <f aca="false">T!E109</f>
        <v>0</v>
      </c>
      <c r="X25" s="61" t="n">
        <f aca="false">T!F109</f>
        <v>0</v>
      </c>
      <c r="Y25" s="61" t="n">
        <f aca="false">T!G109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110</f>
        <v>0</v>
      </c>
      <c r="M26" s="67" t="n">
        <f aca="false">R!C110</f>
        <v>0</v>
      </c>
      <c r="N26" s="67" t="n">
        <f aca="false">R!D110</f>
        <v>0</v>
      </c>
      <c r="O26" s="67" t="n">
        <f aca="false">R!E110</f>
        <v>0</v>
      </c>
      <c r="P26" s="67" t="n">
        <f aca="false">R!F110</f>
        <v>0</v>
      </c>
      <c r="Q26" s="67" t="n">
        <f aca="false">R!G110</f>
        <v>0</v>
      </c>
      <c r="R26" s="67" t="n">
        <f aca="false">P26/3600</f>
        <v>0</v>
      </c>
      <c r="S26" s="65"/>
      <c r="T26" s="67" t="n">
        <f aca="false">T!B110</f>
        <v>0</v>
      </c>
      <c r="U26" s="67" t="n">
        <f aca="false">T!C110</f>
        <v>0</v>
      </c>
      <c r="V26" s="67" t="n">
        <f aca="false">T!D110</f>
        <v>0</v>
      </c>
      <c r="W26" s="67" t="n">
        <f aca="false">T!E110</f>
        <v>0</v>
      </c>
      <c r="X26" s="67" t="n">
        <f aca="false">T!F110</f>
        <v>0</v>
      </c>
      <c r="Y26" s="67" t="n">
        <f aca="false">T!G110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1" t="n">
        <f aca="false">R!B111</f>
        <v>0</v>
      </c>
      <c r="M27" s="61" t="n">
        <f aca="false">R!C111</f>
        <v>0</v>
      </c>
      <c r="N27" s="61" t="n">
        <f aca="false">R!D111</f>
        <v>0</v>
      </c>
      <c r="O27" s="61" t="n">
        <f aca="false">R!E111</f>
        <v>0</v>
      </c>
      <c r="P27" s="61" t="n">
        <f aca="false">R!F111</f>
        <v>0</v>
      </c>
      <c r="Q27" s="61" t="n">
        <f aca="false">R!G111</f>
        <v>0</v>
      </c>
      <c r="R27" s="61" t="n">
        <f aca="false">P27/3600</f>
        <v>0</v>
      </c>
      <c r="S27" s="62"/>
      <c r="T27" s="61" t="n">
        <f aca="false">T!B111</f>
        <v>0</v>
      </c>
      <c r="U27" s="61" t="n">
        <f aca="false">T!C111</f>
        <v>0</v>
      </c>
      <c r="V27" s="61" t="n">
        <f aca="false">T!D111</f>
        <v>0</v>
      </c>
      <c r="W27" s="61" t="n">
        <f aca="false">T!E111</f>
        <v>0</v>
      </c>
      <c r="X27" s="61" t="n">
        <f aca="false">T!F111</f>
        <v>0</v>
      </c>
      <c r="Y27" s="61" t="n">
        <f aca="false">T!G111</f>
        <v>0</v>
      </c>
      <c r="Z27" s="6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112</f>
        <v>0</v>
      </c>
      <c r="M28" s="61" t="n">
        <f aca="false">R!C112</f>
        <v>0</v>
      </c>
      <c r="N28" s="61" t="n">
        <f aca="false">R!D112</f>
        <v>0</v>
      </c>
      <c r="O28" s="61" t="n">
        <f aca="false">R!E112</f>
        <v>0</v>
      </c>
      <c r="P28" s="61" t="n">
        <f aca="false">R!F112</f>
        <v>0</v>
      </c>
      <c r="Q28" s="61" t="n">
        <f aca="false">R!G112</f>
        <v>0</v>
      </c>
      <c r="R28" s="61" t="n">
        <f aca="false">P28/3600</f>
        <v>0</v>
      </c>
      <c r="S28" s="62"/>
      <c r="T28" s="61" t="n">
        <f aca="false">T!B112</f>
        <v>0</v>
      </c>
      <c r="U28" s="61" t="n">
        <f aca="false">T!C112</f>
        <v>0</v>
      </c>
      <c r="V28" s="61" t="n">
        <f aca="false">T!D112</f>
        <v>0</v>
      </c>
      <c r="W28" s="61" t="n">
        <f aca="false">T!E112</f>
        <v>0</v>
      </c>
      <c r="X28" s="61" t="n">
        <f aca="false">T!F112</f>
        <v>0</v>
      </c>
      <c r="Y28" s="61" t="n">
        <f aca="false">T!G112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113</f>
        <v>0</v>
      </c>
      <c r="M29" s="61" t="n">
        <f aca="false">R!C113</f>
        <v>0</v>
      </c>
      <c r="N29" s="61" t="n">
        <f aca="false">R!D113</f>
        <v>0</v>
      </c>
      <c r="O29" s="61" t="n">
        <f aca="false">R!E113</f>
        <v>0</v>
      </c>
      <c r="P29" s="61" t="n">
        <f aca="false">R!F113</f>
        <v>0</v>
      </c>
      <c r="Q29" s="61" t="n">
        <f aca="false">R!G113</f>
        <v>0</v>
      </c>
      <c r="R29" s="61" t="n">
        <f aca="false">P29/3600</f>
        <v>0</v>
      </c>
      <c r="S29" s="62"/>
      <c r="T29" s="61" t="n">
        <f aca="false">T!B113</f>
        <v>0</v>
      </c>
      <c r="U29" s="61" t="n">
        <f aca="false">T!C113</f>
        <v>0</v>
      </c>
      <c r="V29" s="61" t="n">
        <f aca="false">T!D113</f>
        <v>0</v>
      </c>
      <c r="W29" s="61" t="n">
        <f aca="false">T!E113</f>
        <v>0</v>
      </c>
      <c r="X29" s="61" t="n">
        <f aca="false">T!F113</f>
        <v>0</v>
      </c>
      <c r="Y29" s="61" t="n">
        <f aca="false">T!G113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114</f>
        <v>0</v>
      </c>
      <c r="M30" s="67" t="n">
        <f aca="false">R!C114</f>
        <v>0</v>
      </c>
      <c r="N30" s="67" t="n">
        <f aca="false">R!D114</f>
        <v>0</v>
      </c>
      <c r="O30" s="67" t="n">
        <f aca="false">R!E114</f>
        <v>0</v>
      </c>
      <c r="P30" s="67" t="n">
        <f aca="false">R!F114</f>
        <v>0</v>
      </c>
      <c r="Q30" s="67" t="n">
        <f aca="false">R!G114</f>
        <v>0</v>
      </c>
      <c r="R30" s="67" t="n">
        <f aca="false">P30/3600</f>
        <v>0</v>
      </c>
      <c r="S30" s="65"/>
      <c r="T30" s="67" t="n">
        <f aca="false">T!B114</f>
        <v>0</v>
      </c>
      <c r="U30" s="67" t="n">
        <f aca="false">T!C114</f>
        <v>0</v>
      </c>
      <c r="V30" s="67" t="n">
        <f aca="false">T!D114</f>
        <v>0</v>
      </c>
      <c r="W30" s="67" t="n">
        <f aca="false">T!E114</f>
        <v>0</v>
      </c>
      <c r="X30" s="67" t="n">
        <f aca="false">T!F114</f>
        <v>0</v>
      </c>
      <c r="Y30" s="67" t="n">
        <f aca="false">T!G114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1" t="n">
        <f aca="false">R!B115</f>
        <v>0</v>
      </c>
      <c r="M31" s="61" t="n">
        <f aca="false">R!C115</f>
        <v>0</v>
      </c>
      <c r="N31" s="61" t="n">
        <f aca="false">R!D115</f>
        <v>0</v>
      </c>
      <c r="O31" s="61" t="n">
        <f aca="false">R!E115</f>
        <v>0</v>
      </c>
      <c r="P31" s="61" t="n">
        <f aca="false">R!F115</f>
        <v>0</v>
      </c>
      <c r="Q31" s="61" t="n">
        <f aca="false">R!G115</f>
        <v>0</v>
      </c>
      <c r="R31" s="61" t="n">
        <f aca="false">P31/3600</f>
        <v>0</v>
      </c>
      <c r="S31" s="62"/>
      <c r="T31" s="61" t="n">
        <f aca="false">T!B115</f>
        <v>0</v>
      </c>
      <c r="U31" s="61" t="n">
        <f aca="false">T!C115</f>
        <v>0</v>
      </c>
      <c r="V31" s="61" t="n">
        <f aca="false">T!D115</f>
        <v>0</v>
      </c>
      <c r="W31" s="61" t="n">
        <f aca="false">T!E115</f>
        <v>0</v>
      </c>
      <c r="X31" s="61" t="n">
        <f aca="false">T!F115</f>
        <v>0</v>
      </c>
      <c r="Y31" s="61" t="n">
        <f aca="false">T!G115</f>
        <v>0</v>
      </c>
      <c r="Z31" s="6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116</f>
        <v>0</v>
      </c>
      <c r="M32" s="61" t="n">
        <f aca="false">R!C116</f>
        <v>0</v>
      </c>
      <c r="N32" s="61" t="n">
        <f aca="false">R!D116</f>
        <v>0</v>
      </c>
      <c r="O32" s="61" t="n">
        <f aca="false">R!E116</f>
        <v>0</v>
      </c>
      <c r="P32" s="61" t="n">
        <f aca="false">R!F116</f>
        <v>0</v>
      </c>
      <c r="Q32" s="61" t="n">
        <f aca="false">R!G116</f>
        <v>0</v>
      </c>
      <c r="R32" s="61" t="n">
        <f aca="false">P32/3600</f>
        <v>0</v>
      </c>
      <c r="S32" s="62"/>
      <c r="T32" s="61" t="n">
        <f aca="false">T!B116</f>
        <v>0</v>
      </c>
      <c r="U32" s="61" t="n">
        <f aca="false">T!C116</f>
        <v>0</v>
      </c>
      <c r="V32" s="61" t="n">
        <f aca="false">T!D116</f>
        <v>0</v>
      </c>
      <c r="W32" s="61" t="n">
        <f aca="false">T!E116</f>
        <v>0</v>
      </c>
      <c r="X32" s="61" t="n">
        <f aca="false">T!F116</f>
        <v>0</v>
      </c>
      <c r="Y32" s="61" t="n">
        <f aca="false">T!G116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117</f>
        <v>0</v>
      </c>
      <c r="M33" s="61" t="n">
        <f aca="false">R!C117</f>
        <v>0</v>
      </c>
      <c r="N33" s="61" t="n">
        <f aca="false">R!D117</f>
        <v>0</v>
      </c>
      <c r="O33" s="61" t="n">
        <f aca="false">R!E117</f>
        <v>0</v>
      </c>
      <c r="P33" s="61" t="n">
        <f aca="false">R!F117</f>
        <v>0</v>
      </c>
      <c r="Q33" s="61" t="n">
        <f aca="false">R!G117</f>
        <v>0</v>
      </c>
      <c r="R33" s="61" t="n">
        <f aca="false">P33/3600</f>
        <v>0</v>
      </c>
      <c r="S33" s="62"/>
      <c r="T33" s="61" t="n">
        <f aca="false">T!B117</f>
        <v>0</v>
      </c>
      <c r="U33" s="61" t="n">
        <f aca="false">T!C117</f>
        <v>0</v>
      </c>
      <c r="V33" s="61" t="n">
        <f aca="false">T!D117</f>
        <v>0</v>
      </c>
      <c r="W33" s="61" t="n">
        <f aca="false">T!E117</f>
        <v>0</v>
      </c>
      <c r="X33" s="61" t="n">
        <f aca="false">T!F117</f>
        <v>0</v>
      </c>
      <c r="Y33" s="61" t="n">
        <f aca="false">T!G117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118</f>
        <v>0</v>
      </c>
      <c r="M34" s="67" t="n">
        <f aca="false">R!C118</f>
        <v>0</v>
      </c>
      <c r="N34" s="67" t="n">
        <f aca="false">R!D118</f>
        <v>0</v>
      </c>
      <c r="O34" s="67" t="n">
        <f aca="false">R!E118</f>
        <v>0</v>
      </c>
      <c r="P34" s="67" t="n">
        <f aca="false">R!F118</f>
        <v>0</v>
      </c>
      <c r="Q34" s="67" t="n">
        <f aca="false">R!G118</f>
        <v>0</v>
      </c>
      <c r="R34" s="67" t="n">
        <f aca="false">P34/3600</f>
        <v>0</v>
      </c>
      <c r="S34" s="65"/>
      <c r="T34" s="67" t="n">
        <f aca="false">T!B118</f>
        <v>0</v>
      </c>
      <c r="U34" s="67" t="n">
        <f aca="false">T!C118</f>
        <v>0</v>
      </c>
      <c r="V34" s="67" t="n">
        <f aca="false">T!D118</f>
        <v>0</v>
      </c>
      <c r="W34" s="67" t="n">
        <f aca="false">T!E118</f>
        <v>0</v>
      </c>
      <c r="X34" s="67" t="n">
        <f aca="false">T!F118</f>
        <v>0</v>
      </c>
      <c r="Y34" s="67" t="n">
        <f aca="false">T!G118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1" t="n">
        <f aca="false">R!B119</f>
        <v>0</v>
      </c>
      <c r="M35" s="61" t="n">
        <f aca="false">R!C119</f>
        <v>0</v>
      </c>
      <c r="N35" s="61" t="n">
        <f aca="false">R!D119</f>
        <v>0</v>
      </c>
      <c r="O35" s="61" t="n">
        <f aca="false">R!E119</f>
        <v>0</v>
      </c>
      <c r="P35" s="61" t="n">
        <f aca="false">R!F119</f>
        <v>0</v>
      </c>
      <c r="Q35" s="61" t="n">
        <f aca="false">R!G119</f>
        <v>0</v>
      </c>
      <c r="R35" s="61" t="n">
        <f aca="false">P35/3600</f>
        <v>0</v>
      </c>
      <c r="S35" s="62"/>
      <c r="T35" s="61" t="n">
        <f aca="false">T!B119</f>
        <v>0</v>
      </c>
      <c r="U35" s="61" t="n">
        <f aca="false">T!C119</f>
        <v>0</v>
      </c>
      <c r="V35" s="61" t="n">
        <f aca="false">T!D119</f>
        <v>0</v>
      </c>
      <c r="W35" s="61" t="n">
        <f aca="false">T!E119</f>
        <v>0</v>
      </c>
      <c r="X35" s="61" t="n">
        <f aca="false">T!F119</f>
        <v>0</v>
      </c>
      <c r="Y35" s="61" t="n">
        <f aca="false">T!G119</f>
        <v>0</v>
      </c>
      <c r="Z35" s="6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120</f>
        <v>0</v>
      </c>
      <c r="M36" s="61" t="n">
        <f aca="false">R!C120</f>
        <v>0</v>
      </c>
      <c r="N36" s="61" t="n">
        <f aca="false">R!D120</f>
        <v>0</v>
      </c>
      <c r="O36" s="61" t="n">
        <f aca="false">R!E120</f>
        <v>0</v>
      </c>
      <c r="P36" s="61" t="n">
        <f aca="false">R!F120</f>
        <v>0</v>
      </c>
      <c r="Q36" s="61" t="n">
        <f aca="false">R!G120</f>
        <v>0</v>
      </c>
      <c r="R36" s="61" t="n">
        <f aca="false">P36/3600</f>
        <v>0</v>
      </c>
      <c r="S36" s="62"/>
      <c r="T36" s="61" t="n">
        <f aca="false">T!B120</f>
        <v>0</v>
      </c>
      <c r="U36" s="61" t="n">
        <f aca="false">T!C120</f>
        <v>0</v>
      </c>
      <c r="V36" s="61" t="n">
        <f aca="false">T!D120</f>
        <v>0</v>
      </c>
      <c r="W36" s="61" t="n">
        <f aca="false">T!E120</f>
        <v>0</v>
      </c>
      <c r="X36" s="61" t="n">
        <f aca="false">T!F120</f>
        <v>0</v>
      </c>
      <c r="Y36" s="61" t="n">
        <f aca="false">T!G120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121</f>
        <v>0</v>
      </c>
      <c r="M37" s="61" t="n">
        <f aca="false">R!C121</f>
        <v>0</v>
      </c>
      <c r="N37" s="61" t="n">
        <f aca="false">R!D121</f>
        <v>0</v>
      </c>
      <c r="O37" s="61" t="n">
        <f aca="false">R!E121</f>
        <v>0</v>
      </c>
      <c r="P37" s="61" t="n">
        <f aca="false">R!F121</f>
        <v>0</v>
      </c>
      <c r="Q37" s="61" t="n">
        <f aca="false">R!G121</f>
        <v>0</v>
      </c>
      <c r="R37" s="61" t="n">
        <f aca="false">P37/3600</f>
        <v>0</v>
      </c>
      <c r="S37" s="62"/>
      <c r="T37" s="61" t="n">
        <f aca="false">T!B121</f>
        <v>0</v>
      </c>
      <c r="U37" s="61" t="n">
        <f aca="false">T!C121</f>
        <v>0</v>
      </c>
      <c r="V37" s="61" t="n">
        <f aca="false">T!D121</f>
        <v>0</v>
      </c>
      <c r="W37" s="61" t="n">
        <f aca="false">T!E121</f>
        <v>0</v>
      </c>
      <c r="X37" s="61" t="n">
        <f aca="false">T!F121</f>
        <v>0</v>
      </c>
      <c r="Y37" s="61" t="n">
        <f aca="false">T!G121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122</f>
        <v>0</v>
      </c>
      <c r="M38" s="67" t="n">
        <f aca="false">R!C122</f>
        <v>0</v>
      </c>
      <c r="N38" s="67" t="n">
        <f aca="false">R!D122</f>
        <v>0</v>
      </c>
      <c r="O38" s="67" t="n">
        <f aca="false">R!E122</f>
        <v>0</v>
      </c>
      <c r="P38" s="67" t="n">
        <f aca="false">R!F122</f>
        <v>0</v>
      </c>
      <c r="Q38" s="67" t="n">
        <f aca="false">R!G122</f>
        <v>0</v>
      </c>
      <c r="R38" s="67" t="n">
        <f aca="false">P38/3600</f>
        <v>0</v>
      </c>
      <c r="S38" s="65"/>
      <c r="T38" s="67" t="n">
        <f aca="false">T!B122</f>
        <v>0</v>
      </c>
      <c r="U38" s="67" t="n">
        <f aca="false">T!C122</f>
        <v>0</v>
      </c>
      <c r="V38" s="67" t="n">
        <f aca="false">T!D122</f>
        <v>0</v>
      </c>
      <c r="W38" s="67" t="n">
        <f aca="false">T!E122</f>
        <v>0</v>
      </c>
      <c r="X38" s="67" t="n">
        <f aca="false">T!F122</f>
        <v>0</v>
      </c>
      <c r="Y38" s="67" t="n">
        <f aca="false">T!G122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1" t="n">
        <f aca="false">R!B123</f>
        <v>0</v>
      </c>
      <c r="M39" s="61" t="n">
        <f aca="false">R!C123</f>
        <v>0</v>
      </c>
      <c r="N39" s="61" t="n">
        <f aca="false">R!D123</f>
        <v>0</v>
      </c>
      <c r="O39" s="61" t="n">
        <f aca="false">R!E123</f>
        <v>0</v>
      </c>
      <c r="P39" s="61" t="n">
        <f aca="false">R!F123</f>
        <v>0</v>
      </c>
      <c r="Q39" s="61" t="n">
        <f aca="false">R!G123</f>
        <v>0</v>
      </c>
      <c r="R39" s="61" t="n">
        <f aca="false">P39/3600</f>
        <v>0</v>
      </c>
      <c r="S39" s="62"/>
      <c r="T39" s="61" t="n">
        <f aca="false">T!B123</f>
        <v>0</v>
      </c>
      <c r="U39" s="61" t="n">
        <f aca="false">T!C123</f>
        <v>0</v>
      </c>
      <c r="V39" s="61" t="n">
        <f aca="false">T!D123</f>
        <v>0</v>
      </c>
      <c r="W39" s="61" t="n">
        <f aca="false">T!E123</f>
        <v>0</v>
      </c>
      <c r="X39" s="61" t="n">
        <f aca="false">T!F123</f>
        <v>0</v>
      </c>
      <c r="Y39" s="61" t="n">
        <f aca="false">T!G123</f>
        <v>0</v>
      </c>
      <c r="Z39" s="6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124</f>
        <v>0</v>
      </c>
      <c r="M40" s="61" t="n">
        <f aca="false">R!C124</f>
        <v>0</v>
      </c>
      <c r="N40" s="61" t="n">
        <f aca="false">R!D124</f>
        <v>0</v>
      </c>
      <c r="O40" s="61" t="n">
        <f aca="false">R!E124</f>
        <v>0</v>
      </c>
      <c r="P40" s="61" t="n">
        <f aca="false">R!F124</f>
        <v>0</v>
      </c>
      <c r="Q40" s="61" t="n">
        <f aca="false">R!G124</f>
        <v>0</v>
      </c>
      <c r="R40" s="61" t="n">
        <f aca="false">P40/3600</f>
        <v>0</v>
      </c>
      <c r="S40" s="62"/>
      <c r="T40" s="61" t="n">
        <f aca="false">T!B124</f>
        <v>0</v>
      </c>
      <c r="U40" s="61" t="n">
        <f aca="false">T!C124</f>
        <v>0</v>
      </c>
      <c r="V40" s="61" t="n">
        <f aca="false">T!D124</f>
        <v>0</v>
      </c>
      <c r="W40" s="61" t="n">
        <f aca="false">T!E124</f>
        <v>0</v>
      </c>
      <c r="X40" s="61" t="n">
        <f aca="false">T!F124</f>
        <v>0</v>
      </c>
      <c r="Y40" s="61" t="n">
        <f aca="false">T!G124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125</f>
        <v>0</v>
      </c>
      <c r="M41" s="61" t="n">
        <f aca="false">R!C125</f>
        <v>0</v>
      </c>
      <c r="N41" s="61" t="n">
        <f aca="false">R!D125</f>
        <v>0</v>
      </c>
      <c r="O41" s="61" t="n">
        <f aca="false">R!E125</f>
        <v>0</v>
      </c>
      <c r="P41" s="61" t="n">
        <f aca="false">R!F125</f>
        <v>0</v>
      </c>
      <c r="Q41" s="61" t="n">
        <f aca="false">R!G125</f>
        <v>0</v>
      </c>
      <c r="R41" s="61" t="n">
        <f aca="false">P41/3600</f>
        <v>0</v>
      </c>
      <c r="S41" s="62"/>
      <c r="T41" s="61" t="n">
        <f aca="false">T!B125</f>
        <v>0</v>
      </c>
      <c r="U41" s="61" t="n">
        <f aca="false">T!C125</f>
        <v>0</v>
      </c>
      <c r="V41" s="61" t="n">
        <f aca="false">T!D125</f>
        <v>0</v>
      </c>
      <c r="W41" s="61" t="n">
        <f aca="false">T!E125</f>
        <v>0</v>
      </c>
      <c r="X41" s="61" t="n">
        <f aca="false">T!F125</f>
        <v>0</v>
      </c>
      <c r="Y41" s="61" t="n">
        <f aca="false">T!G125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126</f>
        <v>0</v>
      </c>
      <c r="M42" s="67" t="n">
        <f aca="false">R!C126</f>
        <v>0</v>
      </c>
      <c r="N42" s="67" t="n">
        <f aca="false">R!D126</f>
        <v>0</v>
      </c>
      <c r="O42" s="67" t="n">
        <f aca="false">R!E126</f>
        <v>0</v>
      </c>
      <c r="P42" s="67" t="n">
        <f aca="false">R!F126</f>
        <v>0</v>
      </c>
      <c r="Q42" s="67" t="n">
        <f aca="false">R!G126</f>
        <v>0</v>
      </c>
      <c r="R42" s="67" t="n">
        <f aca="false">P42/3600</f>
        <v>0</v>
      </c>
      <c r="S42" s="65"/>
      <c r="T42" s="67" t="n">
        <f aca="false">T!B126</f>
        <v>0</v>
      </c>
      <c r="U42" s="67" t="n">
        <f aca="false">T!C126</f>
        <v>0</v>
      </c>
      <c r="V42" s="67" t="n">
        <f aca="false">T!D126</f>
        <v>0</v>
      </c>
      <c r="W42" s="67" t="n">
        <f aca="false">T!E126</f>
        <v>0</v>
      </c>
      <c r="X42" s="67" t="n">
        <f aca="false">T!F126</f>
        <v>0</v>
      </c>
      <c r="Y42" s="67" t="n">
        <f aca="false">T!G126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1" t="n">
        <f aca="false">R!B127</f>
        <v>0</v>
      </c>
      <c r="M43" s="61" t="n">
        <f aca="false">R!C127</f>
        <v>0</v>
      </c>
      <c r="N43" s="61" t="n">
        <f aca="false">R!D127</f>
        <v>0</v>
      </c>
      <c r="O43" s="61" t="n">
        <f aca="false">R!E127</f>
        <v>0</v>
      </c>
      <c r="P43" s="61" t="n">
        <f aca="false">R!F127</f>
        <v>0</v>
      </c>
      <c r="Q43" s="61" t="n">
        <f aca="false">R!G127</f>
        <v>0</v>
      </c>
      <c r="R43" s="61" t="n">
        <f aca="false">P43/3600</f>
        <v>0</v>
      </c>
      <c r="S43" s="62"/>
      <c r="T43" s="61" t="n">
        <f aca="false">T!B127</f>
        <v>0</v>
      </c>
      <c r="U43" s="61" t="n">
        <f aca="false">T!C127</f>
        <v>0</v>
      </c>
      <c r="V43" s="61" t="n">
        <f aca="false">T!D127</f>
        <v>0</v>
      </c>
      <c r="W43" s="61" t="n">
        <f aca="false">T!E127</f>
        <v>0</v>
      </c>
      <c r="X43" s="61" t="n">
        <f aca="false">T!F127</f>
        <v>0</v>
      </c>
      <c r="Y43" s="61" t="n">
        <f aca="false">T!G127</f>
        <v>0</v>
      </c>
      <c r="Z43" s="6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128</f>
        <v>0</v>
      </c>
      <c r="M44" s="61" t="n">
        <f aca="false">R!C128</f>
        <v>0</v>
      </c>
      <c r="N44" s="61" t="n">
        <f aca="false">R!D128</f>
        <v>0</v>
      </c>
      <c r="O44" s="61" t="n">
        <f aca="false">R!E128</f>
        <v>0</v>
      </c>
      <c r="P44" s="61" t="n">
        <f aca="false">R!F128</f>
        <v>0</v>
      </c>
      <c r="Q44" s="61" t="n">
        <f aca="false">R!G128</f>
        <v>0</v>
      </c>
      <c r="R44" s="61" t="n">
        <f aca="false">P44/3600</f>
        <v>0</v>
      </c>
      <c r="S44" s="62"/>
      <c r="T44" s="61" t="n">
        <f aca="false">T!B128</f>
        <v>0</v>
      </c>
      <c r="U44" s="61" t="n">
        <f aca="false">T!C128</f>
        <v>0</v>
      </c>
      <c r="V44" s="61" t="n">
        <f aca="false">T!D128</f>
        <v>0</v>
      </c>
      <c r="W44" s="61" t="n">
        <f aca="false">T!E128</f>
        <v>0</v>
      </c>
      <c r="X44" s="61" t="n">
        <f aca="false">T!F128</f>
        <v>0</v>
      </c>
      <c r="Y44" s="61" t="n">
        <f aca="false">T!G128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129</f>
        <v>0</v>
      </c>
      <c r="M45" s="61" t="n">
        <f aca="false">R!C129</f>
        <v>0</v>
      </c>
      <c r="N45" s="61" t="n">
        <f aca="false">R!D129</f>
        <v>0</v>
      </c>
      <c r="O45" s="61" t="n">
        <f aca="false">R!E129</f>
        <v>0</v>
      </c>
      <c r="P45" s="61" t="n">
        <f aca="false">R!F129</f>
        <v>0</v>
      </c>
      <c r="Q45" s="61" t="n">
        <f aca="false">R!G129</f>
        <v>0</v>
      </c>
      <c r="R45" s="61" t="n">
        <f aca="false">P45/3600</f>
        <v>0</v>
      </c>
      <c r="S45" s="62"/>
      <c r="T45" s="61" t="n">
        <f aca="false">T!B129</f>
        <v>0</v>
      </c>
      <c r="U45" s="61" t="n">
        <f aca="false">T!C129</f>
        <v>0</v>
      </c>
      <c r="V45" s="61" t="n">
        <f aca="false">T!D129</f>
        <v>0</v>
      </c>
      <c r="W45" s="61" t="n">
        <f aca="false">T!E129</f>
        <v>0</v>
      </c>
      <c r="X45" s="61" t="n">
        <f aca="false">T!F129</f>
        <v>0</v>
      </c>
      <c r="Y45" s="61" t="n">
        <f aca="false">T!G129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130</f>
        <v>0</v>
      </c>
      <c r="M46" s="67" t="n">
        <f aca="false">R!C130</f>
        <v>0</v>
      </c>
      <c r="N46" s="67" t="n">
        <f aca="false">R!D130</f>
        <v>0</v>
      </c>
      <c r="O46" s="67" t="n">
        <f aca="false">R!E130</f>
        <v>0</v>
      </c>
      <c r="P46" s="67" t="n">
        <f aca="false">R!F130</f>
        <v>0</v>
      </c>
      <c r="Q46" s="67" t="n">
        <f aca="false">R!G130</f>
        <v>0</v>
      </c>
      <c r="R46" s="67" t="n">
        <f aca="false">P46/3600</f>
        <v>0</v>
      </c>
      <c r="S46" s="65"/>
      <c r="T46" s="67" t="n">
        <f aca="false">T!B130</f>
        <v>0</v>
      </c>
      <c r="U46" s="67" t="n">
        <f aca="false">T!C130</f>
        <v>0</v>
      </c>
      <c r="V46" s="67" t="n">
        <f aca="false">T!D130</f>
        <v>0</v>
      </c>
      <c r="W46" s="67" t="n">
        <f aca="false">T!E130</f>
        <v>0</v>
      </c>
      <c r="X46" s="67" t="n">
        <f aca="false">T!F130</f>
        <v>0</v>
      </c>
      <c r="Y46" s="67" t="n">
        <f aca="false">T!G130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1" t="n">
        <f aca="false">R!B131</f>
        <v>0</v>
      </c>
      <c r="M47" s="61" t="n">
        <f aca="false">R!C131</f>
        <v>0</v>
      </c>
      <c r="N47" s="61" t="n">
        <f aca="false">R!D131</f>
        <v>0</v>
      </c>
      <c r="O47" s="61" t="n">
        <f aca="false">R!E131</f>
        <v>0</v>
      </c>
      <c r="P47" s="61" t="n">
        <f aca="false">R!F131</f>
        <v>0</v>
      </c>
      <c r="Q47" s="61" t="n">
        <f aca="false">R!G131</f>
        <v>0</v>
      </c>
      <c r="R47" s="61" t="n">
        <f aca="false">P47/3600</f>
        <v>0</v>
      </c>
      <c r="S47" s="62"/>
      <c r="T47" s="61" t="n">
        <f aca="false">T!B131</f>
        <v>0</v>
      </c>
      <c r="U47" s="61" t="n">
        <f aca="false">T!C131</f>
        <v>0</v>
      </c>
      <c r="V47" s="61" t="n">
        <f aca="false">T!D131</f>
        <v>0</v>
      </c>
      <c r="W47" s="61" t="n">
        <f aca="false">T!E131</f>
        <v>0</v>
      </c>
      <c r="X47" s="61" t="n">
        <f aca="false">T!F131</f>
        <v>0</v>
      </c>
      <c r="Y47" s="61" t="n">
        <f aca="false">T!G131</f>
        <v>0</v>
      </c>
      <c r="Z47" s="61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132</f>
        <v>0</v>
      </c>
      <c r="M48" s="61" t="n">
        <f aca="false">R!C132</f>
        <v>0</v>
      </c>
      <c r="N48" s="61" t="n">
        <f aca="false">R!D132</f>
        <v>0</v>
      </c>
      <c r="O48" s="61" t="n">
        <f aca="false">R!E132</f>
        <v>0</v>
      </c>
      <c r="P48" s="61" t="n">
        <f aca="false">R!F132</f>
        <v>0</v>
      </c>
      <c r="Q48" s="61" t="n">
        <f aca="false">R!G132</f>
        <v>0</v>
      </c>
      <c r="R48" s="61" t="n">
        <f aca="false">P48/3600</f>
        <v>0</v>
      </c>
      <c r="S48" s="62"/>
      <c r="T48" s="61" t="n">
        <f aca="false">T!B132</f>
        <v>0</v>
      </c>
      <c r="U48" s="61" t="n">
        <f aca="false">T!C132</f>
        <v>0</v>
      </c>
      <c r="V48" s="61" t="n">
        <f aca="false">T!D132</f>
        <v>0</v>
      </c>
      <c r="W48" s="61" t="n">
        <f aca="false">T!E132</f>
        <v>0</v>
      </c>
      <c r="X48" s="61" t="n">
        <f aca="false">T!F132</f>
        <v>0</v>
      </c>
      <c r="Y48" s="61" t="n">
        <f aca="false">T!G132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133</f>
        <v>0</v>
      </c>
      <c r="M49" s="61" t="n">
        <f aca="false">R!C133</f>
        <v>0</v>
      </c>
      <c r="N49" s="61" t="n">
        <f aca="false">R!D133</f>
        <v>0</v>
      </c>
      <c r="O49" s="61" t="n">
        <f aca="false">R!E133</f>
        <v>0</v>
      </c>
      <c r="P49" s="61" t="n">
        <f aca="false">R!F133</f>
        <v>0</v>
      </c>
      <c r="Q49" s="61" t="n">
        <f aca="false">R!G133</f>
        <v>0</v>
      </c>
      <c r="R49" s="61" t="n">
        <f aca="false">P49/3600</f>
        <v>0</v>
      </c>
      <c r="S49" s="62"/>
      <c r="T49" s="61" t="n">
        <f aca="false">T!B133</f>
        <v>0</v>
      </c>
      <c r="U49" s="61" t="n">
        <f aca="false">T!C133</f>
        <v>0</v>
      </c>
      <c r="V49" s="61" t="n">
        <f aca="false">T!D133</f>
        <v>0</v>
      </c>
      <c r="W49" s="61" t="n">
        <f aca="false">T!E133</f>
        <v>0</v>
      </c>
      <c r="X49" s="61" t="n">
        <f aca="false">T!F133</f>
        <v>0</v>
      </c>
      <c r="Y49" s="61" t="n">
        <f aca="false">T!G133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134</f>
        <v>0</v>
      </c>
      <c r="M50" s="67" t="n">
        <f aca="false">R!C134</f>
        <v>0</v>
      </c>
      <c r="N50" s="67" t="n">
        <f aca="false">R!D134</f>
        <v>0</v>
      </c>
      <c r="O50" s="67" t="n">
        <f aca="false">R!E134</f>
        <v>0</v>
      </c>
      <c r="P50" s="67" t="n">
        <f aca="false">R!F134</f>
        <v>0</v>
      </c>
      <c r="Q50" s="67" t="n">
        <f aca="false">R!G134</f>
        <v>0</v>
      </c>
      <c r="R50" s="67" t="n">
        <f aca="false">P50/3600</f>
        <v>0</v>
      </c>
      <c r="S50" s="65"/>
      <c r="T50" s="67" t="n">
        <f aca="false">T!B134</f>
        <v>0</v>
      </c>
      <c r="U50" s="67" t="n">
        <f aca="false">T!C134</f>
        <v>0</v>
      </c>
      <c r="V50" s="67" t="n">
        <f aca="false">T!D134</f>
        <v>0</v>
      </c>
      <c r="W50" s="67" t="n">
        <f aca="false">T!E134</f>
        <v>0</v>
      </c>
      <c r="X50" s="67" t="n">
        <f aca="false">T!F134</f>
        <v>0</v>
      </c>
      <c r="Y50" s="67" t="n">
        <f aca="false">T!G134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1" t="n">
        <f aca="false">R!B135</f>
        <v>0</v>
      </c>
      <c r="M51" s="61" t="n">
        <f aca="false">R!C135</f>
        <v>0</v>
      </c>
      <c r="N51" s="61" t="n">
        <f aca="false">R!D135</f>
        <v>0</v>
      </c>
      <c r="O51" s="61" t="n">
        <f aca="false">R!E135</f>
        <v>0</v>
      </c>
      <c r="P51" s="61" t="n">
        <f aca="false">R!F135</f>
        <v>0</v>
      </c>
      <c r="Q51" s="61" t="n">
        <f aca="false">R!G135</f>
        <v>0</v>
      </c>
      <c r="R51" s="61" t="n">
        <f aca="false">P51/3600</f>
        <v>0</v>
      </c>
      <c r="S51" s="62"/>
      <c r="T51" s="61" t="n">
        <f aca="false">T!B135</f>
        <v>0</v>
      </c>
      <c r="U51" s="61" t="n">
        <f aca="false">T!C135</f>
        <v>0</v>
      </c>
      <c r="V51" s="61" t="n">
        <f aca="false">T!D135</f>
        <v>0</v>
      </c>
      <c r="W51" s="61" t="n">
        <f aca="false">T!E135</f>
        <v>0</v>
      </c>
      <c r="X51" s="61" t="n">
        <f aca="false">T!F135</f>
        <v>0</v>
      </c>
      <c r="Y51" s="61" t="n">
        <f aca="false">T!G135</f>
        <v>0</v>
      </c>
      <c r="Z51" s="61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136</f>
        <v>0</v>
      </c>
      <c r="M52" s="61" t="n">
        <f aca="false">R!C136</f>
        <v>0</v>
      </c>
      <c r="N52" s="61" t="n">
        <f aca="false">R!D136</f>
        <v>0</v>
      </c>
      <c r="O52" s="61" t="n">
        <f aca="false">R!E136</f>
        <v>0</v>
      </c>
      <c r="P52" s="61" t="n">
        <f aca="false">R!F136</f>
        <v>0</v>
      </c>
      <c r="Q52" s="61" t="n">
        <f aca="false">R!G136</f>
        <v>0</v>
      </c>
      <c r="R52" s="61" t="n">
        <f aca="false">P52/3600</f>
        <v>0</v>
      </c>
      <c r="S52" s="62"/>
      <c r="T52" s="61" t="n">
        <f aca="false">T!B136</f>
        <v>0</v>
      </c>
      <c r="U52" s="61" t="n">
        <f aca="false">T!C136</f>
        <v>0</v>
      </c>
      <c r="V52" s="61" t="n">
        <f aca="false">T!D136</f>
        <v>0</v>
      </c>
      <c r="W52" s="61" t="n">
        <f aca="false">T!E136</f>
        <v>0</v>
      </c>
      <c r="X52" s="61" t="n">
        <f aca="false">T!F136</f>
        <v>0</v>
      </c>
      <c r="Y52" s="61" t="n">
        <f aca="false">T!G136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137</f>
        <v>0</v>
      </c>
      <c r="M53" s="61" t="n">
        <f aca="false">R!C137</f>
        <v>0</v>
      </c>
      <c r="N53" s="61" t="n">
        <f aca="false">R!D137</f>
        <v>0</v>
      </c>
      <c r="O53" s="61" t="n">
        <f aca="false">R!E137</f>
        <v>0</v>
      </c>
      <c r="P53" s="61" t="n">
        <f aca="false">R!F137</f>
        <v>0</v>
      </c>
      <c r="Q53" s="61" t="n">
        <f aca="false">R!G137</f>
        <v>0</v>
      </c>
      <c r="R53" s="61" t="n">
        <f aca="false">P53/3600</f>
        <v>0</v>
      </c>
      <c r="S53" s="62"/>
      <c r="T53" s="61" t="n">
        <f aca="false">T!B137</f>
        <v>0</v>
      </c>
      <c r="U53" s="61" t="n">
        <f aca="false">T!C137</f>
        <v>0</v>
      </c>
      <c r="V53" s="61" t="n">
        <f aca="false">T!D137</f>
        <v>0</v>
      </c>
      <c r="W53" s="61" t="n">
        <f aca="false">T!E137</f>
        <v>0</v>
      </c>
      <c r="X53" s="61" t="n">
        <f aca="false">T!F137</f>
        <v>0</v>
      </c>
      <c r="Y53" s="61" t="n">
        <f aca="false">T!G137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138</f>
        <v>0</v>
      </c>
      <c r="M54" s="67" t="n">
        <f aca="false">R!C138</f>
        <v>0</v>
      </c>
      <c r="N54" s="67" t="n">
        <f aca="false">R!D138</f>
        <v>0</v>
      </c>
      <c r="O54" s="67" t="n">
        <f aca="false">R!E138</f>
        <v>0</v>
      </c>
      <c r="P54" s="67" t="n">
        <f aca="false">R!F138</f>
        <v>0</v>
      </c>
      <c r="Q54" s="67" t="n">
        <f aca="false">R!G138</f>
        <v>0</v>
      </c>
      <c r="R54" s="67" t="n">
        <f aca="false">P54/3600</f>
        <v>0</v>
      </c>
      <c r="S54" s="65"/>
      <c r="T54" s="67" t="n">
        <f aca="false">T!B138</f>
        <v>0</v>
      </c>
      <c r="U54" s="67" t="n">
        <f aca="false">T!C138</f>
        <v>0</v>
      </c>
      <c r="V54" s="67" t="n">
        <f aca="false">T!D138</f>
        <v>0</v>
      </c>
      <c r="W54" s="67" t="n">
        <f aca="false">T!E138</f>
        <v>0</v>
      </c>
      <c r="X54" s="67" t="n">
        <f aca="false">T!F138</f>
        <v>0</v>
      </c>
      <c r="Y54" s="67" t="n">
        <f aca="false">T!G138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1" t="n">
        <f aca="false">R!B139</f>
        <v>0</v>
      </c>
      <c r="M55" s="61" t="n">
        <f aca="false">R!C139</f>
        <v>0</v>
      </c>
      <c r="N55" s="61" t="n">
        <f aca="false">R!D139</f>
        <v>0</v>
      </c>
      <c r="O55" s="61" t="n">
        <f aca="false">R!E139</f>
        <v>0</v>
      </c>
      <c r="P55" s="61" t="n">
        <f aca="false">R!F139</f>
        <v>0</v>
      </c>
      <c r="Q55" s="61" t="n">
        <f aca="false">R!G139</f>
        <v>0</v>
      </c>
      <c r="R55" s="61" t="n">
        <f aca="false">P55/3600</f>
        <v>0</v>
      </c>
      <c r="S55" s="62"/>
      <c r="T55" s="61" t="n">
        <f aca="false">T!B139</f>
        <v>0</v>
      </c>
      <c r="U55" s="61" t="n">
        <f aca="false">T!C139</f>
        <v>0</v>
      </c>
      <c r="V55" s="61" t="n">
        <f aca="false">T!D139</f>
        <v>0</v>
      </c>
      <c r="W55" s="61" t="n">
        <f aca="false">T!E139</f>
        <v>0</v>
      </c>
      <c r="X55" s="61" t="n">
        <f aca="false">T!F139</f>
        <v>0</v>
      </c>
      <c r="Y55" s="61" t="n">
        <f aca="false">T!G139</f>
        <v>0</v>
      </c>
      <c r="Z55" s="61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140</f>
        <v>0</v>
      </c>
      <c r="M56" s="61" t="n">
        <f aca="false">R!C140</f>
        <v>0</v>
      </c>
      <c r="N56" s="61" t="n">
        <f aca="false">R!D140</f>
        <v>0</v>
      </c>
      <c r="O56" s="61" t="n">
        <f aca="false">R!E140</f>
        <v>0</v>
      </c>
      <c r="P56" s="61" t="n">
        <f aca="false">R!F140</f>
        <v>0</v>
      </c>
      <c r="Q56" s="61" t="n">
        <f aca="false">R!G140</f>
        <v>0</v>
      </c>
      <c r="R56" s="61" t="n">
        <f aca="false">P56/3600</f>
        <v>0</v>
      </c>
      <c r="S56" s="62"/>
      <c r="T56" s="61" t="n">
        <f aca="false">T!B140</f>
        <v>0</v>
      </c>
      <c r="U56" s="61" t="n">
        <f aca="false">T!C140</f>
        <v>0</v>
      </c>
      <c r="V56" s="61" t="n">
        <f aca="false">T!D140</f>
        <v>0</v>
      </c>
      <c r="W56" s="61" t="n">
        <f aca="false">T!E140</f>
        <v>0</v>
      </c>
      <c r="X56" s="61" t="n">
        <f aca="false">T!F140</f>
        <v>0</v>
      </c>
      <c r="Y56" s="61" t="n">
        <f aca="false">T!G140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141</f>
        <v>0</v>
      </c>
      <c r="M57" s="61" t="n">
        <f aca="false">R!C141</f>
        <v>0</v>
      </c>
      <c r="N57" s="61" t="n">
        <f aca="false">R!D141</f>
        <v>0</v>
      </c>
      <c r="O57" s="61" t="n">
        <f aca="false">R!E141</f>
        <v>0</v>
      </c>
      <c r="P57" s="61" t="n">
        <f aca="false">R!F141</f>
        <v>0</v>
      </c>
      <c r="Q57" s="61" t="n">
        <f aca="false">R!G141</f>
        <v>0</v>
      </c>
      <c r="R57" s="61" t="n">
        <f aca="false">P57/3600</f>
        <v>0</v>
      </c>
      <c r="S57" s="62"/>
      <c r="T57" s="61" t="n">
        <f aca="false">T!B141</f>
        <v>0</v>
      </c>
      <c r="U57" s="61" t="n">
        <f aca="false">T!C141</f>
        <v>0</v>
      </c>
      <c r="V57" s="61" t="n">
        <f aca="false">T!D141</f>
        <v>0</v>
      </c>
      <c r="W57" s="61" t="n">
        <f aca="false">T!E141</f>
        <v>0</v>
      </c>
      <c r="X57" s="61" t="n">
        <f aca="false">T!F141</f>
        <v>0</v>
      </c>
      <c r="Y57" s="61" t="n">
        <f aca="false">T!G141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142</f>
        <v>0</v>
      </c>
      <c r="M58" s="67" t="n">
        <f aca="false">R!C142</f>
        <v>0</v>
      </c>
      <c r="N58" s="67" t="n">
        <f aca="false">R!D142</f>
        <v>0</v>
      </c>
      <c r="O58" s="67" t="n">
        <f aca="false">R!E142</f>
        <v>0</v>
      </c>
      <c r="P58" s="67" t="n">
        <f aca="false">R!F142</f>
        <v>0</v>
      </c>
      <c r="Q58" s="67" t="n">
        <f aca="false">R!G142</f>
        <v>0</v>
      </c>
      <c r="R58" s="67" t="n">
        <f aca="false">P58/3600</f>
        <v>0</v>
      </c>
      <c r="S58" s="65"/>
      <c r="T58" s="67" t="n">
        <f aca="false">T!B142</f>
        <v>0</v>
      </c>
      <c r="U58" s="67" t="n">
        <f aca="false">T!C142</f>
        <v>0</v>
      </c>
      <c r="V58" s="67" t="n">
        <f aca="false">T!D142</f>
        <v>0</v>
      </c>
      <c r="W58" s="67" t="n">
        <f aca="false">T!E142</f>
        <v>0</v>
      </c>
      <c r="X58" s="67" t="n">
        <f aca="false">T!F142</f>
        <v>0</v>
      </c>
      <c r="Y58" s="67" t="n">
        <f aca="false">T!G142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1" t="n">
        <f aca="false">R!B143</f>
        <v>0</v>
      </c>
      <c r="M59" s="61" t="n">
        <f aca="false">R!C143</f>
        <v>0</v>
      </c>
      <c r="N59" s="61" t="n">
        <f aca="false">R!D143</f>
        <v>0</v>
      </c>
      <c r="O59" s="61" t="n">
        <f aca="false">R!E143</f>
        <v>0</v>
      </c>
      <c r="P59" s="61" t="n">
        <f aca="false">R!F143</f>
        <v>0</v>
      </c>
      <c r="Q59" s="61" t="n">
        <f aca="false">R!G143</f>
        <v>0</v>
      </c>
      <c r="R59" s="61" t="n">
        <f aca="false">P59/3600</f>
        <v>0</v>
      </c>
      <c r="S59" s="62"/>
      <c r="T59" s="61" t="n">
        <f aca="false">T!B143</f>
        <v>0</v>
      </c>
      <c r="U59" s="61" t="n">
        <f aca="false">T!C143</f>
        <v>0</v>
      </c>
      <c r="V59" s="61" t="n">
        <f aca="false">T!D143</f>
        <v>0</v>
      </c>
      <c r="W59" s="61" t="n">
        <f aca="false">T!E143</f>
        <v>0</v>
      </c>
      <c r="X59" s="61" t="n">
        <f aca="false">T!F143</f>
        <v>0</v>
      </c>
      <c r="Y59" s="61" t="n">
        <f aca="false">T!G143</f>
        <v>0</v>
      </c>
      <c r="Z59" s="6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144</f>
        <v>0</v>
      </c>
      <c r="M60" s="61" t="n">
        <f aca="false">R!C144</f>
        <v>0</v>
      </c>
      <c r="N60" s="61" t="n">
        <f aca="false">R!D144</f>
        <v>0</v>
      </c>
      <c r="O60" s="61" t="n">
        <f aca="false">R!E144</f>
        <v>0</v>
      </c>
      <c r="P60" s="61" t="n">
        <f aca="false">R!F144</f>
        <v>0</v>
      </c>
      <c r="Q60" s="61" t="n">
        <f aca="false">R!G144</f>
        <v>0</v>
      </c>
      <c r="R60" s="61" t="n">
        <f aca="false">P60/3600</f>
        <v>0</v>
      </c>
      <c r="S60" s="62"/>
      <c r="T60" s="61" t="n">
        <f aca="false">T!B144</f>
        <v>0</v>
      </c>
      <c r="U60" s="61" t="n">
        <f aca="false">T!C144</f>
        <v>0</v>
      </c>
      <c r="V60" s="61" t="n">
        <f aca="false">T!D144</f>
        <v>0</v>
      </c>
      <c r="W60" s="61" t="n">
        <f aca="false">T!E144</f>
        <v>0</v>
      </c>
      <c r="X60" s="61" t="n">
        <f aca="false">T!F144</f>
        <v>0</v>
      </c>
      <c r="Y60" s="61" t="n">
        <f aca="false">T!G144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145</f>
        <v>0</v>
      </c>
      <c r="M61" s="61" t="n">
        <f aca="false">R!C145</f>
        <v>0</v>
      </c>
      <c r="N61" s="61" t="n">
        <f aca="false">R!D145</f>
        <v>0</v>
      </c>
      <c r="O61" s="61" t="n">
        <f aca="false">R!E145</f>
        <v>0</v>
      </c>
      <c r="P61" s="61" t="n">
        <f aca="false">R!F145</f>
        <v>0</v>
      </c>
      <c r="Q61" s="61" t="n">
        <f aca="false">R!G145</f>
        <v>0</v>
      </c>
      <c r="R61" s="61" t="n">
        <f aca="false">P61/3600</f>
        <v>0</v>
      </c>
      <c r="S61" s="62"/>
      <c r="T61" s="61" t="n">
        <f aca="false">T!B145</f>
        <v>0</v>
      </c>
      <c r="U61" s="61" t="n">
        <f aca="false">T!C145</f>
        <v>0</v>
      </c>
      <c r="V61" s="61" t="n">
        <f aca="false">T!D145</f>
        <v>0</v>
      </c>
      <c r="W61" s="61" t="n">
        <f aca="false">T!E145</f>
        <v>0</v>
      </c>
      <c r="X61" s="61" t="n">
        <f aca="false">T!F145</f>
        <v>0</v>
      </c>
      <c r="Y61" s="61" t="n">
        <f aca="false">T!G145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146</f>
        <v>0</v>
      </c>
      <c r="M62" s="67" t="n">
        <f aca="false">R!C146</f>
        <v>0</v>
      </c>
      <c r="N62" s="67" t="n">
        <f aca="false">R!D146</f>
        <v>0</v>
      </c>
      <c r="O62" s="67" t="n">
        <f aca="false">R!E146</f>
        <v>0</v>
      </c>
      <c r="P62" s="67" t="n">
        <f aca="false">R!F146</f>
        <v>0</v>
      </c>
      <c r="Q62" s="67" t="n">
        <f aca="false">R!G146</f>
        <v>0</v>
      </c>
      <c r="R62" s="67" t="n">
        <f aca="false">P62/3600</f>
        <v>0</v>
      </c>
      <c r="S62" s="65"/>
      <c r="T62" s="67" t="n">
        <f aca="false">T!B146</f>
        <v>0</v>
      </c>
      <c r="U62" s="67" t="n">
        <f aca="false">T!C146</f>
        <v>0</v>
      </c>
      <c r="V62" s="67" t="n">
        <f aca="false">T!D146</f>
        <v>0</v>
      </c>
      <c r="W62" s="67" t="n">
        <f aca="false">T!E146</f>
        <v>0</v>
      </c>
      <c r="X62" s="67" t="n">
        <f aca="false">T!F146</f>
        <v>0</v>
      </c>
      <c r="Y62" s="67" t="n">
        <f aca="false">T!G146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1" t="n">
        <f aca="false">R!B147</f>
        <v>0</v>
      </c>
      <c r="M63" s="61" t="n">
        <f aca="false">R!C147</f>
        <v>0</v>
      </c>
      <c r="N63" s="61" t="n">
        <f aca="false">R!D147</f>
        <v>0</v>
      </c>
      <c r="O63" s="61" t="n">
        <f aca="false">R!E147</f>
        <v>0</v>
      </c>
      <c r="P63" s="61" t="n">
        <f aca="false">R!F147</f>
        <v>0</v>
      </c>
      <c r="Q63" s="61" t="n">
        <f aca="false">R!G147</f>
        <v>0</v>
      </c>
      <c r="R63" s="61" t="n">
        <f aca="false">P63/3600</f>
        <v>0</v>
      </c>
      <c r="S63" s="62"/>
      <c r="T63" s="61" t="n">
        <f aca="false">T!B147</f>
        <v>0</v>
      </c>
      <c r="U63" s="61" t="n">
        <f aca="false">T!C147</f>
        <v>0</v>
      </c>
      <c r="V63" s="61" t="n">
        <f aca="false">T!D147</f>
        <v>0</v>
      </c>
      <c r="W63" s="61" t="n">
        <f aca="false">T!E147</f>
        <v>0</v>
      </c>
      <c r="X63" s="61" t="n">
        <f aca="false">T!F147</f>
        <v>0</v>
      </c>
      <c r="Y63" s="61" t="n">
        <f aca="false">T!G147</f>
        <v>0</v>
      </c>
      <c r="Z63" s="6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148</f>
        <v>0</v>
      </c>
      <c r="M64" s="61" t="n">
        <f aca="false">R!C148</f>
        <v>0</v>
      </c>
      <c r="N64" s="61" t="n">
        <f aca="false">R!D148</f>
        <v>0</v>
      </c>
      <c r="O64" s="61" t="n">
        <f aca="false">R!E148</f>
        <v>0</v>
      </c>
      <c r="P64" s="61" t="n">
        <f aca="false">R!F148</f>
        <v>0</v>
      </c>
      <c r="Q64" s="61" t="n">
        <f aca="false">R!G148</f>
        <v>0</v>
      </c>
      <c r="R64" s="61" t="n">
        <f aca="false">P64/3600</f>
        <v>0</v>
      </c>
      <c r="S64" s="62"/>
      <c r="T64" s="61" t="n">
        <f aca="false">T!B148</f>
        <v>0</v>
      </c>
      <c r="U64" s="61" t="n">
        <f aca="false">T!C148</f>
        <v>0</v>
      </c>
      <c r="V64" s="61" t="n">
        <f aca="false">T!D148</f>
        <v>0</v>
      </c>
      <c r="W64" s="61" t="n">
        <f aca="false">T!E148</f>
        <v>0</v>
      </c>
      <c r="X64" s="61" t="n">
        <f aca="false">T!F148</f>
        <v>0</v>
      </c>
      <c r="Y64" s="61" t="n">
        <f aca="false">T!G148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149</f>
        <v>0</v>
      </c>
      <c r="M65" s="61" t="n">
        <f aca="false">R!C149</f>
        <v>0</v>
      </c>
      <c r="N65" s="61" t="n">
        <f aca="false">R!D149</f>
        <v>0</v>
      </c>
      <c r="O65" s="61" t="n">
        <f aca="false">R!E149</f>
        <v>0</v>
      </c>
      <c r="P65" s="61" t="n">
        <f aca="false">R!F149</f>
        <v>0</v>
      </c>
      <c r="Q65" s="61" t="n">
        <f aca="false">R!G149</f>
        <v>0</v>
      </c>
      <c r="R65" s="61" t="n">
        <f aca="false">P65/3600</f>
        <v>0</v>
      </c>
      <c r="S65" s="62"/>
      <c r="T65" s="61" t="n">
        <f aca="false">T!B149</f>
        <v>0</v>
      </c>
      <c r="U65" s="61" t="n">
        <f aca="false">T!C149</f>
        <v>0</v>
      </c>
      <c r="V65" s="61" t="n">
        <f aca="false">T!D149</f>
        <v>0</v>
      </c>
      <c r="W65" s="61" t="n">
        <f aca="false">T!E149</f>
        <v>0</v>
      </c>
      <c r="X65" s="61" t="n">
        <f aca="false">T!F149</f>
        <v>0</v>
      </c>
      <c r="Y65" s="61" t="n">
        <f aca="false">T!G149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150</f>
        <v>0</v>
      </c>
      <c r="M66" s="67" t="n">
        <f aca="false">R!C150</f>
        <v>0</v>
      </c>
      <c r="N66" s="67" t="n">
        <f aca="false">R!D150</f>
        <v>0</v>
      </c>
      <c r="O66" s="67" t="n">
        <f aca="false">R!E150</f>
        <v>0</v>
      </c>
      <c r="P66" s="67" t="n">
        <f aca="false">R!F150</f>
        <v>0</v>
      </c>
      <c r="Q66" s="67" t="n">
        <f aca="false">R!G150</f>
        <v>0</v>
      </c>
      <c r="R66" s="67" t="n">
        <f aca="false">P66/3600</f>
        <v>0</v>
      </c>
      <c r="S66" s="65"/>
      <c r="T66" s="67" t="n">
        <f aca="false">T!B150</f>
        <v>0</v>
      </c>
      <c r="U66" s="67" t="n">
        <f aca="false">T!C150</f>
        <v>0</v>
      </c>
      <c r="V66" s="67" t="n">
        <f aca="false">T!D150</f>
        <v>0</v>
      </c>
      <c r="W66" s="67" t="n">
        <f aca="false">T!E150</f>
        <v>0</v>
      </c>
      <c r="X66" s="67" t="n">
        <f aca="false">T!F150</f>
        <v>0</v>
      </c>
      <c r="Y66" s="67" t="n">
        <f aca="false">T!G150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1" t="n">
        <f aca="false">R!B151</f>
        <v>0</v>
      </c>
      <c r="M67" s="61" t="n">
        <f aca="false">R!C151</f>
        <v>0</v>
      </c>
      <c r="N67" s="61" t="n">
        <f aca="false">R!D151</f>
        <v>0</v>
      </c>
      <c r="O67" s="61" t="n">
        <f aca="false">R!E151</f>
        <v>0</v>
      </c>
      <c r="P67" s="61" t="n">
        <f aca="false">R!F151</f>
        <v>0</v>
      </c>
      <c r="Q67" s="61" t="n">
        <f aca="false">R!G151</f>
        <v>0</v>
      </c>
      <c r="R67" s="61" t="n">
        <f aca="false">P67/3600</f>
        <v>0</v>
      </c>
      <c r="S67" s="62"/>
      <c r="T67" s="61" t="n">
        <f aca="false">T!B151</f>
        <v>0</v>
      </c>
      <c r="U67" s="61" t="n">
        <f aca="false">T!C151</f>
        <v>0</v>
      </c>
      <c r="V67" s="61" t="n">
        <f aca="false">T!D151</f>
        <v>0</v>
      </c>
      <c r="W67" s="61" t="n">
        <f aca="false">T!E151</f>
        <v>0</v>
      </c>
      <c r="X67" s="61" t="n">
        <f aca="false">T!F151</f>
        <v>0</v>
      </c>
      <c r="Y67" s="61" t="n">
        <f aca="false">T!G151</f>
        <v>0</v>
      </c>
      <c r="Z67" s="6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152</f>
        <v>0</v>
      </c>
      <c r="M68" s="61" t="n">
        <f aca="false">R!C152</f>
        <v>0</v>
      </c>
      <c r="N68" s="61" t="n">
        <f aca="false">R!D152</f>
        <v>0</v>
      </c>
      <c r="O68" s="61" t="n">
        <f aca="false">R!E152</f>
        <v>0</v>
      </c>
      <c r="P68" s="61" t="n">
        <f aca="false">R!F152</f>
        <v>0</v>
      </c>
      <c r="Q68" s="61" t="n">
        <f aca="false">R!G152</f>
        <v>0</v>
      </c>
      <c r="R68" s="61" t="n">
        <f aca="false">P68/3600</f>
        <v>0</v>
      </c>
      <c r="S68" s="62"/>
      <c r="T68" s="61" t="n">
        <f aca="false">T!B152</f>
        <v>0</v>
      </c>
      <c r="U68" s="61" t="n">
        <f aca="false">T!C152</f>
        <v>0</v>
      </c>
      <c r="V68" s="61" t="n">
        <f aca="false">T!D152</f>
        <v>0</v>
      </c>
      <c r="W68" s="61" t="n">
        <f aca="false">T!E152</f>
        <v>0</v>
      </c>
      <c r="X68" s="61" t="n">
        <f aca="false">T!F152</f>
        <v>0</v>
      </c>
      <c r="Y68" s="61" t="n">
        <f aca="false">T!G152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153</f>
        <v>0</v>
      </c>
      <c r="M69" s="61" t="n">
        <f aca="false">R!C153</f>
        <v>0</v>
      </c>
      <c r="N69" s="61" t="n">
        <f aca="false">R!D153</f>
        <v>0</v>
      </c>
      <c r="O69" s="61" t="n">
        <f aca="false">R!E153</f>
        <v>0</v>
      </c>
      <c r="P69" s="61" t="n">
        <f aca="false">R!F153</f>
        <v>0</v>
      </c>
      <c r="Q69" s="61" t="n">
        <f aca="false">R!G153</f>
        <v>0</v>
      </c>
      <c r="R69" s="61" t="n">
        <f aca="false">P69/3600</f>
        <v>0</v>
      </c>
      <c r="S69" s="62"/>
      <c r="T69" s="61" t="n">
        <f aca="false">T!B153</f>
        <v>0</v>
      </c>
      <c r="U69" s="61" t="n">
        <f aca="false">T!C153</f>
        <v>0</v>
      </c>
      <c r="V69" s="61" t="n">
        <f aca="false">T!D153</f>
        <v>0</v>
      </c>
      <c r="W69" s="61" t="n">
        <f aca="false">T!E153</f>
        <v>0</v>
      </c>
      <c r="X69" s="61" t="n">
        <f aca="false">T!F153</f>
        <v>0</v>
      </c>
      <c r="Y69" s="61" t="n">
        <f aca="false">T!G153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154</f>
        <v>0</v>
      </c>
      <c r="M70" s="67" t="n">
        <f aca="false">R!C154</f>
        <v>0</v>
      </c>
      <c r="N70" s="67" t="n">
        <f aca="false">R!D154</f>
        <v>0</v>
      </c>
      <c r="O70" s="67" t="n">
        <f aca="false">R!E154</f>
        <v>0</v>
      </c>
      <c r="P70" s="67" t="n">
        <f aca="false">R!F154</f>
        <v>0</v>
      </c>
      <c r="Q70" s="67" t="n">
        <f aca="false">R!G154</f>
        <v>0</v>
      </c>
      <c r="R70" s="67" t="n">
        <f aca="false">P70/3600</f>
        <v>0</v>
      </c>
      <c r="S70" s="65"/>
      <c r="T70" s="67" t="n">
        <f aca="false">T!B154</f>
        <v>0</v>
      </c>
      <c r="U70" s="67" t="n">
        <f aca="false">T!C154</f>
        <v>0</v>
      </c>
      <c r="V70" s="67" t="n">
        <f aca="false">T!D154</f>
        <v>0</v>
      </c>
      <c r="W70" s="67" t="n">
        <f aca="false">T!E154</f>
        <v>0</v>
      </c>
      <c r="X70" s="67" t="n">
        <f aca="false">T!F154</f>
        <v>0</v>
      </c>
      <c r="Y70" s="67" t="n">
        <f aca="false">T!G154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1" t="n">
        <f aca="false">R!B155</f>
        <v>0</v>
      </c>
      <c r="M71" s="61" t="n">
        <f aca="false">R!C155</f>
        <v>0</v>
      </c>
      <c r="N71" s="61" t="n">
        <f aca="false">R!D155</f>
        <v>0</v>
      </c>
      <c r="O71" s="61" t="n">
        <f aca="false">R!E155</f>
        <v>0</v>
      </c>
      <c r="P71" s="61" t="n">
        <f aca="false">R!F155</f>
        <v>0</v>
      </c>
      <c r="Q71" s="61" t="n">
        <f aca="false">R!G155</f>
        <v>0</v>
      </c>
      <c r="R71" s="61" t="n">
        <f aca="false">P71/3600</f>
        <v>0</v>
      </c>
      <c r="S71" s="62"/>
      <c r="T71" s="61" t="n">
        <f aca="false">T!B155</f>
        <v>0</v>
      </c>
      <c r="U71" s="61" t="n">
        <f aca="false">T!C155</f>
        <v>0</v>
      </c>
      <c r="V71" s="61" t="n">
        <f aca="false">T!D155</f>
        <v>0</v>
      </c>
      <c r="W71" s="61" t="n">
        <f aca="false">T!E155</f>
        <v>0</v>
      </c>
      <c r="X71" s="61" t="n">
        <f aca="false">T!F155</f>
        <v>0</v>
      </c>
      <c r="Y71" s="61" t="n">
        <f aca="false">T!G155</f>
        <v>0</v>
      </c>
      <c r="Z71" s="6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156</f>
        <v>0</v>
      </c>
      <c r="M72" s="61" t="n">
        <f aca="false">R!C156</f>
        <v>0</v>
      </c>
      <c r="N72" s="61" t="n">
        <f aca="false">R!D156</f>
        <v>0</v>
      </c>
      <c r="O72" s="61" t="n">
        <f aca="false">R!E156</f>
        <v>0</v>
      </c>
      <c r="P72" s="61" t="n">
        <f aca="false">R!F156</f>
        <v>0</v>
      </c>
      <c r="Q72" s="61" t="n">
        <f aca="false">R!G156</f>
        <v>0</v>
      </c>
      <c r="R72" s="61" t="n">
        <f aca="false">P72/3600</f>
        <v>0</v>
      </c>
      <c r="S72" s="62"/>
      <c r="T72" s="61" t="n">
        <f aca="false">T!B156</f>
        <v>0</v>
      </c>
      <c r="U72" s="61" t="n">
        <f aca="false">T!C156</f>
        <v>0</v>
      </c>
      <c r="V72" s="61" t="n">
        <f aca="false">T!D156</f>
        <v>0</v>
      </c>
      <c r="W72" s="61" t="n">
        <f aca="false">T!E156</f>
        <v>0</v>
      </c>
      <c r="X72" s="61" t="n">
        <f aca="false">T!F156</f>
        <v>0</v>
      </c>
      <c r="Y72" s="61" t="n">
        <f aca="false">T!G156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157</f>
        <v>0</v>
      </c>
      <c r="M73" s="61" t="n">
        <f aca="false">R!C157</f>
        <v>0</v>
      </c>
      <c r="N73" s="61" t="n">
        <f aca="false">R!D157</f>
        <v>0</v>
      </c>
      <c r="O73" s="61" t="n">
        <f aca="false">R!E157</f>
        <v>0</v>
      </c>
      <c r="P73" s="61" t="n">
        <f aca="false">R!F157</f>
        <v>0</v>
      </c>
      <c r="Q73" s="61" t="n">
        <f aca="false">R!G157</f>
        <v>0</v>
      </c>
      <c r="R73" s="61" t="n">
        <f aca="false">P73/3600</f>
        <v>0</v>
      </c>
      <c r="S73" s="62"/>
      <c r="T73" s="61" t="n">
        <f aca="false">T!B157</f>
        <v>0</v>
      </c>
      <c r="U73" s="61" t="n">
        <f aca="false">T!C157</f>
        <v>0</v>
      </c>
      <c r="V73" s="61" t="n">
        <f aca="false">T!D157</f>
        <v>0</v>
      </c>
      <c r="W73" s="61" t="n">
        <f aca="false">T!E157</f>
        <v>0</v>
      </c>
      <c r="X73" s="61" t="n">
        <f aca="false">T!F157</f>
        <v>0</v>
      </c>
      <c r="Y73" s="61" t="n">
        <f aca="false">T!G157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158</f>
        <v>0</v>
      </c>
      <c r="M74" s="67" t="n">
        <f aca="false">R!C158</f>
        <v>0</v>
      </c>
      <c r="N74" s="67" t="n">
        <f aca="false">R!D158</f>
        <v>0</v>
      </c>
      <c r="O74" s="67" t="n">
        <f aca="false">R!E158</f>
        <v>0</v>
      </c>
      <c r="P74" s="67" t="n">
        <f aca="false">R!F158</f>
        <v>0</v>
      </c>
      <c r="Q74" s="67" t="n">
        <f aca="false">R!G158</f>
        <v>0</v>
      </c>
      <c r="R74" s="67" t="n">
        <f aca="false">P74/3600</f>
        <v>0</v>
      </c>
      <c r="S74" s="65"/>
      <c r="T74" s="67" t="n">
        <f aca="false">T!B158</f>
        <v>0</v>
      </c>
      <c r="U74" s="67" t="n">
        <f aca="false">T!C158</f>
        <v>0</v>
      </c>
      <c r="V74" s="67" t="n">
        <f aca="false">T!D158</f>
        <v>0</v>
      </c>
      <c r="W74" s="67" t="n">
        <f aca="false">T!E158</f>
        <v>0</v>
      </c>
      <c r="X74" s="67" t="n">
        <f aca="false">T!F158</f>
        <v>0</v>
      </c>
      <c r="Y74" s="67" t="n">
        <f aca="false">T!G158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1" t="n">
        <f aca="false">R!B159</f>
        <v>0</v>
      </c>
      <c r="M75" s="61" t="n">
        <f aca="false">R!C159</f>
        <v>0</v>
      </c>
      <c r="N75" s="61" t="n">
        <f aca="false">R!D159</f>
        <v>0</v>
      </c>
      <c r="O75" s="61" t="n">
        <f aca="false">R!E159</f>
        <v>0</v>
      </c>
      <c r="P75" s="61" t="n">
        <f aca="false">R!F159</f>
        <v>0</v>
      </c>
      <c r="Q75" s="61" t="n">
        <f aca="false">R!G159</f>
        <v>0</v>
      </c>
      <c r="R75" s="61" t="n">
        <f aca="false">P75/3600</f>
        <v>0</v>
      </c>
      <c r="S75" s="62"/>
      <c r="T75" s="61" t="n">
        <f aca="false">T!B159</f>
        <v>0</v>
      </c>
      <c r="U75" s="61" t="n">
        <f aca="false">T!C159</f>
        <v>0</v>
      </c>
      <c r="V75" s="61" t="n">
        <f aca="false">T!D159</f>
        <v>0</v>
      </c>
      <c r="W75" s="61" t="n">
        <f aca="false">T!E159</f>
        <v>0</v>
      </c>
      <c r="X75" s="61" t="n">
        <f aca="false">T!F159</f>
        <v>0</v>
      </c>
      <c r="Y75" s="61" t="n">
        <f aca="false">T!G159</f>
        <v>0</v>
      </c>
      <c r="Z75" s="61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160</f>
        <v>0</v>
      </c>
      <c r="M76" s="61" t="n">
        <f aca="false">R!C160</f>
        <v>0</v>
      </c>
      <c r="N76" s="61" t="n">
        <f aca="false">R!D160</f>
        <v>0</v>
      </c>
      <c r="O76" s="61" t="n">
        <f aca="false">R!E160</f>
        <v>0</v>
      </c>
      <c r="P76" s="61" t="n">
        <f aca="false">R!F160</f>
        <v>0</v>
      </c>
      <c r="Q76" s="61" t="n">
        <f aca="false">R!G160</f>
        <v>0</v>
      </c>
      <c r="R76" s="61" t="n">
        <f aca="false">P76/3600</f>
        <v>0</v>
      </c>
      <c r="S76" s="62"/>
      <c r="T76" s="61" t="n">
        <f aca="false">T!B160</f>
        <v>0</v>
      </c>
      <c r="U76" s="61" t="n">
        <f aca="false">T!C160</f>
        <v>0</v>
      </c>
      <c r="V76" s="61" t="n">
        <f aca="false">T!D160</f>
        <v>0</v>
      </c>
      <c r="W76" s="61" t="n">
        <f aca="false">T!E160</f>
        <v>0</v>
      </c>
      <c r="X76" s="61" t="n">
        <f aca="false">T!F160</f>
        <v>0</v>
      </c>
      <c r="Y76" s="61" t="n">
        <f aca="false">T!G160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161</f>
        <v>0</v>
      </c>
      <c r="M77" s="61" t="n">
        <f aca="false">R!C161</f>
        <v>0</v>
      </c>
      <c r="N77" s="61" t="n">
        <f aca="false">R!D161</f>
        <v>0</v>
      </c>
      <c r="O77" s="61" t="n">
        <f aca="false">R!E161</f>
        <v>0</v>
      </c>
      <c r="P77" s="61" t="n">
        <f aca="false">R!F161</f>
        <v>0</v>
      </c>
      <c r="Q77" s="61" t="n">
        <f aca="false">R!G161</f>
        <v>0</v>
      </c>
      <c r="R77" s="61" t="n">
        <f aca="false">P77/3600</f>
        <v>0</v>
      </c>
      <c r="S77" s="62"/>
      <c r="T77" s="61" t="n">
        <f aca="false">T!B161</f>
        <v>0</v>
      </c>
      <c r="U77" s="61" t="n">
        <f aca="false">T!C161</f>
        <v>0</v>
      </c>
      <c r="V77" s="61" t="n">
        <f aca="false">T!D161</f>
        <v>0</v>
      </c>
      <c r="W77" s="61" t="n">
        <f aca="false">T!E161</f>
        <v>0</v>
      </c>
      <c r="X77" s="61" t="n">
        <f aca="false">T!F161</f>
        <v>0</v>
      </c>
      <c r="Y77" s="61" t="n">
        <f aca="false">T!G161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162</f>
        <v>0</v>
      </c>
      <c r="M78" s="67" t="n">
        <f aca="false">R!C162</f>
        <v>0</v>
      </c>
      <c r="N78" s="67" t="n">
        <f aca="false">R!D162</f>
        <v>0</v>
      </c>
      <c r="O78" s="67" t="n">
        <f aca="false">R!E162</f>
        <v>0</v>
      </c>
      <c r="P78" s="67" t="n">
        <f aca="false">R!F162</f>
        <v>0</v>
      </c>
      <c r="Q78" s="67" t="n">
        <f aca="false">R!G162</f>
        <v>0</v>
      </c>
      <c r="R78" s="67" t="n">
        <f aca="false">P78/3600</f>
        <v>0</v>
      </c>
      <c r="S78" s="65"/>
      <c r="T78" s="67" t="n">
        <f aca="false">T!B162</f>
        <v>0</v>
      </c>
      <c r="U78" s="67" t="n">
        <f aca="false">T!C162</f>
        <v>0</v>
      </c>
      <c r="V78" s="67" t="n">
        <f aca="false">T!D162</f>
        <v>0</v>
      </c>
      <c r="W78" s="67" t="n">
        <f aca="false">T!E162</f>
        <v>0</v>
      </c>
      <c r="X78" s="67" t="n">
        <f aca="false">T!F162</f>
        <v>0</v>
      </c>
      <c r="Y78" s="67" t="n">
        <f aca="false">T!G162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1" t="n">
        <f aca="false">R!B163</f>
        <v>0</v>
      </c>
      <c r="M79" s="61" t="n">
        <f aca="false">R!C163</f>
        <v>0</v>
      </c>
      <c r="N79" s="61" t="n">
        <f aca="false">R!D163</f>
        <v>0</v>
      </c>
      <c r="O79" s="61" t="n">
        <f aca="false">R!E163</f>
        <v>0</v>
      </c>
      <c r="P79" s="61" t="n">
        <f aca="false">R!F163</f>
        <v>0</v>
      </c>
      <c r="Q79" s="61" t="n">
        <f aca="false">R!G163</f>
        <v>0</v>
      </c>
      <c r="R79" s="61" t="n">
        <f aca="false">P79/3600</f>
        <v>0</v>
      </c>
      <c r="S79" s="62"/>
      <c r="T79" s="61" t="n">
        <f aca="false">T!B163</f>
        <v>0</v>
      </c>
      <c r="U79" s="61" t="n">
        <f aca="false">T!C163</f>
        <v>0</v>
      </c>
      <c r="V79" s="61" t="n">
        <f aca="false">T!D163</f>
        <v>0</v>
      </c>
      <c r="W79" s="61" t="n">
        <f aca="false">T!E163</f>
        <v>0</v>
      </c>
      <c r="X79" s="61" t="n">
        <f aca="false">T!F163</f>
        <v>0</v>
      </c>
      <c r="Y79" s="61" t="n">
        <f aca="false">T!G163</f>
        <v>0</v>
      </c>
      <c r="Z79" s="61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164</f>
        <v>0</v>
      </c>
      <c r="M80" s="61" t="n">
        <f aca="false">R!C164</f>
        <v>0</v>
      </c>
      <c r="N80" s="61" t="n">
        <f aca="false">R!D164</f>
        <v>0</v>
      </c>
      <c r="O80" s="61" t="n">
        <f aca="false">R!E164</f>
        <v>0</v>
      </c>
      <c r="P80" s="61" t="n">
        <f aca="false">R!F164</f>
        <v>0</v>
      </c>
      <c r="Q80" s="61" t="n">
        <f aca="false">R!G164</f>
        <v>0</v>
      </c>
      <c r="R80" s="61" t="n">
        <f aca="false">P80/3600</f>
        <v>0</v>
      </c>
      <c r="S80" s="62"/>
      <c r="T80" s="61" t="n">
        <f aca="false">T!B164</f>
        <v>0</v>
      </c>
      <c r="U80" s="61" t="n">
        <f aca="false">T!C164</f>
        <v>0</v>
      </c>
      <c r="V80" s="61" t="n">
        <f aca="false">T!D164</f>
        <v>0</v>
      </c>
      <c r="W80" s="61" t="n">
        <f aca="false">T!E164</f>
        <v>0</v>
      </c>
      <c r="X80" s="61" t="n">
        <f aca="false">T!F164</f>
        <v>0</v>
      </c>
      <c r="Y80" s="61" t="n">
        <f aca="false">T!G164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165</f>
        <v>0</v>
      </c>
      <c r="M81" s="61" t="n">
        <f aca="false">R!C165</f>
        <v>0</v>
      </c>
      <c r="N81" s="61" t="n">
        <f aca="false">R!D165</f>
        <v>0</v>
      </c>
      <c r="O81" s="61" t="n">
        <f aca="false">R!E165</f>
        <v>0</v>
      </c>
      <c r="P81" s="61" t="n">
        <f aca="false">R!F165</f>
        <v>0</v>
      </c>
      <c r="Q81" s="61" t="n">
        <f aca="false">R!G165</f>
        <v>0</v>
      </c>
      <c r="R81" s="61" t="n">
        <f aca="false">P81/3600</f>
        <v>0</v>
      </c>
      <c r="S81" s="62"/>
      <c r="T81" s="61" t="n">
        <f aca="false">T!B165</f>
        <v>0</v>
      </c>
      <c r="U81" s="61" t="n">
        <f aca="false">T!C165</f>
        <v>0</v>
      </c>
      <c r="V81" s="61" t="n">
        <f aca="false">T!D165</f>
        <v>0</v>
      </c>
      <c r="W81" s="61" t="n">
        <f aca="false">T!E165</f>
        <v>0</v>
      </c>
      <c r="X81" s="61" t="n">
        <f aca="false">T!F165</f>
        <v>0</v>
      </c>
      <c r="Y81" s="61" t="n">
        <f aca="false">T!G165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166</f>
        <v>0</v>
      </c>
      <c r="M82" s="67" t="n">
        <f aca="false">R!C166</f>
        <v>0</v>
      </c>
      <c r="N82" s="67" t="n">
        <f aca="false">R!D166</f>
        <v>0</v>
      </c>
      <c r="O82" s="67" t="n">
        <f aca="false">R!E166</f>
        <v>0</v>
      </c>
      <c r="P82" s="67" t="n">
        <f aca="false">R!F166</f>
        <v>0</v>
      </c>
      <c r="Q82" s="67" t="n">
        <f aca="false">R!G166</f>
        <v>0</v>
      </c>
      <c r="R82" s="67" t="n">
        <f aca="false">P82/3600</f>
        <v>0</v>
      </c>
      <c r="S82" s="65"/>
      <c r="T82" s="67" t="n">
        <f aca="false">T!B166</f>
        <v>0</v>
      </c>
      <c r="U82" s="67" t="n">
        <f aca="false">T!C166</f>
        <v>0</v>
      </c>
      <c r="V82" s="67" t="n">
        <f aca="false">T!D166</f>
        <v>0</v>
      </c>
      <c r="W82" s="67" t="n">
        <f aca="false">T!E166</f>
        <v>0</v>
      </c>
      <c r="X82" s="67" t="n">
        <f aca="false">T!F166</f>
        <v>0</v>
      </c>
      <c r="Y82" s="67" t="n">
        <f aca="false">T!G166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0</v>
      </c>
      <c r="R89" s="79" t="n">
        <f aca="false">GEOMEAN(R3:R82)</f>
        <v>0</v>
      </c>
      <c r="S89" s="79"/>
      <c r="T89" s="79"/>
      <c r="U89" s="79"/>
      <c r="V89" s="79"/>
      <c r="W89" s="79"/>
      <c r="X89" s="79"/>
      <c r="Y89" s="79" t="n">
        <f aca="false">GEOMEAN(Y3:Y82)</f>
        <v>0</v>
      </c>
      <c r="Z89" s="79" t="n">
        <f aca="false">GEOMEAN(Z3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0</v>
      </c>
      <c r="R91" s="78" t="n">
        <f aca="false">SUM(R3:R82)</f>
        <v>0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301.3376</v>
      </c>
      <c r="E3" s="60" t="n">
        <f aca="false">N3</f>
        <v>41.6148</v>
      </c>
      <c r="F3" s="60" t="n">
        <f aca="false">L3</f>
        <v>13301.3376</v>
      </c>
      <c r="G3" s="60" t="n">
        <f aca="false">O3</f>
        <v>44.3032</v>
      </c>
      <c r="H3" s="60" t="n">
        <f aca="false">T3</f>
        <v>13296.4208</v>
      </c>
      <c r="I3" s="60" t="n">
        <f aca="false">V3</f>
        <v>41.6164</v>
      </c>
      <c r="J3" s="60" t="n">
        <f aca="false">T3</f>
        <v>13296.4208</v>
      </c>
      <c r="K3" s="60" t="n">
        <f aca="false">W3</f>
        <v>44.2991</v>
      </c>
      <c r="L3" s="61" t="n">
        <f aca="false">R!B169</f>
        <v>13301.3376</v>
      </c>
      <c r="M3" s="61" t="n">
        <f aca="false">R!C169</f>
        <v>41.8554</v>
      </c>
      <c r="N3" s="61" t="n">
        <f aca="false">R!D169</f>
        <v>41.6148</v>
      </c>
      <c r="O3" s="61" t="n">
        <f aca="false">R!E169</f>
        <v>44.3032</v>
      </c>
      <c r="P3" s="61" t="n">
        <f aca="false">R!F169</f>
        <v>14986.91</v>
      </c>
      <c r="Q3" s="90" t="n">
        <f aca="false">R!G169</f>
        <v>40.05</v>
      </c>
      <c r="R3" s="61" t="n">
        <f aca="false">P3/3600</f>
        <v>4.16303055555556</v>
      </c>
      <c r="S3" s="62"/>
      <c r="T3" s="61" t="n">
        <f aca="false">T!B169</f>
        <v>13296.4208</v>
      </c>
      <c r="U3" s="61" t="n">
        <f aca="false">T!C169</f>
        <v>41.8563</v>
      </c>
      <c r="V3" s="61" t="n">
        <f aca="false">T!D169</f>
        <v>41.6164</v>
      </c>
      <c r="W3" s="61" t="n">
        <f aca="false">T!E169</f>
        <v>44.2991</v>
      </c>
      <c r="X3" s="61" t="n">
        <f aca="false">T!F169</f>
        <v>15198.3</v>
      </c>
      <c r="Y3" s="90" t="n">
        <f aca="false">T!G169</f>
        <v>40.59</v>
      </c>
      <c r="Z3" s="61" t="n">
        <f aca="false">X3/3600</f>
        <v>4.22175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434.7648</v>
      </c>
      <c r="E4" s="60" t="n">
        <f aca="false">N4</f>
        <v>39.9112</v>
      </c>
      <c r="F4" s="60" t="n">
        <f aca="false">L4</f>
        <v>5434.7648</v>
      </c>
      <c r="G4" s="60" t="n">
        <f aca="false">O4</f>
        <v>42.3207</v>
      </c>
      <c r="H4" s="60" t="n">
        <f aca="false">T4</f>
        <v>5434.6848</v>
      </c>
      <c r="I4" s="60" t="n">
        <f aca="false">V4</f>
        <v>39.9117</v>
      </c>
      <c r="J4" s="60" t="n">
        <f aca="false">T4</f>
        <v>5434.6848</v>
      </c>
      <c r="K4" s="60" t="n">
        <f aca="false">W4</f>
        <v>42.3232</v>
      </c>
      <c r="L4" s="61" t="n">
        <f aca="false">R!B170</f>
        <v>5434.7648</v>
      </c>
      <c r="M4" s="61" t="n">
        <f aca="false">R!C170</f>
        <v>39.3032</v>
      </c>
      <c r="N4" s="61" t="n">
        <f aca="false">R!D170</f>
        <v>39.9112</v>
      </c>
      <c r="O4" s="61" t="n">
        <f aca="false">R!E170</f>
        <v>42.3207</v>
      </c>
      <c r="P4" s="61" t="n">
        <f aca="false">R!F170</f>
        <v>13462.07</v>
      </c>
      <c r="Q4" s="90" t="n">
        <f aca="false">R!G170</f>
        <v>33.8</v>
      </c>
      <c r="R4" s="61" t="n">
        <f aca="false">P4/3600</f>
        <v>3.73946388888889</v>
      </c>
      <c r="S4" s="62"/>
      <c r="T4" s="61" t="n">
        <f aca="false">T!B170</f>
        <v>5434.6848</v>
      </c>
      <c r="U4" s="61" t="n">
        <f aca="false">T!C170</f>
        <v>39.3028</v>
      </c>
      <c r="V4" s="61" t="n">
        <f aca="false">T!D170</f>
        <v>39.9117</v>
      </c>
      <c r="W4" s="61" t="n">
        <f aca="false">T!E170</f>
        <v>42.3232</v>
      </c>
      <c r="X4" s="61" t="n">
        <f aca="false">T!F170</f>
        <v>13412.96</v>
      </c>
      <c r="Y4" s="90" t="n">
        <f aca="false">T!G170</f>
        <v>33.52</v>
      </c>
      <c r="Z4" s="61" t="n">
        <f aca="false">X4/3600</f>
        <v>3.72582222222222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578.5696</v>
      </c>
      <c r="E5" s="60" t="n">
        <f aca="false">N5</f>
        <v>38.4359</v>
      </c>
      <c r="F5" s="60" t="n">
        <f aca="false">L5</f>
        <v>2578.5696</v>
      </c>
      <c r="G5" s="60" t="n">
        <f aca="false">O5</f>
        <v>40.54</v>
      </c>
      <c r="H5" s="60" t="n">
        <f aca="false">T5</f>
        <v>2577.7408</v>
      </c>
      <c r="I5" s="60" t="n">
        <f aca="false">V5</f>
        <v>38.4385</v>
      </c>
      <c r="J5" s="60" t="n">
        <f aca="false">T5</f>
        <v>2577.7408</v>
      </c>
      <c r="K5" s="60" t="n">
        <f aca="false">W5</f>
        <v>40.5336</v>
      </c>
      <c r="L5" s="61" t="n">
        <f aca="false">R!B171</f>
        <v>2578.5696</v>
      </c>
      <c r="M5" s="61" t="n">
        <f aca="false">R!C171</f>
        <v>36.7336</v>
      </c>
      <c r="N5" s="61" t="n">
        <f aca="false">R!D171</f>
        <v>38.4359</v>
      </c>
      <c r="O5" s="61" t="n">
        <f aca="false">R!E171</f>
        <v>40.54</v>
      </c>
      <c r="P5" s="61" t="n">
        <f aca="false">R!F171</f>
        <v>12839.56</v>
      </c>
      <c r="Q5" s="90" t="n">
        <f aca="false">R!G171</f>
        <v>29.09</v>
      </c>
      <c r="R5" s="61" t="n">
        <f aca="false">P5/3600</f>
        <v>3.56654444444444</v>
      </c>
      <c r="S5" s="62"/>
      <c r="T5" s="61" t="n">
        <f aca="false">T!B171</f>
        <v>2577.7408</v>
      </c>
      <c r="U5" s="61" t="n">
        <f aca="false">T!C171</f>
        <v>36.7346</v>
      </c>
      <c r="V5" s="61" t="n">
        <f aca="false">T!D171</f>
        <v>38.4385</v>
      </c>
      <c r="W5" s="61" t="n">
        <f aca="false">T!E171</f>
        <v>40.5336</v>
      </c>
      <c r="X5" s="61" t="n">
        <f aca="false">T!F171</f>
        <v>12757.77</v>
      </c>
      <c r="Y5" s="90" t="n">
        <f aca="false">T!G171</f>
        <v>29.37</v>
      </c>
      <c r="Z5" s="61" t="n">
        <f aca="false">X5/3600</f>
        <v>3.543825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8.4768</v>
      </c>
      <c r="E6" s="66" t="n">
        <f aca="false">N6</f>
        <v>36.8333</v>
      </c>
      <c r="F6" s="66" t="n">
        <f aca="false">L6</f>
        <v>1308.4768</v>
      </c>
      <c r="G6" s="66" t="n">
        <f aca="false">O6</f>
        <v>38.7631</v>
      </c>
      <c r="H6" s="66" t="n">
        <f aca="false">T6</f>
        <v>1308.936</v>
      </c>
      <c r="I6" s="66" t="n">
        <f aca="false">V6</f>
        <v>36.8235</v>
      </c>
      <c r="J6" s="66" t="n">
        <f aca="false">T6</f>
        <v>1308.936</v>
      </c>
      <c r="K6" s="66" t="n">
        <f aca="false">W6</f>
        <v>38.7675</v>
      </c>
      <c r="L6" s="67" t="n">
        <f aca="false">R!B172</f>
        <v>1308.4768</v>
      </c>
      <c r="M6" s="67" t="n">
        <f aca="false">R!C172</f>
        <v>34.0746</v>
      </c>
      <c r="N6" s="67" t="n">
        <f aca="false">R!D172</f>
        <v>36.8333</v>
      </c>
      <c r="O6" s="67" t="n">
        <f aca="false">R!E172</f>
        <v>38.7631</v>
      </c>
      <c r="P6" s="67" t="n">
        <f aca="false">R!F172</f>
        <v>12457.07</v>
      </c>
      <c r="Q6" s="67" t="n">
        <f aca="false">R!G172</f>
        <v>26.64</v>
      </c>
      <c r="R6" s="67" t="n">
        <f aca="false">P6/3600</f>
        <v>3.46029722222222</v>
      </c>
      <c r="S6" s="65"/>
      <c r="T6" s="67" t="n">
        <f aca="false">T!B172</f>
        <v>1308.936</v>
      </c>
      <c r="U6" s="67" t="n">
        <f aca="false">T!C172</f>
        <v>34.0795</v>
      </c>
      <c r="V6" s="67" t="n">
        <f aca="false">T!D172</f>
        <v>36.8235</v>
      </c>
      <c r="W6" s="67" t="n">
        <f aca="false">T!E172</f>
        <v>38.7675</v>
      </c>
      <c r="X6" s="67" t="n">
        <f aca="false">T!F172</f>
        <v>12496.51</v>
      </c>
      <c r="Y6" s="67" t="n">
        <f aca="false">T!G172</f>
        <v>26.58</v>
      </c>
      <c r="Z6" s="67" t="n">
        <f aca="false">X6/3600</f>
        <v>3.47125277777778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4564.5328</v>
      </c>
      <c r="E7" s="60" t="n">
        <f aca="false">N7</f>
        <v>45.1337</v>
      </c>
      <c r="F7" s="60" t="n">
        <f aca="false">L7</f>
        <v>34564.5328</v>
      </c>
      <c r="G7" s="60" t="n">
        <f aca="false">O7</f>
        <v>44.785</v>
      </c>
      <c r="H7" s="60" t="n">
        <f aca="false">T7</f>
        <v>34542.5248</v>
      </c>
      <c r="I7" s="60" t="n">
        <f aca="false">V7</f>
        <v>45.1364</v>
      </c>
      <c r="J7" s="60" t="n">
        <f aca="false">T7</f>
        <v>34542.5248</v>
      </c>
      <c r="K7" s="60" t="n">
        <f aca="false">W7</f>
        <v>44.7785</v>
      </c>
      <c r="L7" s="69" t="n">
        <f aca="false">R!B173</f>
        <v>34564.5328</v>
      </c>
      <c r="M7" s="69" t="n">
        <f aca="false">R!C173</f>
        <v>40.4722</v>
      </c>
      <c r="N7" s="69" t="n">
        <f aca="false">R!D173</f>
        <v>45.1337</v>
      </c>
      <c r="O7" s="69" t="n">
        <f aca="false">R!E173</f>
        <v>44.785</v>
      </c>
      <c r="P7" s="61" t="n">
        <f aca="false">R!F173</f>
        <v>20852.3</v>
      </c>
      <c r="Q7" s="90" t="n">
        <f aca="false">R!G173</f>
        <v>59.73</v>
      </c>
      <c r="R7" s="61" t="n">
        <f aca="false">P7/3600</f>
        <v>5.79230555555556</v>
      </c>
      <c r="S7" s="62"/>
      <c r="T7" s="69" t="n">
        <f aca="false">T!B173</f>
        <v>34542.5248</v>
      </c>
      <c r="U7" s="69" t="n">
        <f aca="false">T!C173</f>
        <v>40.4722</v>
      </c>
      <c r="V7" s="69" t="n">
        <f aca="false">T!D173</f>
        <v>45.1364</v>
      </c>
      <c r="W7" s="69" t="n">
        <f aca="false">T!E173</f>
        <v>44.7785</v>
      </c>
      <c r="X7" s="61" t="n">
        <f aca="false">T!F173</f>
        <v>20735.5</v>
      </c>
      <c r="Y7" s="90" t="n">
        <f aca="false">T!G173</f>
        <v>59.62</v>
      </c>
      <c r="Z7" s="61" t="n">
        <f aca="false">X7/3600</f>
        <v>5.75986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6810.8864</v>
      </c>
      <c r="E8" s="60" t="n">
        <f aca="false">N8</f>
        <v>43.1779</v>
      </c>
      <c r="F8" s="60" t="n">
        <f aca="false">L8</f>
        <v>16810.8864</v>
      </c>
      <c r="G8" s="60" t="n">
        <f aca="false">O8</f>
        <v>43.3641</v>
      </c>
      <c r="H8" s="60" t="n">
        <f aca="false">T8</f>
        <v>16797.9456</v>
      </c>
      <c r="I8" s="60" t="n">
        <f aca="false">V8</f>
        <v>43.1804</v>
      </c>
      <c r="J8" s="60" t="n">
        <f aca="false">T8</f>
        <v>16797.9456</v>
      </c>
      <c r="K8" s="60" t="n">
        <f aca="false">W8</f>
        <v>43.3602</v>
      </c>
      <c r="L8" s="61" t="n">
        <f aca="false">R!B174</f>
        <v>16810.8864</v>
      </c>
      <c r="M8" s="61" t="n">
        <f aca="false">R!C174</f>
        <v>37.4482</v>
      </c>
      <c r="N8" s="61" t="n">
        <f aca="false">R!D174</f>
        <v>43.1779</v>
      </c>
      <c r="O8" s="61" t="n">
        <f aca="false">R!E174</f>
        <v>43.3641</v>
      </c>
      <c r="P8" s="61" t="n">
        <f aca="false">R!F174</f>
        <v>17571.08</v>
      </c>
      <c r="Q8" s="90" t="n">
        <f aca="false">R!G174</f>
        <v>48.96</v>
      </c>
      <c r="R8" s="61" t="n">
        <f aca="false">P8/3600</f>
        <v>4.88085555555556</v>
      </c>
      <c r="S8" s="62"/>
      <c r="T8" s="61" t="n">
        <f aca="false">T!B174</f>
        <v>16797.9456</v>
      </c>
      <c r="U8" s="61" t="n">
        <f aca="false">T!C174</f>
        <v>37.4487</v>
      </c>
      <c r="V8" s="61" t="n">
        <f aca="false">T!D174</f>
        <v>43.1804</v>
      </c>
      <c r="W8" s="61" t="n">
        <f aca="false">T!E174</f>
        <v>43.3602</v>
      </c>
      <c r="X8" s="61" t="n">
        <f aca="false">T!F174</f>
        <v>17634.35</v>
      </c>
      <c r="Y8" s="90" t="n">
        <f aca="false">T!G174</f>
        <v>48.77</v>
      </c>
      <c r="Z8" s="61" t="n">
        <f aca="false">X8/3600</f>
        <v>4.89843055555556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808.3264</v>
      </c>
      <c r="E9" s="60" t="n">
        <f aca="false">N9</f>
        <v>41.2336</v>
      </c>
      <c r="F9" s="60" t="n">
        <f aca="false">L9</f>
        <v>8808.3264</v>
      </c>
      <c r="G9" s="60" t="n">
        <f aca="false">O9</f>
        <v>41.7247</v>
      </c>
      <c r="H9" s="60" t="n">
        <f aca="false">T9</f>
        <v>8796.432</v>
      </c>
      <c r="I9" s="60" t="n">
        <f aca="false">V9</f>
        <v>41.2105</v>
      </c>
      <c r="J9" s="60" t="n">
        <f aca="false">T9</f>
        <v>8796.432</v>
      </c>
      <c r="K9" s="60" t="n">
        <f aca="false">W9</f>
        <v>41.7075</v>
      </c>
      <c r="L9" s="61" t="n">
        <f aca="false">R!B175</f>
        <v>8808.3264</v>
      </c>
      <c r="M9" s="61" t="n">
        <f aca="false">R!C175</f>
        <v>34.4706</v>
      </c>
      <c r="N9" s="61" t="n">
        <f aca="false">R!D175</f>
        <v>41.2336</v>
      </c>
      <c r="O9" s="61" t="n">
        <f aca="false">R!E175</f>
        <v>41.7247</v>
      </c>
      <c r="P9" s="61" t="n">
        <f aca="false">R!F175</f>
        <v>15836.94</v>
      </c>
      <c r="Q9" s="90" t="n">
        <f aca="false">R!G175</f>
        <v>42.55</v>
      </c>
      <c r="R9" s="61" t="n">
        <f aca="false">P9/3600</f>
        <v>4.39915</v>
      </c>
      <c r="S9" s="62"/>
      <c r="T9" s="61" t="n">
        <f aca="false">T!B175</f>
        <v>8796.432</v>
      </c>
      <c r="U9" s="61" t="n">
        <f aca="false">T!C175</f>
        <v>34.4736</v>
      </c>
      <c r="V9" s="61" t="n">
        <f aca="false">T!D175</f>
        <v>41.2105</v>
      </c>
      <c r="W9" s="61" t="n">
        <f aca="false">T!E175</f>
        <v>41.7075</v>
      </c>
      <c r="X9" s="61" t="n">
        <f aca="false">T!F175</f>
        <v>15896.89</v>
      </c>
      <c r="Y9" s="90" t="n">
        <f aca="false">T!G175</f>
        <v>43.47</v>
      </c>
      <c r="Z9" s="61" t="n">
        <f aca="false">X9/3600</f>
        <v>4.41580277777778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73.7136</v>
      </c>
      <c r="E10" s="66" t="n">
        <f aca="false">N10</f>
        <v>39.2122</v>
      </c>
      <c r="F10" s="66" t="n">
        <f aca="false">L10</f>
        <v>4873.7136</v>
      </c>
      <c r="G10" s="66" t="n">
        <f aca="false">O10</f>
        <v>39.8863</v>
      </c>
      <c r="H10" s="66" t="n">
        <f aca="false">T10</f>
        <v>4867.8592</v>
      </c>
      <c r="I10" s="66" t="n">
        <f aca="false">V10</f>
        <v>39.1693</v>
      </c>
      <c r="J10" s="66" t="n">
        <f aca="false">T10</f>
        <v>4867.8592</v>
      </c>
      <c r="K10" s="66" t="n">
        <f aca="false">W10</f>
        <v>39.8746</v>
      </c>
      <c r="L10" s="67" t="n">
        <f aca="false">R!B176</f>
        <v>4873.7136</v>
      </c>
      <c r="M10" s="67" t="n">
        <f aca="false">R!C176</f>
        <v>31.6801</v>
      </c>
      <c r="N10" s="67" t="n">
        <f aca="false">R!D176</f>
        <v>39.2122</v>
      </c>
      <c r="O10" s="67" t="n">
        <f aca="false">R!E176</f>
        <v>39.8863</v>
      </c>
      <c r="P10" s="67" t="n">
        <f aca="false">R!F176</f>
        <v>14943.67</v>
      </c>
      <c r="Q10" s="67" t="n">
        <f aca="false">R!G176</f>
        <v>39.09</v>
      </c>
      <c r="R10" s="67" t="n">
        <f aca="false">P10/3600</f>
        <v>4.15101944444445</v>
      </c>
      <c r="S10" s="65"/>
      <c r="T10" s="67" t="n">
        <f aca="false">T!B176</f>
        <v>4867.8592</v>
      </c>
      <c r="U10" s="67" t="n">
        <f aca="false">T!C176</f>
        <v>31.6854</v>
      </c>
      <c r="V10" s="67" t="n">
        <f aca="false">T!D176</f>
        <v>39.1693</v>
      </c>
      <c r="W10" s="67" t="n">
        <f aca="false">T!E176</f>
        <v>39.8746</v>
      </c>
      <c r="X10" s="67" t="n">
        <f aca="false">T!F176</f>
        <v>14925.61</v>
      </c>
      <c r="Y10" s="67" t="n">
        <f aca="false">T!G176</f>
        <v>39.54</v>
      </c>
      <c r="Z10" s="67" t="n">
        <f aca="false">X10/3600</f>
        <v>4.14600277777778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20265.1872</v>
      </c>
      <c r="E11" s="60" t="n">
        <f aca="false">N11</f>
        <v>39.4239</v>
      </c>
      <c r="F11" s="60" t="n">
        <f aca="false">L11</f>
        <v>220265.1872</v>
      </c>
      <c r="G11" s="60" t="n">
        <f aca="false">O11</f>
        <v>37.8675</v>
      </c>
      <c r="H11" s="60" t="n">
        <f aca="false">T11</f>
        <v>220257.1536</v>
      </c>
      <c r="I11" s="60" t="n">
        <f aca="false">V11</f>
        <v>39.424</v>
      </c>
      <c r="J11" s="60" t="n">
        <f aca="false">T11</f>
        <v>220257.1536</v>
      </c>
      <c r="K11" s="60" t="n">
        <f aca="false">W11</f>
        <v>37.8683</v>
      </c>
      <c r="L11" s="61" t="n">
        <f aca="false">R!B177</f>
        <v>220265.1872</v>
      </c>
      <c r="M11" s="61" t="n">
        <f aca="false">R!C177</f>
        <v>39.6049</v>
      </c>
      <c r="N11" s="61" t="n">
        <f aca="false">R!D177</f>
        <v>39.4239</v>
      </c>
      <c r="O11" s="61" t="n">
        <f aca="false">R!E177</f>
        <v>37.8675</v>
      </c>
      <c r="P11" s="61" t="n">
        <f aca="false">R!F177</f>
        <v>59910.94</v>
      </c>
      <c r="Q11" s="90" t="n">
        <f aca="false">R!G177</f>
        <v>148.84</v>
      </c>
      <c r="R11" s="61" t="n">
        <f aca="false">P11/3600</f>
        <v>16.6419277777778</v>
      </c>
      <c r="S11" s="62"/>
      <c r="T11" s="61" t="n">
        <f aca="false">T!B177</f>
        <v>220257.1536</v>
      </c>
      <c r="U11" s="61" t="n">
        <f aca="false">T!C177</f>
        <v>39.6048</v>
      </c>
      <c r="V11" s="61" t="n">
        <f aca="false">T!D177</f>
        <v>39.424</v>
      </c>
      <c r="W11" s="61" t="n">
        <f aca="false">T!E177</f>
        <v>37.8683</v>
      </c>
      <c r="X11" s="61" t="n">
        <f aca="false">T!F177</f>
        <v>60146.68</v>
      </c>
      <c r="Y11" s="90" t="n">
        <f aca="false">T!G177</f>
        <v>147.94</v>
      </c>
      <c r="Z11" s="61" t="n">
        <f aca="false">X11/3600</f>
        <v>16.70741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96372.1808</v>
      </c>
      <c r="E12" s="60" t="n">
        <f aca="false">N12</f>
        <v>38.2043</v>
      </c>
      <c r="F12" s="60" t="n">
        <f aca="false">L12</f>
        <v>96372.1808</v>
      </c>
      <c r="G12" s="60" t="n">
        <f aca="false">O12</f>
        <v>36.6173</v>
      </c>
      <c r="H12" s="60" t="n">
        <f aca="false">T12</f>
        <v>96295.3136</v>
      </c>
      <c r="I12" s="60" t="n">
        <f aca="false">V12</f>
        <v>38.2052</v>
      </c>
      <c r="J12" s="60" t="n">
        <f aca="false">T12</f>
        <v>96295.3136</v>
      </c>
      <c r="K12" s="60" t="n">
        <f aca="false">W12</f>
        <v>36.6158</v>
      </c>
      <c r="L12" s="61" t="n">
        <f aca="false">R!B178</f>
        <v>96372.1808</v>
      </c>
      <c r="M12" s="61" t="n">
        <f aca="false">R!C178</f>
        <v>33.7244</v>
      </c>
      <c r="N12" s="61" t="n">
        <f aca="false">R!D178</f>
        <v>38.2043</v>
      </c>
      <c r="O12" s="61" t="n">
        <f aca="false">R!E178</f>
        <v>36.6173</v>
      </c>
      <c r="P12" s="61" t="n">
        <f aca="false">R!F178</f>
        <v>48815.24</v>
      </c>
      <c r="Q12" s="90" t="n">
        <f aca="false">R!G178</f>
        <v>128.7</v>
      </c>
      <c r="R12" s="61" t="n">
        <f aca="false">P12/3600</f>
        <v>13.5597888888889</v>
      </c>
      <c r="S12" s="62"/>
      <c r="T12" s="61" t="n">
        <f aca="false">T!B178</f>
        <v>96295.3136</v>
      </c>
      <c r="U12" s="61" t="n">
        <f aca="false">T!C178</f>
        <v>33.7218</v>
      </c>
      <c r="V12" s="61" t="n">
        <f aca="false">T!D178</f>
        <v>38.2052</v>
      </c>
      <c r="W12" s="61" t="n">
        <f aca="false">T!E178</f>
        <v>36.6158</v>
      </c>
      <c r="X12" s="61" t="n">
        <f aca="false">T!F178</f>
        <v>48729.81</v>
      </c>
      <c r="Y12" s="90" t="n">
        <f aca="false">T!G178</f>
        <v>128.56</v>
      </c>
      <c r="Z12" s="61" t="n">
        <f aca="false">X12/3600</f>
        <v>13.5360583333333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30187.9952</v>
      </c>
      <c r="E13" s="60" t="n">
        <f aca="false">N13</f>
        <v>37.1574</v>
      </c>
      <c r="F13" s="60" t="n">
        <f aca="false">L13</f>
        <v>30187.9952</v>
      </c>
      <c r="G13" s="60" t="n">
        <f aca="false">O13</f>
        <v>35.4625</v>
      </c>
      <c r="H13" s="60" t="n">
        <f aca="false">T13</f>
        <v>30194.7136</v>
      </c>
      <c r="I13" s="60" t="n">
        <f aca="false">V13</f>
        <v>37.1542</v>
      </c>
      <c r="J13" s="60" t="n">
        <f aca="false">T13</f>
        <v>30194.7136</v>
      </c>
      <c r="K13" s="60" t="n">
        <f aca="false">W13</f>
        <v>35.4668</v>
      </c>
      <c r="L13" s="61" t="n">
        <f aca="false">R!B179</f>
        <v>30187.9952</v>
      </c>
      <c r="M13" s="61" t="n">
        <f aca="false">R!C179</f>
        <v>29.7871</v>
      </c>
      <c r="N13" s="61" t="n">
        <f aca="false">R!D179</f>
        <v>37.1574</v>
      </c>
      <c r="O13" s="61" t="n">
        <f aca="false">R!E179</f>
        <v>35.4625</v>
      </c>
      <c r="P13" s="61" t="n">
        <f aca="false">R!F179</f>
        <v>35287.39</v>
      </c>
      <c r="Q13" s="90" t="n">
        <f aca="false">R!G179</f>
        <v>97.1</v>
      </c>
      <c r="R13" s="61" t="n">
        <f aca="false">P13/3600</f>
        <v>9.80205277777778</v>
      </c>
      <c r="S13" s="62"/>
      <c r="T13" s="61" t="n">
        <f aca="false">T!B179</f>
        <v>30194.7136</v>
      </c>
      <c r="U13" s="61" t="n">
        <f aca="false">T!C179</f>
        <v>29.7866</v>
      </c>
      <c r="V13" s="61" t="n">
        <f aca="false">T!D179</f>
        <v>37.1542</v>
      </c>
      <c r="W13" s="61" t="n">
        <f aca="false">T!E179</f>
        <v>35.4668</v>
      </c>
      <c r="X13" s="61" t="n">
        <f aca="false">T!F179</f>
        <v>35747.27</v>
      </c>
      <c r="Y13" s="90" t="n">
        <f aca="false">T!G179</f>
        <v>96.93</v>
      </c>
      <c r="Z13" s="61" t="n">
        <f aca="false">X13/3600</f>
        <v>9.92979722222222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84.5136</v>
      </c>
      <c r="E14" s="66" t="n">
        <f aca="false">N14</f>
        <v>35.8674</v>
      </c>
      <c r="F14" s="66" t="n">
        <f aca="false">L14</f>
        <v>7084.5136</v>
      </c>
      <c r="G14" s="66" t="n">
        <f aca="false">O14</f>
        <v>34.0419</v>
      </c>
      <c r="H14" s="66" t="n">
        <f aca="false">T14</f>
        <v>7084.576</v>
      </c>
      <c r="I14" s="66" t="n">
        <f aca="false">V14</f>
        <v>35.8721</v>
      </c>
      <c r="J14" s="66" t="n">
        <f aca="false">T14</f>
        <v>7084.576</v>
      </c>
      <c r="K14" s="66" t="n">
        <f aca="false">W14</f>
        <v>34.0389</v>
      </c>
      <c r="L14" s="67" t="n">
        <f aca="false">R!B180</f>
        <v>7084.5136</v>
      </c>
      <c r="M14" s="67" t="n">
        <f aca="false">R!C180</f>
        <v>28.0834</v>
      </c>
      <c r="N14" s="67" t="n">
        <f aca="false">R!D180</f>
        <v>35.8674</v>
      </c>
      <c r="O14" s="67" t="n">
        <f aca="false">R!E180</f>
        <v>34.0419</v>
      </c>
      <c r="P14" s="67" t="n">
        <f aca="false">R!F180</f>
        <v>29104.98</v>
      </c>
      <c r="Q14" s="67" t="n">
        <f aca="false">R!G180</f>
        <v>67.26</v>
      </c>
      <c r="R14" s="67" t="n">
        <f aca="false">P14/3600</f>
        <v>8.08471666666667</v>
      </c>
      <c r="S14" s="65"/>
      <c r="T14" s="67" t="n">
        <f aca="false">T!B180</f>
        <v>7084.576</v>
      </c>
      <c r="U14" s="67" t="n">
        <f aca="false">T!C180</f>
        <v>28.0847</v>
      </c>
      <c r="V14" s="67" t="n">
        <f aca="false">T!D180</f>
        <v>35.8721</v>
      </c>
      <c r="W14" s="67" t="n">
        <f aca="false">T!E180</f>
        <v>34.0389</v>
      </c>
      <c r="X14" s="67" t="n">
        <f aca="false">T!F180</f>
        <v>29795.17</v>
      </c>
      <c r="Y14" s="67" t="n">
        <f aca="false">T!G180</f>
        <v>66.81</v>
      </c>
      <c r="Z14" s="67" t="n">
        <f aca="false">X14/3600</f>
        <v>8.27643611111111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704.96</v>
      </c>
      <c r="E15" s="60" t="n">
        <f aca="false">N15</f>
        <v>46.8526</v>
      </c>
      <c r="F15" s="60" t="n">
        <f aca="false">L15</f>
        <v>23704.96</v>
      </c>
      <c r="G15" s="60" t="n">
        <f aca="false">O15</f>
        <v>46.4779</v>
      </c>
      <c r="H15" s="60" t="n">
        <f aca="false">T15</f>
        <v>23706.1728</v>
      </c>
      <c r="I15" s="60" t="n">
        <f aca="false">V15</f>
        <v>46.8498</v>
      </c>
      <c r="J15" s="60" t="n">
        <f aca="false">T15</f>
        <v>23706.1728</v>
      </c>
      <c r="K15" s="60" t="n">
        <f aca="false">W15</f>
        <v>46.4798</v>
      </c>
      <c r="L15" s="69" t="n">
        <f aca="false">R!B181</f>
        <v>23704.96</v>
      </c>
      <c r="M15" s="69" t="n">
        <f aca="false">R!C181</f>
        <v>41.6542</v>
      </c>
      <c r="N15" s="69" t="n">
        <f aca="false">R!D181</f>
        <v>46.8526</v>
      </c>
      <c r="O15" s="69" t="n">
        <f aca="false">R!E181</f>
        <v>46.4779</v>
      </c>
      <c r="P15" s="61" t="n">
        <f aca="false">R!F181</f>
        <v>36418.32</v>
      </c>
      <c r="Q15" s="90" t="n">
        <f aca="false">R!G181</f>
        <v>85.06</v>
      </c>
      <c r="R15" s="61" t="n">
        <f aca="false">P15/3600</f>
        <v>10.1162</v>
      </c>
      <c r="S15" s="62"/>
      <c r="T15" s="69" t="n">
        <f aca="false">T!B181</f>
        <v>23706.1728</v>
      </c>
      <c r="U15" s="69" t="n">
        <f aca="false">T!C181</f>
        <v>41.654</v>
      </c>
      <c r="V15" s="69" t="n">
        <f aca="false">T!D181</f>
        <v>46.8498</v>
      </c>
      <c r="W15" s="69" t="n">
        <f aca="false">T!E181</f>
        <v>46.4798</v>
      </c>
      <c r="X15" s="61" t="n">
        <f aca="false">T!F181</f>
        <v>35989.77</v>
      </c>
      <c r="Y15" s="90" t="n">
        <f aca="false">T!G181</f>
        <v>86.15</v>
      </c>
      <c r="Z15" s="61" t="n">
        <f aca="false">X15/3600</f>
        <v>9.997158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244.2752</v>
      </c>
      <c r="E16" s="60" t="n">
        <f aca="false">N16</f>
        <v>46.0307</v>
      </c>
      <c r="F16" s="60" t="n">
        <f aca="false">L16</f>
        <v>6244.2752</v>
      </c>
      <c r="G16" s="60" t="n">
        <f aca="false">O16</f>
        <v>45.8026</v>
      </c>
      <c r="H16" s="60" t="n">
        <f aca="false">T16</f>
        <v>6218.5584</v>
      </c>
      <c r="I16" s="60" t="n">
        <f aca="false">V16</f>
        <v>46.0267</v>
      </c>
      <c r="J16" s="60" t="n">
        <f aca="false">T16</f>
        <v>6218.5584</v>
      </c>
      <c r="K16" s="60" t="n">
        <f aca="false">W16</f>
        <v>45.8135</v>
      </c>
      <c r="L16" s="61" t="n">
        <f aca="false">R!B182</f>
        <v>6244.2752</v>
      </c>
      <c r="M16" s="61" t="n">
        <f aca="false">R!C182</f>
        <v>40.2351</v>
      </c>
      <c r="N16" s="61" t="n">
        <f aca="false">R!D182</f>
        <v>46.0307</v>
      </c>
      <c r="O16" s="61" t="n">
        <f aca="false">R!E182</f>
        <v>45.8026</v>
      </c>
      <c r="P16" s="61" t="n">
        <f aca="false">R!F182</f>
        <v>30817.05</v>
      </c>
      <c r="Q16" s="90" t="n">
        <f aca="false">R!G182</f>
        <v>65.61</v>
      </c>
      <c r="R16" s="61" t="n">
        <f aca="false">P16/3600</f>
        <v>8.56029166666667</v>
      </c>
      <c r="S16" s="62"/>
      <c r="T16" s="61" t="n">
        <f aca="false">T!B182</f>
        <v>6218.5584</v>
      </c>
      <c r="U16" s="61" t="n">
        <f aca="false">T!C182</f>
        <v>40.2351</v>
      </c>
      <c r="V16" s="61" t="n">
        <f aca="false">T!D182</f>
        <v>46.0267</v>
      </c>
      <c r="W16" s="61" t="n">
        <f aca="false">T!E182</f>
        <v>45.8135</v>
      </c>
      <c r="X16" s="61" t="n">
        <f aca="false">T!F182</f>
        <v>30927.21</v>
      </c>
      <c r="Y16" s="90" t="n">
        <f aca="false">T!G182</f>
        <v>66.22</v>
      </c>
      <c r="Z16" s="61" t="n">
        <f aca="false">X16/3600</f>
        <v>8.590891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588.9968</v>
      </c>
      <c r="E17" s="60" t="n">
        <f aca="false">N17</f>
        <v>45.1292</v>
      </c>
      <c r="F17" s="60" t="n">
        <f aca="false">L17</f>
        <v>2588.9968</v>
      </c>
      <c r="G17" s="60" t="n">
        <f aca="false">O17</f>
        <v>45.0303</v>
      </c>
      <c r="H17" s="60" t="n">
        <f aca="false">T17</f>
        <v>2584.984</v>
      </c>
      <c r="I17" s="60" t="n">
        <f aca="false">V17</f>
        <v>45.1627</v>
      </c>
      <c r="J17" s="60" t="n">
        <f aca="false">T17</f>
        <v>2584.984</v>
      </c>
      <c r="K17" s="60" t="n">
        <f aca="false">W17</f>
        <v>45.0368</v>
      </c>
      <c r="L17" s="61" t="n">
        <f aca="false">R!B183</f>
        <v>2588.9968</v>
      </c>
      <c r="M17" s="61" t="n">
        <f aca="false">R!C183</f>
        <v>38.9395</v>
      </c>
      <c r="N17" s="61" t="n">
        <f aca="false">R!D183</f>
        <v>45.1292</v>
      </c>
      <c r="O17" s="61" t="n">
        <f aca="false">R!E183</f>
        <v>45.0303</v>
      </c>
      <c r="P17" s="61" t="n">
        <f aca="false">R!F183</f>
        <v>28665.27</v>
      </c>
      <c r="Q17" s="90" t="n">
        <f aca="false">R!G183</f>
        <v>56.7</v>
      </c>
      <c r="R17" s="61" t="n">
        <f aca="false">P17/3600</f>
        <v>7.962575</v>
      </c>
      <c r="S17" s="62"/>
      <c r="T17" s="61" t="n">
        <f aca="false">T!B183</f>
        <v>2584.984</v>
      </c>
      <c r="U17" s="61" t="n">
        <f aca="false">T!C183</f>
        <v>38.9389</v>
      </c>
      <c r="V17" s="61" t="n">
        <f aca="false">T!D183</f>
        <v>45.1627</v>
      </c>
      <c r="W17" s="61" t="n">
        <f aca="false">T!E183</f>
        <v>45.0368</v>
      </c>
      <c r="X17" s="61" t="n">
        <f aca="false">T!F183</f>
        <v>28596.56</v>
      </c>
      <c r="Y17" s="90" t="n">
        <f aca="false">T!G183</f>
        <v>56.74</v>
      </c>
      <c r="Z17" s="61" t="n">
        <f aca="false">X17/3600</f>
        <v>7.94348888888889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27.2784</v>
      </c>
      <c r="E18" s="66" t="n">
        <f aca="false">N18</f>
        <v>44.2412</v>
      </c>
      <c r="F18" s="66" t="n">
        <f aca="false">L18</f>
        <v>1227.2784</v>
      </c>
      <c r="G18" s="66" t="n">
        <f aca="false">O18</f>
        <v>44.2269</v>
      </c>
      <c r="H18" s="66" t="n">
        <f aca="false">T18</f>
        <v>1228.4864</v>
      </c>
      <c r="I18" s="66" t="n">
        <f aca="false">V18</f>
        <v>44.1751</v>
      </c>
      <c r="J18" s="66" t="n">
        <f aca="false">T18</f>
        <v>1228.4864</v>
      </c>
      <c r="K18" s="66" t="n">
        <f aca="false">W18</f>
        <v>44.1931</v>
      </c>
      <c r="L18" s="67" t="n">
        <f aca="false">R!B184</f>
        <v>1227.2784</v>
      </c>
      <c r="M18" s="67" t="n">
        <f aca="false">R!C184</f>
        <v>37.2387</v>
      </c>
      <c r="N18" s="67" t="n">
        <f aca="false">R!D184</f>
        <v>44.2412</v>
      </c>
      <c r="O18" s="67" t="n">
        <f aca="false">R!E184</f>
        <v>44.2269</v>
      </c>
      <c r="P18" s="67" t="n">
        <f aca="false">R!F184</f>
        <v>27404.14</v>
      </c>
      <c r="Q18" s="67" t="n">
        <f aca="false">R!G184</f>
        <v>50.32</v>
      </c>
      <c r="R18" s="67" t="n">
        <f aca="false">P18/3600</f>
        <v>7.61226111111111</v>
      </c>
      <c r="S18" s="65"/>
      <c r="T18" s="67" t="n">
        <f aca="false">T!B184</f>
        <v>1228.4864</v>
      </c>
      <c r="U18" s="67" t="n">
        <f aca="false">T!C184</f>
        <v>37.236</v>
      </c>
      <c r="V18" s="67" t="n">
        <f aca="false">T!D184</f>
        <v>44.1751</v>
      </c>
      <c r="W18" s="67" t="n">
        <f aca="false">T!E184</f>
        <v>44.1931</v>
      </c>
      <c r="X18" s="67" t="n">
        <f aca="false">T!F184</f>
        <v>27160.35</v>
      </c>
      <c r="Y18" s="67" t="n">
        <f aca="false">T!G184</f>
        <v>50.07</v>
      </c>
      <c r="Z18" s="67" t="n">
        <f aca="false">X18/3600</f>
        <v>7.54454166666667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901.7064</v>
      </c>
      <c r="E19" s="60" t="n">
        <f aca="false">N19</f>
        <v>43.6825</v>
      </c>
      <c r="F19" s="60" t="n">
        <f aca="false">L19</f>
        <v>4901.7064</v>
      </c>
      <c r="G19" s="60" t="n">
        <f aca="false">O19</f>
        <v>45.4453</v>
      </c>
      <c r="H19" s="60" t="n">
        <f aca="false">T19</f>
        <v>4899.5616</v>
      </c>
      <c r="I19" s="60" t="n">
        <f aca="false">V19</f>
        <v>43.685</v>
      </c>
      <c r="J19" s="60" t="n">
        <f aca="false">T19</f>
        <v>4899.5616</v>
      </c>
      <c r="K19" s="60" t="n">
        <f aca="false">W19</f>
        <v>45.4499</v>
      </c>
      <c r="L19" s="61" t="n">
        <f aca="false">R!B185</f>
        <v>4901.7064</v>
      </c>
      <c r="M19" s="61" t="n">
        <f aca="false">R!C185</f>
        <v>41.8583</v>
      </c>
      <c r="N19" s="61" t="n">
        <f aca="false">R!D185</f>
        <v>43.6825</v>
      </c>
      <c r="O19" s="61" t="n">
        <f aca="false">R!E185</f>
        <v>45.4453</v>
      </c>
      <c r="P19" s="61" t="n">
        <f aca="false">R!F185</f>
        <v>13509.88</v>
      </c>
      <c r="Q19" s="90" t="n">
        <f aca="false">R!G185</f>
        <v>33.24</v>
      </c>
      <c r="R19" s="61" t="n">
        <f aca="false">P19/3600</f>
        <v>3.75274444444444</v>
      </c>
      <c r="S19" s="62"/>
      <c r="T19" s="61" t="n">
        <f aca="false">T!B185</f>
        <v>4899.5616</v>
      </c>
      <c r="U19" s="61" t="n">
        <f aca="false">T!C185</f>
        <v>41.8565</v>
      </c>
      <c r="V19" s="61" t="n">
        <f aca="false">T!D185</f>
        <v>43.685</v>
      </c>
      <c r="W19" s="61" t="n">
        <f aca="false">T!E185</f>
        <v>45.4499</v>
      </c>
      <c r="X19" s="61" t="n">
        <f aca="false">T!F185</f>
        <v>13464.68</v>
      </c>
      <c r="Y19" s="90" t="n">
        <f aca="false">T!G185</f>
        <v>33.8</v>
      </c>
      <c r="Z19" s="61" t="n">
        <f aca="false">X19/3600</f>
        <v>3.740188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48.6352</v>
      </c>
      <c r="E20" s="60" t="n">
        <f aca="false">N20</f>
        <v>42.3047</v>
      </c>
      <c r="F20" s="60" t="n">
        <f aca="false">L20</f>
        <v>2248.6352</v>
      </c>
      <c r="G20" s="60" t="n">
        <f aca="false">O20</f>
        <v>43.4948</v>
      </c>
      <c r="H20" s="60" t="n">
        <f aca="false">T20</f>
        <v>2248.5136</v>
      </c>
      <c r="I20" s="60" t="n">
        <f aca="false">V20</f>
        <v>42.3115</v>
      </c>
      <c r="J20" s="60" t="n">
        <f aca="false">T20</f>
        <v>2248.5136</v>
      </c>
      <c r="K20" s="60" t="n">
        <f aca="false">W20</f>
        <v>43.4897</v>
      </c>
      <c r="L20" s="61" t="n">
        <f aca="false">R!B186</f>
        <v>2248.6352</v>
      </c>
      <c r="M20" s="61" t="n">
        <f aca="false">R!C186</f>
        <v>39.9429</v>
      </c>
      <c r="N20" s="61" t="n">
        <f aca="false">R!D186</f>
        <v>42.3047</v>
      </c>
      <c r="O20" s="61" t="n">
        <f aca="false">R!E186</f>
        <v>43.4948</v>
      </c>
      <c r="P20" s="61" t="n">
        <f aca="false">R!F186</f>
        <v>12111.32</v>
      </c>
      <c r="Q20" s="90" t="n">
        <f aca="false">R!G186</f>
        <v>28.64</v>
      </c>
      <c r="R20" s="61" t="n">
        <f aca="false">P20/3600</f>
        <v>3.36425555555556</v>
      </c>
      <c r="S20" s="62"/>
      <c r="T20" s="61" t="n">
        <f aca="false">T!B186</f>
        <v>2248.5136</v>
      </c>
      <c r="U20" s="61" t="n">
        <f aca="false">T!C186</f>
        <v>39.943</v>
      </c>
      <c r="V20" s="61" t="n">
        <f aca="false">T!D186</f>
        <v>42.3115</v>
      </c>
      <c r="W20" s="61" t="n">
        <f aca="false">T!E186</f>
        <v>43.4897</v>
      </c>
      <c r="X20" s="61" t="n">
        <f aca="false">T!F186</f>
        <v>12030.37</v>
      </c>
      <c r="Y20" s="90" t="n">
        <f aca="false">T!G186</f>
        <v>28.95</v>
      </c>
      <c r="Z20" s="61" t="n">
        <f aca="false">X20/3600</f>
        <v>3.34176944444444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092.8464</v>
      </c>
      <c r="E21" s="60" t="n">
        <f aca="false">N21</f>
        <v>40.9607</v>
      </c>
      <c r="F21" s="60" t="n">
        <f aca="false">L21</f>
        <v>1092.8464</v>
      </c>
      <c r="G21" s="60" t="n">
        <f aca="false">O21</f>
        <v>41.9112</v>
      </c>
      <c r="H21" s="60" t="n">
        <f aca="false">T21</f>
        <v>1091.4912</v>
      </c>
      <c r="I21" s="60" t="n">
        <f aca="false">V21</f>
        <v>40.962</v>
      </c>
      <c r="J21" s="60" t="n">
        <f aca="false">T21</f>
        <v>1091.4912</v>
      </c>
      <c r="K21" s="60" t="n">
        <f aca="false">W21</f>
        <v>41.9095</v>
      </c>
      <c r="L21" s="61" t="n">
        <f aca="false">R!B187</f>
        <v>1092.8464</v>
      </c>
      <c r="M21" s="61" t="n">
        <f aca="false">R!C187</f>
        <v>37.6015</v>
      </c>
      <c r="N21" s="61" t="n">
        <f aca="false">R!D187</f>
        <v>40.9607</v>
      </c>
      <c r="O21" s="61" t="n">
        <f aca="false">R!E187</f>
        <v>41.9112</v>
      </c>
      <c r="P21" s="61" t="n">
        <f aca="false">R!F187</f>
        <v>11260.96</v>
      </c>
      <c r="Q21" s="90" t="n">
        <f aca="false">R!G187</f>
        <v>24.8</v>
      </c>
      <c r="R21" s="61" t="n">
        <f aca="false">P21/3600</f>
        <v>3.12804444444444</v>
      </c>
      <c r="S21" s="62"/>
      <c r="T21" s="61" t="n">
        <f aca="false">T!B187</f>
        <v>1091.4912</v>
      </c>
      <c r="U21" s="61" t="n">
        <f aca="false">T!C187</f>
        <v>37.6008</v>
      </c>
      <c r="V21" s="61" t="n">
        <f aca="false">T!D187</f>
        <v>40.962</v>
      </c>
      <c r="W21" s="61" t="n">
        <f aca="false">T!E187</f>
        <v>41.9095</v>
      </c>
      <c r="X21" s="61" t="n">
        <f aca="false">T!F187</f>
        <v>11211.87</v>
      </c>
      <c r="Y21" s="90" t="n">
        <f aca="false">T!G187</f>
        <v>24.69</v>
      </c>
      <c r="Z21" s="61" t="n">
        <f aca="false">X21/3600</f>
        <v>3.11440833333333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41.6008</v>
      </c>
      <c r="E22" s="66" t="n">
        <f aca="false">N22</f>
        <v>39.6669</v>
      </c>
      <c r="F22" s="66" t="n">
        <f aca="false">L22</f>
        <v>541.6008</v>
      </c>
      <c r="G22" s="66" t="n">
        <f aca="false">O22</f>
        <v>40.6602</v>
      </c>
      <c r="H22" s="66" t="n">
        <f aca="false">T22</f>
        <v>541.916</v>
      </c>
      <c r="I22" s="66" t="n">
        <f aca="false">V22</f>
        <v>39.6458</v>
      </c>
      <c r="J22" s="66" t="n">
        <f aca="false">T22</f>
        <v>541.916</v>
      </c>
      <c r="K22" s="66" t="n">
        <f aca="false">W22</f>
        <v>40.6551</v>
      </c>
      <c r="L22" s="67" t="n">
        <f aca="false">R!B188</f>
        <v>541.6008</v>
      </c>
      <c r="M22" s="67" t="n">
        <f aca="false">R!C188</f>
        <v>35.1881</v>
      </c>
      <c r="N22" s="67" t="n">
        <f aca="false">R!D188</f>
        <v>39.6669</v>
      </c>
      <c r="O22" s="67" t="n">
        <f aca="false">R!E188</f>
        <v>40.6602</v>
      </c>
      <c r="P22" s="67" t="n">
        <f aca="false">R!F188</f>
        <v>10644.26</v>
      </c>
      <c r="Q22" s="67" t="n">
        <f aca="false">R!G188</f>
        <v>20.88</v>
      </c>
      <c r="R22" s="67" t="n">
        <f aca="false">P22/3600</f>
        <v>2.95673888888889</v>
      </c>
      <c r="S22" s="65"/>
      <c r="T22" s="67" t="n">
        <f aca="false">T!B188</f>
        <v>541.916</v>
      </c>
      <c r="U22" s="67" t="n">
        <f aca="false">T!C188</f>
        <v>35.189</v>
      </c>
      <c r="V22" s="67" t="n">
        <f aca="false">T!D188</f>
        <v>39.6458</v>
      </c>
      <c r="W22" s="67" t="n">
        <f aca="false">T!E188</f>
        <v>40.6551</v>
      </c>
      <c r="X22" s="67" t="n">
        <f aca="false">T!F188</f>
        <v>10758.85</v>
      </c>
      <c r="Y22" s="67" t="n">
        <f aca="false">T!G188</f>
        <v>20.97</v>
      </c>
      <c r="Z22" s="67" t="n">
        <f aca="false">X22/3600</f>
        <v>2.98856944444444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7837.732</v>
      </c>
      <c r="E23" s="68" t="n">
        <f aca="false">N23</f>
        <v>42.5475</v>
      </c>
      <c r="F23" s="68" t="n">
        <f aca="false">L23</f>
        <v>7837.732</v>
      </c>
      <c r="G23" s="68" t="n">
        <f aca="false">O23</f>
        <v>43.8761</v>
      </c>
      <c r="H23" s="68" t="n">
        <f aca="false">T23</f>
        <v>7838.5008</v>
      </c>
      <c r="I23" s="68" t="n">
        <f aca="false">V23</f>
        <v>42.55</v>
      </c>
      <c r="J23" s="68" t="n">
        <f aca="false">T23</f>
        <v>7838.5008</v>
      </c>
      <c r="K23" s="68" t="n">
        <f aca="false">W23</f>
        <v>43.8795</v>
      </c>
      <c r="L23" s="69" t="n">
        <f aca="false">R!B189</f>
        <v>7837.732</v>
      </c>
      <c r="M23" s="69" t="n">
        <f aca="false">R!C189</f>
        <v>40.2218</v>
      </c>
      <c r="N23" s="69" t="n">
        <f aca="false">R!D189</f>
        <v>42.5475</v>
      </c>
      <c r="O23" s="69" t="n">
        <f aca="false">R!E189</f>
        <v>43.8761</v>
      </c>
      <c r="P23" s="61" t="n">
        <f aca="false">R!F189</f>
        <v>12983.54</v>
      </c>
      <c r="Q23" s="90" t="n">
        <f aca="false">R!G189</f>
        <v>35.36</v>
      </c>
      <c r="R23" s="61" t="n">
        <f aca="false">P23/3600</f>
        <v>3.60653888888889</v>
      </c>
      <c r="S23" s="62"/>
      <c r="T23" s="69" t="n">
        <f aca="false">T!B189</f>
        <v>7838.5008</v>
      </c>
      <c r="U23" s="69" t="n">
        <f aca="false">T!C189</f>
        <v>40.2236</v>
      </c>
      <c r="V23" s="69" t="n">
        <f aca="false">T!D189</f>
        <v>42.55</v>
      </c>
      <c r="W23" s="69" t="n">
        <f aca="false">T!E189</f>
        <v>43.8795</v>
      </c>
      <c r="X23" s="61" t="n">
        <f aca="false">T!F189</f>
        <v>12863.56</v>
      </c>
      <c r="Y23" s="90" t="n">
        <f aca="false">T!G189</f>
        <v>34.89</v>
      </c>
      <c r="Z23" s="61" t="n">
        <f aca="false">X23/3600</f>
        <v>3.573211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440.148</v>
      </c>
      <c r="E24" s="60" t="n">
        <f aca="false">N24</f>
        <v>40.7456</v>
      </c>
      <c r="F24" s="60" t="n">
        <f aca="false">L24</f>
        <v>3440.148</v>
      </c>
      <c r="G24" s="60" t="n">
        <f aca="false">O24</f>
        <v>41.5015</v>
      </c>
      <c r="H24" s="60" t="n">
        <f aca="false">T24</f>
        <v>3440.0528</v>
      </c>
      <c r="I24" s="60" t="n">
        <f aca="false">V24</f>
        <v>40.7459</v>
      </c>
      <c r="J24" s="60" t="n">
        <f aca="false">T24</f>
        <v>3440.0528</v>
      </c>
      <c r="K24" s="60" t="n">
        <f aca="false">W24</f>
        <v>41.5125</v>
      </c>
      <c r="L24" s="61" t="n">
        <f aca="false">R!B190</f>
        <v>3440.148</v>
      </c>
      <c r="M24" s="61" t="n">
        <f aca="false">R!C190</f>
        <v>37.6572</v>
      </c>
      <c r="N24" s="61" t="n">
        <f aca="false">R!D190</f>
        <v>40.7456</v>
      </c>
      <c r="O24" s="61" t="n">
        <f aca="false">R!E190</f>
        <v>41.5015</v>
      </c>
      <c r="P24" s="61" t="n">
        <f aca="false">R!F190</f>
        <v>11310.21</v>
      </c>
      <c r="Q24" s="90" t="n">
        <f aca="false">R!G190</f>
        <v>29.62</v>
      </c>
      <c r="R24" s="61" t="n">
        <f aca="false">P24/3600</f>
        <v>3.141725</v>
      </c>
      <c r="S24" s="62"/>
      <c r="T24" s="61" t="n">
        <f aca="false">T!B190</f>
        <v>3440.0528</v>
      </c>
      <c r="U24" s="61" t="n">
        <f aca="false">T!C190</f>
        <v>37.6553</v>
      </c>
      <c r="V24" s="61" t="n">
        <f aca="false">T!D190</f>
        <v>40.7459</v>
      </c>
      <c r="W24" s="61" t="n">
        <f aca="false">T!E190</f>
        <v>41.5125</v>
      </c>
      <c r="X24" s="61" t="n">
        <f aca="false">T!F190</f>
        <v>11376.08</v>
      </c>
      <c r="Y24" s="90" t="n">
        <f aca="false">T!G190</f>
        <v>29.29</v>
      </c>
      <c r="Z24" s="61" t="n">
        <f aca="false">X24/3600</f>
        <v>3.16002222222222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73.304</v>
      </c>
      <c r="E25" s="60" t="n">
        <f aca="false">N25</f>
        <v>39.022</v>
      </c>
      <c r="F25" s="60" t="n">
        <f aca="false">L25</f>
        <v>1573.304</v>
      </c>
      <c r="G25" s="60" t="n">
        <f aca="false">O25</f>
        <v>39.6682</v>
      </c>
      <c r="H25" s="60" t="n">
        <f aca="false">T25</f>
        <v>1573.9584</v>
      </c>
      <c r="I25" s="60" t="n">
        <f aca="false">V25</f>
        <v>39.0145</v>
      </c>
      <c r="J25" s="60" t="n">
        <f aca="false">T25</f>
        <v>1573.9584</v>
      </c>
      <c r="K25" s="60" t="n">
        <f aca="false">W25</f>
        <v>39.6816</v>
      </c>
      <c r="L25" s="61" t="n">
        <f aca="false">R!B191</f>
        <v>1573.304</v>
      </c>
      <c r="M25" s="61" t="n">
        <f aca="false">R!C191</f>
        <v>35.0281</v>
      </c>
      <c r="N25" s="61" t="n">
        <f aca="false">R!D191</f>
        <v>39.022</v>
      </c>
      <c r="O25" s="61" t="n">
        <f aca="false">R!E191</f>
        <v>39.6682</v>
      </c>
      <c r="P25" s="61" t="n">
        <f aca="false">R!F191</f>
        <v>10622.77</v>
      </c>
      <c r="Q25" s="90" t="n">
        <f aca="false">R!G191</f>
        <v>25.58</v>
      </c>
      <c r="R25" s="61" t="n">
        <f aca="false">P25/3600</f>
        <v>2.95076944444444</v>
      </c>
      <c r="S25" s="62"/>
      <c r="T25" s="61" t="n">
        <f aca="false">T!B191</f>
        <v>1573.9584</v>
      </c>
      <c r="U25" s="61" t="n">
        <f aca="false">T!C191</f>
        <v>35.0293</v>
      </c>
      <c r="V25" s="61" t="n">
        <f aca="false">T!D191</f>
        <v>39.0145</v>
      </c>
      <c r="W25" s="61" t="n">
        <f aca="false">T!E191</f>
        <v>39.6816</v>
      </c>
      <c r="X25" s="61" t="n">
        <f aca="false">T!F191</f>
        <v>10727.42</v>
      </c>
      <c r="Y25" s="90" t="n">
        <f aca="false">T!G191</f>
        <v>25.53</v>
      </c>
      <c r="Z25" s="61" t="n">
        <f aca="false">X25/3600</f>
        <v>2.97983888888889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9.1504</v>
      </c>
      <c r="E26" s="66" t="n">
        <f aca="false">N26</f>
        <v>37.3344</v>
      </c>
      <c r="F26" s="66" t="n">
        <f aca="false">L26</f>
        <v>719.1504</v>
      </c>
      <c r="G26" s="66" t="n">
        <f aca="false">O26</f>
        <v>38.3632</v>
      </c>
      <c r="H26" s="66" t="n">
        <f aca="false">T26</f>
        <v>718.8128</v>
      </c>
      <c r="I26" s="66" t="n">
        <f aca="false">V26</f>
        <v>37.3265</v>
      </c>
      <c r="J26" s="66" t="n">
        <f aca="false">T26</f>
        <v>718.8128</v>
      </c>
      <c r="K26" s="66" t="n">
        <f aca="false">W26</f>
        <v>38.3614</v>
      </c>
      <c r="L26" s="67" t="n">
        <f aca="false">R!B192</f>
        <v>719.1504</v>
      </c>
      <c r="M26" s="67" t="n">
        <f aca="false">R!C192</f>
        <v>32.5101</v>
      </c>
      <c r="N26" s="67" t="n">
        <f aca="false">R!D192</f>
        <v>37.3344</v>
      </c>
      <c r="O26" s="67" t="n">
        <f aca="false">R!E192</f>
        <v>38.3632</v>
      </c>
      <c r="P26" s="67" t="n">
        <f aca="false">R!F192</f>
        <v>10364.75</v>
      </c>
      <c r="Q26" s="67" t="n">
        <f aca="false">R!G192</f>
        <v>21.25</v>
      </c>
      <c r="R26" s="67" t="n">
        <f aca="false">P26/3600</f>
        <v>2.87909722222222</v>
      </c>
      <c r="S26" s="65"/>
      <c r="T26" s="67" t="n">
        <f aca="false">T!B192</f>
        <v>718.8128</v>
      </c>
      <c r="U26" s="67" t="n">
        <f aca="false">T!C192</f>
        <v>32.5106</v>
      </c>
      <c r="V26" s="67" t="n">
        <f aca="false">T!D192</f>
        <v>37.3265</v>
      </c>
      <c r="W26" s="67" t="n">
        <f aca="false">T!E192</f>
        <v>38.3614</v>
      </c>
      <c r="X26" s="67" t="n">
        <f aca="false">T!F192</f>
        <v>10126.56</v>
      </c>
      <c r="Y26" s="67" t="n">
        <f aca="false">T!G192</f>
        <v>20.86</v>
      </c>
      <c r="Z26" s="67" t="n">
        <f aca="false">X26/3600</f>
        <v>2.812933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8553.712</v>
      </c>
      <c r="E27" s="68" t="n">
        <f aca="false">N27</f>
        <v>40.0525</v>
      </c>
      <c r="F27" s="68" t="n">
        <f aca="false">L27</f>
        <v>18553.712</v>
      </c>
      <c r="G27" s="68" t="n">
        <f aca="false">O27</f>
        <v>43.6448</v>
      </c>
      <c r="H27" s="68" t="n">
        <f aca="false">T27</f>
        <v>18549.1944</v>
      </c>
      <c r="I27" s="68" t="n">
        <f aca="false">V27</f>
        <v>40.0531</v>
      </c>
      <c r="J27" s="68" t="n">
        <f aca="false">T27</f>
        <v>18549.1944</v>
      </c>
      <c r="K27" s="68" t="n">
        <f aca="false">W27</f>
        <v>43.6465</v>
      </c>
      <c r="L27" s="61" t="n">
        <f aca="false">R!B193</f>
        <v>18553.712</v>
      </c>
      <c r="M27" s="61" t="n">
        <f aca="false">R!C193</f>
        <v>38.6106</v>
      </c>
      <c r="N27" s="61" t="n">
        <f aca="false">R!D193</f>
        <v>40.0525</v>
      </c>
      <c r="O27" s="61" t="n">
        <f aca="false">R!E193</f>
        <v>43.6448</v>
      </c>
      <c r="P27" s="61" t="n">
        <f aca="false">R!F193</f>
        <v>30052.26</v>
      </c>
      <c r="Q27" s="90" t="n">
        <f aca="false">R!G193</f>
        <v>76.18</v>
      </c>
      <c r="R27" s="61" t="n">
        <f aca="false">P27/3600</f>
        <v>8.34785</v>
      </c>
      <c r="S27" s="62"/>
      <c r="T27" s="61" t="n">
        <f aca="false">T!B193</f>
        <v>18549.1944</v>
      </c>
      <c r="U27" s="61" t="n">
        <f aca="false">T!C193</f>
        <v>38.6107</v>
      </c>
      <c r="V27" s="61" t="n">
        <f aca="false">T!D193</f>
        <v>40.0531</v>
      </c>
      <c r="W27" s="61" t="n">
        <f aca="false">T!E193</f>
        <v>43.6465</v>
      </c>
      <c r="X27" s="61" t="n">
        <f aca="false">T!F193</f>
        <v>30222.8</v>
      </c>
      <c r="Y27" s="90" t="n">
        <f aca="false">T!G193</f>
        <v>76.59</v>
      </c>
      <c r="Z27" s="61" t="n">
        <f aca="false">X27/3600</f>
        <v>8.395222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003.9136</v>
      </c>
      <c r="E28" s="60" t="n">
        <f aca="false">N28</f>
        <v>39.1012</v>
      </c>
      <c r="F28" s="60" t="n">
        <f aca="false">L28</f>
        <v>6003.9136</v>
      </c>
      <c r="G28" s="60" t="n">
        <f aca="false">O28</f>
        <v>41.8561</v>
      </c>
      <c r="H28" s="60" t="n">
        <f aca="false">T28</f>
        <v>6000.2984</v>
      </c>
      <c r="I28" s="60" t="n">
        <f aca="false">V28</f>
        <v>39.1019</v>
      </c>
      <c r="J28" s="60" t="n">
        <f aca="false">T28</f>
        <v>6000.2984</v>
      </c>
      <c r="K28" s="60" t="n">
        <f aca="false">W28</f>
        <v>41.8509</v>
      </c>
      <c r="L28" s="61" t="n">
        <f aca="false">R!B194</f>
        <v>6003.9136</v>
      </c>
      <c r="M28" s="61" t="n">
        <f aca="false">R!C194</f>
        <v>36.9731</v>
      </c>
      <c r="N28" s="61" t="n">
        <f aca="false">R!D194</f>
        <v>39.1012</v>
      </c>
      <c r="O28" s="61" t="n">
        <f aca="false">R!E194</f>
        <v>41.8561</v>
      </c>
      <c r="P28" s="61" t="n">
        <f aca="false">R!F194</f>
        <v>23433.71</v>
      </c>
      <c r="Q28" s="90" t="n">
        <f aca="false">R!G194</f>
        <v>55.4</v>
      </c>
      <c r="R28" s="61" t="n">
        <f aca="false">P28/3600</f>
        <v>6.50936388888889</v>
      </c>
      <c r="S28" s="62"/>
      <c r="T28" s="61" t="n">
        <f aca="false">T!B194</f>
        <v>6000.2984</v>
      </c>
      <c r="U28" s="61" t="n">
        <f aca="false">T!C194</f>
        <v>36.973</v>
      </c>
      <c r="V28" s="61" t="n">
        <f aca="false">T!D194</f>
        <v>39.1019</v>
      </c>
      <c r="W28" s="61" t="n">
        <f aca="false">T!E194</f>
        <v>41.8509</v>
      </c>
      <c r="X28" s="61" t="n">
        <f aca="false">T!F194</f>
        <v>23883.24</v>
      </c>
      <c r="Y28" s="90" t="n">
        <f aca="false">T!G194</f>
        <v>54.8</v>
      </c>
      <c r="Z28" s="61" t="n">
        <f aca="false">X28/3600</f>
        <v>6.63423333333333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94.7552</v>
      </c>
      <c r="E29" s="60" t="n">
        <f aca="false">N29</f>
        <v>38.1064</v>
      </c>
      <c r="F29" s="60" t="n">
        <f aca="false">L29</f>
        <v>2794.7552</v>
      </c>
      <c r="G29" s="60" t="n">
        <f aca="false">O29</f>
        <v>40.0155</v>
      </c>
      <c r="H29" s="60" t="n">
        <f aca="false">T29</f>
        <v>2791.0776</v>
      </c>
      <c r="I29" s="60" t="n">
        <f aca="false">V29</f>
        <v>38.1083</v>
      </c>
      <c r="J29" s="60" t="n">
        <f aca="false">T29</f>
        <v>2791.0776</v>
      </c>
      <c r="K29" s="60" t="n">
        <f aca="false">W29</f>
        <v>40.0102</v>
      </c>
      <c r="L29" s="61" t="n">
        <f aca="false">R!B195</f>
        <v>2794.7552</v>
      </c>
      <c r="M29" s="61" t="n">
        <f aca="false">R!C195</f>
        <v>35.041</v>
      </c>
      <c r="N29" s="61" t="n">
        <f aca="false">R!D195</f>
        <v>38.1064</v>
      </c>
      <c r="O29" s="61" t="n">
        <f aca="false">R!E195</f>
        <v>40.0155</v>
      </c>
      <c r="P29" s="61" t="n">
        <f aca="false">R!F195</f>
        <v>22007.75</v>
      </c>
      <c r="Q29" s="90" t="n">
        <f aca="false">R!G195</f>
        <v>46.48</v>
      </c>
      <c r="R29" s="61" t="n">
        <f aca="false">P29/3600</f>
        <v>6.11326388888889</v>
      </c>
      <c r="S29" s="62"/>
      <c r="T29" s="61" t="n">
        <f aca="false">T!B195</f>
        <v>2791.0776</v>
      </c>
      <c r="U29" s="61" t="n">
        <f aca="false">T!C195</f>
        <v>35.042</v>
      </c>
      <c r="V29" s="61" t="n">
        <f aca="false">T!D195</f>
        <v>38.1083</v>
      </c>
      <c r="W29" s="61" t="n">
        <f aca="false">T!E195</f>
        <v>40.0102</v>
      </c>
      <c r="X29" s="61" t="n">
        <f aca="false">T!F195</f>
        <v>22175.16</v>
      </c>
      <c r="Y29" s="90" t="n">
        <f aca="false">T!G195</f>
        <v>46.78</v>
      </c>
      <c r="Z29" s="61" t="n">
        <f aca="false">X29/3600</f>
        <v>6.15976666666667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5.0888</v>
      </c>
      <c r="E30" s="66" t="n">
        <f aca="false">N30</f>
        <v>36.8906</v>
      </c>
      <c r="F30" s="66" t="n">
        <f aca="false">L30</f>
        <v>1395.0888</v>
      </c>
      <c r="G30" s="66" t="n">
        <f aca="false">O30</f>
        <v>38.1306</v>
      </c>
      <c r="H30" s="66" t="n">
        <f aca="false">T30</f>
        <v>1396.208</v>
      </c>
      <c r="I30" s="66" t="n">
        <f aca="false">V30</f>
        <v>36.8833</v>
      </c>
      <c r="J30" s="66" t="n">
        <f aca="false">T30</f>
        <v>1396.208</v>
      </c>
      <c r="K30" s="66" t="n">
        <f aca="false">W30</f>
        <v>38.1295</v>
      </c>
      <c r="L30" s="67" t="n">
        <f aca="false">R!B196</f>
        <v>1395.0888</v>
      </c>
      <c r="M30" s="67" t="n">
        <f aca="false">R!C196</f>
        <v>32.8615</v>
      </c>
      <c r="N30" s="67" t="n">
        <f aca="false">R!D196</f>
        <v>36.8906</v>
      </c>
      <c r="O30" s="67" t="n">
        <f aca="false">R!E196</f>
        <v>38.1306</v>
      </c>
      <c r="P30" s="67" t="n">
        <f aca="false">R!F196</f>
        <v>21029.46</v>
      </c>
      <c r="Q30" s="67" t="n">
        <f aca="false">R!G196</f>
        <v>41.25</v>
      </c>
      <c r="R30" s="67" t="n">
        <f aca="false">P30/3600</f>
        <v>5.84151666666667</v>
      </c>
      <c r="S30" s="65"/>
      <c r="T30" s="67" t="n">
        <f aca="false">T!B196</f>
        <v>1396.208</v>
      </c>
      <c r="U30" s="67" t="n">
        <f aca="false">T!C196</f>
        <v>32.8644</v>
      </c>
      <c r="V30" s="67" t="n">
        <f aca="false">T!D196</f>
        <v>36.8833</v>
      </c>
      <c r="W30" s="67" t="n">
        <f aca="false">T!E196</f>
        <v>38.1295</v>
      </c>
      <c r="X30" s="67" t="n">
        <f aca="false">T!F196</f>
        <v>21125.28</v>
      </c>
      <c r="Y30" s="67" t="n">
        <f aca="false">T!G196</f>
        <v>41.41</v>
      </c>
      <c r="Z30" s="67" t="n">
        <f aca="false">X30/3600</f>
        <v>5.86813333333333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971.9792</v>
      </c>
      <c r="E31" s="71" t="n">
        <f aca="false">N31</f>
        <v>43.912</v>
      </c>
      <c r="F31" s="71" t="n">
        <f aca="false">L31</f>
        <v>17971.9792</v>
      </c>
      <c r="G31" s="71" t="n">
        <f aca="false">O31</f>
        <v>45.1954</v>
      </c>
      <c r="H31" s="71" t="n">
        <f aca="false">T31</f>
        <v>17961.912</v>
      </c>
      <c r="I31" s="71" t="n">
        <f aca="false">V31</f>
        <v>43.9125</v>
      </c>
      <c r="J31" s="71" t="n">
        <f aca="false">T31</f>
        <v>17961.912</v>
      </c>
      <c r="K31" s="71" t="n">
        <f aca="false">W31</f>
        <v>45.2006</v>
      </c>
      <c r="L31" s="69" t="n">
        <f aca="false">R!B197</f>
        <v>17971.9792</v>
      </c>
      <c r="M31" s="69" t="n">
        <f aca="false">R!C197</f>
        <v>39.3161</v>
      </c>
      <c r="N31" s="69" t="n">
        <f aca="false">R!D197</f>
        <v>43.912</v>
      </c>
      <c r="O31" s="69" t="n">
        <f aca="false">R!E197</f>
        <v>45.1954</v>
      </c>
      <c r="P31" s="61" t="n">
        <f aca="false">R!F197</f>
        <v>32993.55</v>
      </c>
      <c r="Q31" s="90" t="n">
        <f aca="false">R!G197</f>
        <v>83.9</v>
      </c>
      <c r="R31" s="61" t="n">
        <f aca="false">P31/3600</f>
        <v>9.164875</v>
      </c>
      <c r="S31" s="62"/>
      <c r="T31" s="69" t="n">
        <f aca="false">T!B197</f>
        <v>17961.912</v>
      </c>
      <c r="U31" s="69" t="n">
        <f aca="false">T!C197</f>
        <v>39.3161</v>
      </c>
      <c r="V31" s="69" t="n">
        <f aca="false">T!D197</f>
        <v>43.9125</v>
      </c>
      <c r="W31" s="69" t="n">
        <f aca="false">T!E197</f>
        <v>45.2006</v>
      </c>
      <c r="X31" s="61" t="n">
        <f aca="false">T!F197</f>
        <v>32612.58</v>
      </c>
      <c r="Y31" s="90" t="n">
        <f aca="false">T!G197</f>
        <v>84.62</v>
      </c>
      <c r="Z31" s="61" t="n">
        <f aca="false">X31/3600</f>
        <v>9.0590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403.4864</v>
      </c>
      <c r="E32" s="72" t="n">
        <f aca="false">N32</f>
        <v>42.5312</v>
      </c>
      <c r="F32" s="72" t="n">
        <f aca="false">L32</f>
        <v>6403.4864</v>
      </c>
      <c r="G32" s="72" t="n">
        <f aca="false">O32</f>
        <v>43.0136</v>
      </c>
      <c r="H32" s="72" t="n">
        <f aca="false">T32</f>
        <v>6395.3776</v>
      </c>
      <c r="I32" s="72" t="n">
        <f aca="false">V32</f>
        <v>42.5309</v>
      </c>
      <c r="J32" s="72" t="n">
        <f aca="false">T32</f>
        <v>6395.3776</v>
      </c>
      <c r="K32" s="72" t="n">
        <f aca="false">W32</f>
        <v>43.0138</v>
      </c>
      <c r="L32" s="61" t="n">
        <f aca="false">R!B198</f>
        <v>6403.4864</v>
      </c>
      <c r="M32" s="61" t="n">
        <f aca="false">R!C198</f>
        <v>37.6196</v>
      </c>
      <c r="N32" s="61" t="n">
        <f aca="false">R!D198</f>
        <v>42.5312</v>
      </c>
      <c r="O32" s="61" t="n">
        <f aca="false">R!E198</f>
        <v>43.0136</v>
      </c>
      <c r="P32" s="61" t="n">
        <f aca="false">R!F198</f>
        <v>27493.14</v>
      </c>
      <c r="Q32" s="90" t="n">
        <f aca="false">R!G198</f>
        <v>64.51</v>
      </c>
      <c r="R32" s="61" t="n">
        <f aca="false">P32/3600</f>
        <v>7.63698333333333</v>
      </c>
      <c r="S32" s="62"/>
      <c r="T32" s="61" t="n">
        <f aca="false">T!B198</f>
        <v>6395.3776</v>
      </c>
      <c r="U32" s="61" t="n">
        <f aca="false">T!C198</f>
        <v>37.6191</v>
      </c>
      <c r="V32" s="61" t="n">
        <f aca="false">T!D198</f>
        <v>42.5309</v>
      </c>
      <c r="W32" s="61" t="n">
        <f aca="false">T!E198</f>
        <v>43.0138</v>
      </c>
      <c r="X32" s="61" t="n">
        <f aca="false">T!F198</f>
        <v>28127.36</v>
      </c>
      <c r="Y32" s="90" t="n">
        <f aca="false">T!G198</f>
        <v>65.26</v>
      </c>
      <c r="Z32" s="61" t="n">
        <f aca="false">X32/3600</f>
        <v>7.81315555555556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75.5872</v>
      </c>
      <c r="E33" s="72" t="n">
        <f aca="false">N33</f>
        <v>40.9576</v>
      </c>
      <c r="F33" s="72" t="n">
        <f aca="false">L33</f>
        <v>2975.5872</v>
      </c>
      <c r="G33" s="72" t="n">
        <f aca="false">O33</f>
        <v>40.7178</v>
      </c>
      <c r="H33" s="72" t="n">
        <f aca="false">T33</f>
        <v>2974.412</v>
      </c>
      <c r="I33" s="72" t="n">
        <f aca="false">V33</f>
        <v>40.9668</v>
      </c>
      <c r="J33" s="72" t="n">
        <f aca="false">T33</f>
        <v>2974.412</v>
      </c>
      <c r="K33" s="72" t="n">
        <f aca="false">W33</f>
        <v>40.7308</v>
      </c>
      <c r="L33" s="61" t="n">
        <f aca="false">R!B199</f>
        <v>2975.5872</v>
      </c>
      <c r="M33" s="61" t="n">
        <f aca="false">R!C199</f>
        <v>35.7729</v>
      </c>
      <c r="N33" s="61" t="n">
        <f aca="false">R!D199</f>
        <v>40.9576</v>
      </c>
      <c r="O33" s="61" t="n">
        <f aca="false">R!E199</f>
        <v>40.7178</v>
      </c>
      <c r="P33" s="61" t="n">
        <f aca="false">R!F199</f>
        <v>25341.57</v>
      </c>
      <c r="Q33" s="90" t="n">
        <f aca="false">R!G199</f>
        <v>59.4</v>
      </c>
      <c r="R33" s="61" t="n">
        <f aca="false">P33/3600</f>
        <v>7.039325</v>
      </c>
      <c r="S33" s="62"/>
      <c r="T33" s="61" t="n">
        <f aca="false">T!B199</f>
        <v>2974.412</v>
      </c>
      <c r="U33" s="61" t="n">
        <f aca="false">T!C199</f>
        <v>35.7736</v>
      </c>
      <c r="V33" s="61" t="n">
        <f aca="false">T!D199</f>
        <v>40.9668</v>
      </c>
      <c r="W33" s="61" t="n">
        <f aca="false">T!E199</f>
        <v>40.7308</v>
      </c>
      <c r="X33" s="61" t="n">
        <f aca="false">T!F199</f>
        <v>25492.11</v>
      </c>
      <c r="Y33" s="90" t="n">
        <f aca="false">T!G199</f>
        <v>57.77</v>
      </c>
      <c r="Z33" s="61" t="n">
        <f aca="false">X33/3600</f>
        <v>7.08114166666667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10.308</v>
      </c>
      <c r="E34" s="73" t="n">
        <f aca="false">N34</f>
        <v>39.2815</v>
      </c>
      <c r="F34" s="73" t="n">
        <f aca="false">L34</f>
        <v>1510.308</v>
      </c>
      <c r="G34" s="73" t="n">
        <f aca="false">O34</f>
        <v>38.5338</v>
      </c>
      <c r="H34" s="73" t="n">
        <f aca="false">T34</f>
        <v>1509.448</v>
      </c>
      <c r="I34" s="73" t="n">
        <f aca="false">V34</f>
        <v>39.2943</v>
      </c>
      <c r="J34" s="73" t="n">
        <f aca="false">T34</f>
        <v>1509.448</v>
      </c>
      <c r="K34" s="73" t="n">
        <f aca="false">W34</f>
        <v>38.5515</v>
      </c>
      <c r="L34" s="67" t="n">
        <f aca="false">R!B200</f>
        <v>1510.308</v>
      </c>
      <c r="M34" s="67" t="n">
        <f aca="false">R!C200</f>
        <v>33.7748</v>
      </c>
      <c r="N34" s="67" t="n">
        <f aca="false">R!D200</f>
        <v>39.2815</v>
      </c>
      <c r="O34" s="67" t="n">
        <f aca="false">R!E200</f>
        <v>38.5338</v>
      </c>
      <c r="P34" s="67" t="n">
        <f aca="false">R!F200</f>
        <v>23950.91</v>
      </c>
      <c r="Q34" s="67" t="n">
        <f aca="false">R!G200</f>
        <v>54.03</v>
      </c>
      <c r="R34" s="67" t="n">
        <f aca="false">P34/3600</f>
        <v>6.65303055555556</v>
      </c>
      <c r="S34" s="65"/>
      <c r="T34" s="67" t="n">
        <f aca="false">T!B200</f>
        <v>1509.448</v>
      </c>
      <c r="U34" s="67" t="n">
        <f aca="false">T!C200</f>
        <v>33.7765</v>
      </c>
      <c r="V34" s="67" t="n">
        <f aca="false">T!D200</f>
        <v>39.2943</v>
      </c>
      <c r="W34" s="67" t="n">
        <f aca="false">T!E200</f>
        <v>38.5515</v>
      </c>
      <c r="X34" s="67" t="n">
        <f aca="false">T!F200</f>
        <v>23903.81</v>
      </c>
      <c r="Y34" s="67" t="n">
        <f aca="false">T!G200</f>
        <v>53.36</v>
      </c>
      <c r="Z34" s="67" t="n">
        <f aca="false">X34/3600</f>
        <v>6.63994722222222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573.788</v>
      </c>
      <c r="E35" s="71" t="n">
        <f aca="false">N35</f>
        <v>42.2847</v>
      </c>
      <c r="F35" s="71" t="n">
        <f aca="false">L35</f>
        <v>39573.788</v>
      </c>
      <c r="G35" s="71" t="n">
        <f aca="false">O35</f>
        <v>44.3863</v>
      </c>
      <c r="H35" s="71" t="n">
        <f aca="false">T35</f>
        <v>39586.104</v>
      </c>
      <c r="I35" s="71" t="n">
        <f aca="false">V35</f>
        <v>42.2802</v>
      </c>
      <c r="J35" s="71" t="n">
        <f aca="false">T35</f>
        <v>39586.104</v>
      </c>
      <c r="K35" s="71" t="n">
        <f aca="false">W35</f>
        <v>44.3829</v>
      </c>
      <c r="L35" s="61" t="n">
        <f aca="false">R!B201</f>
        <v>39573.788</v>
      </c>
      <c r="M35" s="61" t="n">
        <f aca="false">R!C201</f>
        <v>37.588</v>
      </c>
      <c r="N35" s="61" t="n">
        <f aca="false">R!D201</f>
        <v>42.2847</v>
      </c>
      <c r="O35" s="61" t="n">
        <f aca="false">R!E201</f>
        <v>44.3863</v>
      </c>
      <c r="P35" s="61" t="n">
        <f aca="false">R!F201</f>
        <v>41161.97</v>
      </c>
      <c r="Q35" s="90" t="n">
        <f aca="false">R!G201</f>
        <v>120.73</v>
      </c>
      <c r="R35" s="61" t="n">
        <f aca="false">P35/3600</f>
        <v>11.4338805555556</v>
      </c>
      <c r="S35" s="62"/>
      <c r="T35" s="61" t="n">
        <f aca="false">T!B201</f>
        <v>39586.104</v>
      </c>
      <c r="U35" s="61" t="n">
        <f aca="false">T!C201</f>
        <v>37.5883</v>
      </c>
      <c r="V35" s="61" t="n">
        <f aca="false">T!D201</f>
        <v>42.2802</v>
      </c>
      <c r="W35" s="61" t="n">
        <f aca="false">T!E201</f>
        <v>44.3829</v>
      </c>
      <c r="X35" s="61" t="n">
        <f aca="false">T!F201</f>
        <v>41322.2</v>
      </c>
      <c r="Y35" s="90" t="n">
        <f aca="false">T!G201</f>
        <v>119.91</v>
      </c>
      <c r="Z35" s="61" t="n">
        <f aca="false">X35/3600</f>
        <v>11.47838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94.072</v>
      </c>
      <c r="E36" s="72" t="n">
        <f aca="false">N36</f>
        <v>40.9699</v>
      </c>
      <c r="F36" s="72" t="n">
        <f aca="false">L36</f>
        <v>7394.072</v>
      </c>
      <c r="G36" s="72" t="n">
        <f aca="false">O36</f>
        <v>43.16</v>
      </c>
      <c r="H36" s="72" t="n">
        <f aca="false">T36</f>
        <v>7391.9968</v>
      </c>
      <c r="I36" s="72" t="n">
        <f aca="false">V36</f>
        <v>40.9671</v>
      </c>
      <c r="J36" s="72" t="n">
        <f aca="false">T36</f>
        <v>7391.9968</v>
      </c>
      <c r="K36" s="72" t="n">
        <f aca="false">W36</f>
        <v>43.1552</v>
      </c>
      <c r="L36" s="61" t="n">
        <f aca="false">R!B202</f>
        <v>7394.072</v>
      </c>
      <c r="M36" s="61" t="n">
        <f aca="false">R!C202</f>
        <v>35.4306</v>
      </c>
      <c r="N36" s="61" t="n">
        <f aca="false">R!D202</f>
        <v>40.9699</v>
      </c>
      <c r="O36" s="61" t="n">
        <f aca="false">R!E202</f>
        <v>43.16</v>
      </c>
      <c r="P36" s="61" t="n">
        <f aca="false">R!F202</f>
        <v>29513.15</v>
      </c>
      <c r="Q36" s="90" t="n">
        <f aca="false">R!G202</f>
        <v>74.89</v>
      </c>
      <c r="R36" s="61" t="n">
        <f aca="false">P36/3600</f>
        <v>8.19809722222222</v>
      </c>
      <c r="S36" s="62"/>
      <c r="T36" s="61" t="n">
        <f aca="false">T!B202</f>
        <v>7391.9968</v>
      </c>
      <c r="U36" s="61" t="n">
        <f aca="false">T!C202</f>
        <v>35.4292</v>
      </c>
      <c r="V36" s="61" t="n">
        <f aca="false">T!D202</f>
        <v>40.9671</v>
      </c>
      <c r="W36" s="61" t="n">
        <f aca="false">T!E202</f>
        <v>43.1552</v>
      </c>
      <c r="X36" s="61" t="n">
        <f aca="false">T!F202</f>
        <v>30140.34</v>
      </c>
      <c r="Y36" s="90" t="n">
        <f aca="false">T!G202</f>
        <v>74.62</v>
      </c>
      <c r="Z36" s="61" t="n">
        <f aca="false">X36/3600</f>
        <v>8.372316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32.52</v>
      </c>
      <c r="E37" s="72" t="n">
        <f aca="false">N37</f>
        <v>39.4313</v>
      </c>
      <c r="F37" s="72" t="n">
        <f aca="false">L37</f>
        <v>2332.52</v>
      </c>
      <c r="G37" s="72" t="n">
        <f aca="false">O37</f>
        <v>41.8406</v>
      </c>
      <c r="H37" s="72" t="n">
        <f aca="false">T37</f>
        <v>2331.1168</v>
      </c>
      <c r="I37" s="72" t="n">
        <f aca="false">V37</f>
        <v>39.4272</v>
      </c>
      <c r="J37" s="72" t="n">
        <f aca="false">T37</f>
        <v>2331.1168</v>
      </c>
      <c r="K37" s="72" t="n">
        <f aca="false">W37</f>
        <v>41.8411</v>
      </c>
      <c r="L37" s="61" t="n">
        <f aca="false">R!B203</f>
        <v>2332.52</v>
      </c>
      <c r="M37" s="61" t="n">
        <f aca="false">R!C203</f>
        <v>33.9775</v>
      </c>
      <c r="N37" s="61" t="n">
        <f aca="false">R!D203</f>
        <v>39.4313</v>
      </c>
      <c r="O37" s="61" t="n">
        <f aca="false">R!E203</f>
        <v>41.8406</v>
      </c>
      <c r="P37" s="61" t="n">
        <f aca="false">R!F203</f>
        <v>26940.8</v>
      </c>
      <c r="Q37" s="90" t="n">
        <f aca="false">R!G203</f>
        <v>60.23</v>
      </c>
      <c r="R37" s="61" t="n">
        <f aca="false">P37/3600</f>
        <v>7.48355555555556</v>
      </c>
      <c r="S37" s="62"/>
      <c r="T37" s="61" t="n">
        <f aca="false">T!B203</f>
        <v>2331.1168</v>
      </c>
      <c r="U37" s="61" t="n">
        <f aca="false">T!C203</f>
        <v>33.9776</v>
      </c>
      <c r="V37" s="61" t="n">
        <f aca="false">T!D203</f>
        <v>39.4272</v>
      </c>
      <c r="W37" s="61" t="n">
        <f aca="false">T!E203</f>
        <v>41.8411</v>
      </c>
      <c r="X37" s="61" t="n">
        <f aca="false">T!F203</f>
        <v>26865.43</v>
      </c>
      <c r="Y37" s="90" t="n">
        <f aca="false">T!G203</f>
        <v>60.4</v>
      </c>
      <c r="Z37" s="61" t="n">
        <f aca="false">X37/3600</f>
        <v>7.46261944444445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91.3712</v>
      </c>
      <c r="E38" s="73" t="n">
        <f aca="false">N38</f>
        <v>37.9148</v>
      </c>
      <c r="F38" s="73" t="n">
        <f aca="false">L38</f>
        <v>991.3712</v>
      </c>
      <c r="G38" s="73" t="n">
        <f aca="false">O38</f>
        <v>40.3977</v>
      </c>
      <c r="H38" s="73" t="n">
        <f aca="false">T38</f>
        <v>990.2904</v>
      </c>
      <c r="I38" s="73" t="n">
        <f aca="false">V38</f>
        <v>37.8951</v>
      </c>
      <c r="J38" s="73" t="n">
        <f aca="false">T38</f>
        <v>990.2904</v>
      </c>
      <c r="K38" s="73" t="n">
        <f aca="false">W38</f>
        <v>40.3816</v>
      </c>
      <c r="L38" s="67" t="n">
        <f aca="false">R!B204</f>
        <v>991.3712</v>
      </c>
      <c r="M38" s="67" t="n">
        <f aca="false">R!C204</f>
        <v>32.1641</v>
      </c>
      <c r="N38" s="67" t="n">
        <f aca="false">R!D204</f>
        <v>37.9148</v>
      </c>
      <c r="O38" s="67" t="n">
        <f aca="false">R!E204</f>
        <v>40.3977</v>
      </c>
      <c r="P38" s="67" t="n">
        <f aca="false">R!F204</f>
        <v>25964.99</v>
      </c>
      <c r="Q38" s="67" t="n">
        <f aca="false">R!G204</f>
        <v>53.25</v>
      </c>
      <c r="R38" s="67" t="n">
        <f aca="false">P38/3600</f>
        <v>7.21249722222222</v>
      </c>
      <c r="S38" s="65"/>
      <c r="T38" s="67" t="n">
        <f aca="false">T!B204</f>
        <v>990.2904</v>
      </c>
      <c r="U38" s="67" t="n">
        <f aca="false">T!C204</f>
        <v>32.165</v>
      </c>
      <c r="V38" s="67" t="n">
        <f aca="false">T!D204</f>
        <v>37.8951</v>
      </c>
      <c r="W38" s="67" t="n">
        <f aca="false">T!E204</f>
        <v>40.3816</v>
      </c>
      <c r="X38" s="67" t="n">
        <f aca="false">T!F204</f>
        <v>25849.78</v>
      </c>
      <c r="Y38" s="67" t="n">
        <f aca="false">T!G204</f>
        <v>52.7</v>
      </c>
      <c r="Z38" s="67" t="n">
        <f aca="false">X38/3600</f>
        <v>7.18049444444444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653.5712</v>
      </c>
      <c r="E39" s="71" t="n">
        <f aca="false">N39</f>
        <v>43.0561</v>
      </c>
      <c r="F39" s="71" t="n">
        <f aca="false">L39</f>
        <v>3653.5712</v>
      </c>
      <c r="G39" s="71" t="n">
        <f aca="false">O39</f>
        <v>43.6548</v>
      </c>
      <c r="H39" s="71" t="n">
        <f aca="false">T39</f>
        <v>3651.1112</v>
      </c>
      <c r="I39" s="71" t="n">
        <f aca="false">V39</f>
        <v>43.0506</v>
      </c>
      <c r="J39" s="71" t="n">
        <f aca="false">T39</f>
        <v>3651.1112</v>
      </c>
      <c r="K39" s="71" t="n">
        <f aca="false">W39</f>
        <v>43.6552</v>
      </c>
      <c r="L39" s="69" t="n">
        <f aca="false">R!B205</f>
        <v>3653.5712</v>
      </c>
      <c r="M39" s="69" t="n">
        <f aca="false">R!C205</f>
        <v>40.6124</v>
      </c>
      <c r="N39" s="69" t="n">
        <f aca="false">R!D205</f>
        <v>43.0561</v>
      </c>
      <c r="O39" s="69" t="n">
        <f aca="false">R!E205</f>
        <v>43.6548</v>
      </c>
      <c r="P39" s="61" t="n">
        <f aca="false">R!F205</f>
        <v>5995.02</v>
      </c>
      <c r="Q39" s="90" t="n">
        <f aca="false">R!G205</f>
        <v>14.04</v>
      </c>
      <c r="R39" s="61" t="n">
        <f aca="false">P39/3600</f>
        <v>1.66528333333333</v>
      </c>
      <c r="S39" s="62"/>
      <c r="T39" s="69" t="n">
        <f aca="false">T!B205</f>
        <v>3651.1112</v>
      </c>
      <c r="U39" s="69" t="n">
        <f aca="false">T!C205</f>
        <v>40.6102</v>
      </c>
      <c r="V39" s="69" t="n">
        <f aca="false">T!D205</f>
        <v>43.0506</v>
      </c>
      <c r="W39" s="69" t="n">
        <f aca="false">T!E205</f>
        <v>43.6552</v>
      </c>
      <c r="X39" s="61" t="n">
        <f aca="false">T!F205</f>
        <v>6529.79</v>
      </c>
      <c r="Y39" s="90" t="n">
        <f aca="false">T!G205</f>
        <v>14.13</v>
      </c>
      <c r="Z39" s="61" t="n">
        <f aca="false">X39/3600</f>
        <v>1.81383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765.2184</v>
      </c>
      <c r="E40" s="72" t="n">
        <f aca="false">N40</f>
        <v>40.4955</v>
      </c>
      <c r="F40" s="72" t="n">
        <f aca="false">L40</f>
        <v>1765.2184</v>
      </c>
      <c r="G40" s="72" t="n">
        <f aca="false">O40</f>
        <v>40.7546</v>
      </c>
      <c r="H40" s="72" t="n">
        <f aca="false">T40</f>
        <v>1763.0776</v>
      </c>
      <c r="I40" s="72" t="n">
        <f aca="false">V40</f>
        <v>40.496</v>
      </c>
      <c r="J40" s="72" t="n">
        <f aca="false">T40</f>
        <v>1763.0776</v>
      </c>
      <c r="K40" s="72" t="n">
        <f aca="false">W40</f>
        <v>40.7463</v>
      </c>
      <c r="L40" s="61" t="n">
        <f aca="false">R!B206</f>
        <v>1765.2184</v>
      </c>
      <c r="M40" s="61" t="n">
        <f aca="false">R!C206</f>
        <v>37.4542</v>
      </c>
      <c r="N40" s="61" t="n">
        <f aca="false">R!D206</f>
        <v>40.4955</v>
      </c>
      <c r="O40" s="61" t="n">
        <f aca="false">R!E206</f>
        <v>40.7546</v>
      </c>
      <c r="P40" s="61" t="n">
        <f aca="false">R!F206</f>
        <v>5158.96</v>
      </c>
      <c r="Q40" s="90" t="n">
        <f aca="false">R!G206</f>
        <v>11.39</v>
      </c>
      <c r="R40" s="61" t="n">
        <f aca="false">P40/3600</f>
        <v>1.43304444444444</v>
      </c>
      <c r="S40" s="62"/>
      <c r="T40" s="61" t="n">
        <f aca="false">T!B206</f>
        <v>1763.0776</v>
      </c>
      <c r="U40" s="61" t="n">
        <f aca="false">T!C206</f>
        <v>37.4588</v>
      </c>
      <c r="V40" s="61" t="n">
        <f aca="false">T!D206</f>
        <v>40.496</v>
      </c>
      <c r="W40" s="61" t="n">
        <f aca="false">T!E206</f>
        <v>40.7463</v>
      </c>
      <c r="X40" s="61" t="n">
        <f aca="false">T!F206</f>
        <v>5187.15</v>
      </c>
      <c r="Y40" s="90" t="n">
        <f aca="false">T!G206</f>
        <v>11.28</v>
      </c>
      <c r="Z40" s="61" t="n">
        <f aca="false">X40/3600</f>
        <v>1.440875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51.6976</v>
      </c>
      <c r="E41" s="72" t="n">
        <f aca="false">N41</f>
        <v>38.2105</v>
      </c>
      <c r="F41" s="72" t="n">
        <f aca="false">L41</f>
        <v>851.6976</v>
      </c>
      <c r="G41" s="72" t="n">
        <f aca="false">O41</f>
        <v>38.1811</v>
      </c>
      <c r="H41" s="72" t="n">
        <f aca="false">T41</f>
        <v>849.4896</v>
      </c>
      <c r="I41" s="72" t="n">
        <f aca="false">V41</f>
        <v>38.1978</v>
      </c>
      <c r="J41" s="72" t="n">
        <f aca="false">T41</f>
        <v>849.4896</v>
      </c>
      <c r="K41" s="72" t="n">
        <f aca="false">W41</f>
        <v>38.1903</v>
      </c>
      <c r="L41" s="61" t="n">
        <f aca="false">R!B207</f>
        <v>851.6976</v>
      </c>
      <c r="M41" s="61" t="n">
        <f aca="false">R!C207</f>
        <v>34.5683</v>
      </c>
      <c r="N41" s="61" t="n">
        <f aca="false">R!D207</f>
        <v>38.2105</v>
      </c>
      <c r="O41" s="61" t="n">
        <f aca="false">R!E207</f>
        <v>38.1811</v>
      </c>
      <c r="P41" s="61" t="n">
        <f aca="false">R!F207</f>
        <v>4580.42</v>
      </c>
      <c r="Q41" s="90" t="n">
        <f aca="false">R!G207</f>
        <v>9.58</v>
      </c>
      <c r="R41" s="61" t="n">
        <f aca="false">P41/3600</f>
        <v>1.27233888888889</v>
      </c>
      <c r="S41" s="62"/>
      <c r="T41" s="61" t="n">
        <f aca="false">T!B207</f>
        <v>849.4896</v>
      </c>
      <c r="U41" s="61" t="n">
        <f aca="false">T!C207</f>
        <v>34.563</v>
      </c>
      <c r="V41" s="61" t="n">
        <f aca="false">T!D207</f>
        <v>38.1978</v>
      </c>
      <c r="W41" s="61" t="n">
        <f aca="false">T!E207</f>
        <v>38.1903</v>
      </c>
      <c r="X41" s="61" t="n">
        <f aca="false">T!F207</f>
        <v>4650.55</v>
      </c>
      <c r="Y41" s="90" t="n">
        <f aca="false">T!G207</f>
        <v>9.68</v>
      </c>
      <c r="Z41" s="61" t="n">
        <f aca="false">X41/3600</f>
        <v>1.29181944444444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1.1152</v>
      </c>
      <c r="E42" s="73" t="n">
        <f aca="false">N42</f>
        <v>36.1596</v>
      </c>
      <c r="F42" s="73" t="n">
        <f aca="false">L42</f>
        <v>431.1152</v>
      </c>
      <c r="G42" s="73" t="n">
        <f aca="false">O42</f>
        <v>35.888</v>
      </c>
      <c r="H42" s="73" t="n">
        <f aca="false">T42</f>
        <v>431.232</v>
      </c>
      <c r="I42" s="73" t="n">
        <f aca="false">V42</f>
        <v>36.1184</v>
      </c>
      <c r="J42" s="73" t="n">
        <f aca="false">T42</f>
        <v>431.232</v>
      </c>
      <c r="K42" s="73" t="n">
        <f aca="false">W42</f>
        <v>35.9005</v>
      </c>
      <c r="L42" s="67" t="n">
        <f aca="false">R!B208</f>
        <v>431.1152</v>
      </c>
      <c r="M42" s="67" t="n">
        <f aca="false">R!C208</f>
        <v>32.0607</v>
      </c>
      <c r="N42" s="67" t="n">
        <f aca="false">R!D208</f>
        <v>36.1596</v>
      </c>
      <c r="O42" s="67" t="n">
        <f aca="false">R!E208</f>
        <v>35.888</v>
      </c>
      <c r="P42" s="67" t="n">
        <f aca="false">R!F208</f>
        <v>4330.46</v>
      </c>
      <c r="Q42" s="67" t="n">
        <f aca="false">R!G208</f>
        <v>7.79</v>
      </c>
      <c r="R42" s="67" t="n">
        <f aca="false">P42/3600</f>
        <v>1.20290555555556</v>
      </c>
      <c r="S42" s="65"/>
      <c r="T42" s="67" t="n">
        <f aca="false">T!B208</f>
        <v>431.232</v>
      </c>
      <c r="U42" s="67" t="n">
        <f aca="false">T!C208</f>
        <v>32.0599</v>
      </c>
      <c r="V42" s="67" t="n">
        <f aca="false">T!D208</f>
        <v>36.1184</v>
      </c>
      <c r="W42" s="67" t="n">
        <f aca="false">T!E208</f>
        <v>35.9005</v>
      </c>
      <c r="X42" s="67" t="n">
        <f aca="false">T!F208</f>
        <v>4279.88</v>
      </c>
      <c r="Y42" s="67" t="n">
        <f aca="false">T!G208</f>
        <v>7.65</v>
      </c>
      <c r="Z42" s="67" t="n">
        <f aca="false">X42/3600</f>
        <v>1.18885555555556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773.5624</v>
      </c>
      <c r="E43" s="71" t="n">
        <f aca="false">N43</f>
        <v>43.6091</v>
      </c>
      <c r="F43" s="71" t="n">
        <f aca="false">L43</f>
        <v>3773.5624</v>
      </c>
      <c r="G43" s="71" t="n">
        <f aca="false">O43</f>
        <v>45.1453</v>
      </c>
      <c r="H43" s="71" t="n">
        <f aca="false">T43</f>
        <v>3772.1512</v>
      </c>
      <c r="I43" s="71" t="n">
        <f aca="false">V43</f>
        <v>43.6119</v>
      </c>
      <c r="J43" s="71" t="n">
        <f aca="false">T43</f>
        <v>3772.1512</v>
      </c>
      <c r="K43" s="71" t="n">
        <f aca="false">W43</f>
        <v>45.1444</v>
      </c>
      <c r="L43" s="61" t="n">
        <f aca="false">R!B209</f>
        <v>3773.5624</v>
      </c>
      <c r="M43" s="61" t="n">
        <f aca="false">R!C209</f>
        <v>40.3727</v>
      </c>
      <c r="N43" s="61" t="n">
        <f aca="false">R!D209</f>
        <v>43.6091</v>
      </c>
      <c r="O43" s="61" t="n">
        <f aca="false">R!E209</f>
        <v>45.1453</v>
      </c>
      <c r="P43" s="61" t="n">
        <f aca="false">R!F209</f>
        <v>6788.37</v>
      </c>
      <c r="Q43" s="90" t="n">
        <f aca="false">R!G209</f>
        <v>15.97</v>
      </c>
      <c r="R43" s="61" t="n">
        <f aca="false">P43/3600</f>
        <v>1.88565833333333</v>
      </c>
      <c r="S43" s="62"/>
      <c r="T43" s="61" t="n">
        <f aca="false">T!B209</f>
        <v>3772.1512</v>
      </c>
      <c r="U43" s="61" t="n">
        <f aca="false">T!C209</f>
        <v>40.3734</v>
      </c>
      <c r="V43" s="61" t="n">
        <f aca="false">T!D209</f>
        <v>43.6119</v>
      </c>
      <c r="W43" s="61" t="n">
        <f aca="false">T!E209</f>
        <v>45.1444</v>
      </c>
      <c r="X43" s="61" t="n">
        <f aca="false">T!F209</f>
        <v>6769.36</v>
      </c>
      <c r="Y43" s="90" t="n">
        <f aca="false">T!G209</f>
        <v>16.04</v>
      </c>
      <c r="Z43" s="61" t="n">
        <f aca="false">X43/3600</f>
        <v>1.8803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93.5888</v>
      </c>
      <c r="E44" s="72" t="n">
        <f aca="false">N44</f>
        <v>41.6273</v>
      </c>
      <c r="F44" s="72" t="n">
        <f aca="false">L44</f>
        <v>1793.5888</v>
      </c>
      <c r="G44" s="72" t="n">
        <f aca="false">O44</f>
        <v>42.769</v>
      </c>
      <c r="H44" s="72" t="n">
        <f aca="false">T44</f>
        <v>1791.3768</v>
      </c>
      <c r="I44" s="72" t="n">
        <f aca="false">V44</f>
        <v>41.6192</v>
      </c>
      <c r="J44" s="72" t="n">
        <f aca="false">T44</f>
        <v>1791.3768</v>
      </c>
      <c r="K44" s="72" t="n">
        <f aca="false">W44</f>
        <v>42.768</v>
      </c>
      <c r="L44" s="61" t="n">
        <f aca="false">R!B210</f>
        <v>1793.5888</v>
      </c>
      <c r="M44" s="61" t="n">
        <f aca="false">R!C210</f>
        <v>37.8081</v>
      </c>
      <c r="N44" s="61" t="n">
        <f aca="false">R!D210</f>
        <v>41.6273</v>
      </c>
      <c r="O44" s="61" t="n">
        <f aca="false">R!E210</f>
        <v>42.769</v>
      </c>
      <c r="P44" s="61" t="n">
        <f aca="false">R!F210</f>
        <v>5847.52</v>
      </c>
      <c r="Q44" s="90" t="n">
        <f aca="false">R!G210</f>
        <v>12.6</v>
      </c>
      <c r="R44" s="61" t="n">
        <f aca="false">P44/3600</f>
        <v>1.62431111111111</v>
      </c>
      <c r="S44" s="62"/>
      <c r="T44" s="61" t="n">
        <f aca="false">T!B210</f>
        <v>1791.3768</v>
      </c>
      <c r="U44" s="61" t="n">
        <f aca="false">T!C210</f>
        <v>37.8093</v>
      </c>
      <c r="V44" s="61" t="n">
        <f aca="false">T!D210</f>
        <v>41.6192</v>
      </c>
      <c r="W44" s="61" t="n">
        <f aca="false">T!E210</f>
        <v>42.768</v>
      </c>
      <c r="X44" s="61" t="n">
        <f aca="false">T!F210</f>
        <v>5876.48</v>
      </c>
      <c r="Y44" s="90" t="n">
        <f aca="false">T!G210</f>
        <v>13.09</v>
      </c>
      <c r="Z44" s="61" t="n">
        <f aca="false">X44/3600</f>
        <v>1.6323555555555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0.5216</v>
      </c>
      <c r="E45" s="72" t="n">
        <f aca="false">N45</f>
        <v>39.6333</v>
      </c>
      <c r="F45" s="72" t="n">
        <f aca="false">L45</f>
        <v>900.5216</v>
      </c>
      <c r="G45" s="72" t="n">
        <f aca="false">O45</f>
        <v>40.5215</v>
      </c>
      <c r="H45" s="72" t="n">
        <f aca="false">T45</f>
        <v>899.024</v>
      </c>
      <c r="I45" s="72" t="n">
        <f aca="false">V45</f>
        <v>39.6427</v>
      </c>
      <c r="J45" s="72" t="n">
        <f aca="false">T45</f>
        <v>899.024</v>
      </c>
      <c r="K45" s="72" t="n">
        <f aca="false">W45</f>
        <v>40.541</v>
      </c>
      <c r="L45" s="61" t="n">
        <f aca="false">R!B211</f>
        <v>900.5216</v>
      </c>
      <c r="M45" s="61" t="n">
        <f aca="false">R!C211</f>
        <v>35.013</v>
      </c>
      <c r="N45" s="61" t="n">
        <f aca="false">R!D211</f>
        <v>39.6333</v>
      </c>
      <c r="O45" s="61" t="n">
        <f aca="false">R!E211</f>
        <v>40.5215</v>
      </c>
      <c r="P45" s="61" t="n">
        <f aca="false">R!F211</f>
        <v>5431.28</v>
      </c>
      <c r="Q45" s="90" t="n">
        <f aca="false">R!G211</f>
        <v>11.14</v>
      </c>
      <c r="R45" s="61" t="n">
        <f aca="false">P45/3600</f>
        <v>1.50868888888889</v>
      </c>
      <c r="S45" s="62"/>
      <c r="T45" s="61" t="n">
        <f aca="false">T!B211</f>
        <v>899.024</v>
      </c>
      <c r="U45" s="61" t="n">
        <f aca="false">T!C211</f>
        <v>35.0156</v>
      </c>
      <c r="V45" s="61" t="n">
        <f aca="false">T!D211</f>
        <v>39.6427</v>
      </c>
      <c r="W45" s="61" t="n">
        <f aca="false">T!E211</f>
        <v>40.541</v>
      </c>
      <c r="X45" s="61" t="n">
        <f aca="false">T!F211</f>
        <v>5466.97</v>
      </c>
      <c r="Y45" s="90" t="n">
        <f aca="false">T!G211</f>
        <v>11</v>
      </c>
      <c r="Z45" s="61" t="n">
        <f aca="false">X45/3600</f>
        <v>1.51860277777778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6.2328</v>
      </c>
      <c r="E46" s="73" t="n">
        <f aca="false">N46</f>
        <v>37.5325</v>
      </c>
      <c r="F46" s="73" t="n">
        <f aca="false">L46</f>
        <v>466.2328</v>
      </c>
      <c r="G46" s="73" t="n">
        <f aca="false">O46</f>
        <v>38.2149</v>
      </c>
      <c r="H46" s="73" t="n">
        <f aca="false">T46</f>
        <v>466.8448</v>
      </c>
      <c r="I46" s="73" t="n">
        <f aca="false">V46</f>
        <v>37.5295</v>
      </c>
      <c r="J46" s="73" t="n">
        <f aca="false">T46</f>
        <v>466.8448</v>
      </c>
      <c r="K46" s="73" t="n">
        <f aca="false">W46</f>
        <v>38.1875</v>
      </c>
      <c r="L46" s="67" t="n">
        <f aca="false">R!B212</f>
        <v>466.2328</v>
      </c>
      <c r="M46" s="67" t="n">
        <f aca="false">R!C212</f>
        <v>32.2207</v>
      </c>
      <c r="N46" s="67" t="n">
        <f aca="false">R!D212</f>
        <v>37.5325</v>
      </c>
      <c r="O46" s="67" t="n">
        <f aca="false">R!E212</f>
        <v>38.2149</v>
      </c>
      <c r="P46" s="67" t="n">
        <f aca="false">R!F212</f>
        <v>5176.7</v>
      </c>
      <c r="Q46" s="67" t="n">
        <f aca="false">R!G212</f>
        <v>9.24</v>
      </c>
      <c r="R46" s="67" t="n">
        <f aca="false">P46/3600</f>
        <v>1.43797222222222</v>
      </c>
      <c r="S46" s="65"/>
      <c r="T46" s="67" t="n">
        <f aca="false">T!B212</f>
        <v>466.8448</v>
      </c>
      <c r="U46" s="67" t="n">
        <f aca="false">T!C212</f>
        <v>32.2251</v>
      </c>
      <c r="V46" s="67" t="n">
        <f aca="false">T!D212</f>
        <v>37.5295</v>
      </c>
      <c r="W46" s="67" t="n">
        <f aca="false">T!E212</f>
        <v>38.1875</v>
      </c>
      <c r="X46" s="67" t="n">
        <f aca="false">T!F212</f>
        <v>5163.57</v>
      </c>
      <c r="Y46" s="67" t="n">
        <f aca="false">T!G212</f>
        <v>9.28</v>
      </c>
      <c r="Z46" s="67" t="n">
        <f aca="false">X46/3600</f>
        <v>1.434325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95.9592</v>
      </c>
      <c r="E47" s="71" t="n">
        <f aca="false">N47</f>
        <v>41.5146</v>
      </c>
      <c r="F47" s="71" t="n">
        <f aca="false">L47</f>
        <v>6995.9592</v>
      </c>
      <c r="G47" s="71" t="n">
        <f aca="false">O47</f>
        <v>42.5374</v>
      </c>
      <c r="H47" s="71" t="n">
        <f aca="false">T47</f>
        <v>6993.8104</v>
      </c>
      <c r="I47" s="71" t="n">
        <f aca="false">V47</f>
        <v>41.511</v>
      </c>
      <c r="J47" s="71" t="n">
        <f aca="false">T47</f>
        <v>6993.8104</v>
      </c>
      <c r="K47" s="71" t="n">
        <f aca="false">W47</f>
        <v>42.5386</v>
      </c>
      <c r="L47" s="69" t="n">
        <f aca="false">R!B213</f>
        <v>6995.9592</v>
      </c>
      <c r="M47" s="69" t="n">
        <f aca="false">R!C213</f>
        <v>38.441</v>
      </c>
      <c r="N47" s="69" t="n">
        <f aca="false">R!D213</f>
        <v>41.5146</v>
      </c>
      <c r="O47" s="69" t="n">
        <f aca="false">R!E213</f>
        <v>42.5374</v>
      </c>
      <c r="P47" s="61" t="n">
        <f aca="false">R!F213</f>
        <v>6818.48</v>
      </c>
      <c r="Q47" s="90" t="n">
        <f aca="false">R!G213</f>
        <v>17.78</v>
      </c>
      <c r="R47" s="61" t="n">
        <f aca="false">P47/3600</f>
        <v>1.89402222222222</v>
      </c>
      <c r="S47" s="62"/>
      <c r="T47" s="69" t="n">
        <f aca="false">T!B213</f>
        <v>6993.8104</v>
      </c>
      <c r="U47" s="69" t="n">
        <f aca="false">T!C213</f>
        <v>38.4402</v>
      </c>
      <c r="V47" s="69" t="n">
        <f aca="false">T!D213</f>
        <v>41.511</v>
      </c>
      <c r="W47" s="69" t="n">
        <f aca="false">T!E213</f>
        <v>42.5386</v>
      </c>
      <c r="X47" s="61" t="n">
        <f aca="false">T!F213</f>
        <v>6880.54</v>
      </c>
      <c r="Y47" s="90" t="n">
        <f aca="false">T!G213</f>
        <v>17.82</v>
      </c>
      <c r="Z47" s="61" t="n">
        <f aca="false">X47/3600</f>
        <v>1.91126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08.0656</v>
      </c>
      <c r="E48" s="72" t="n">
        <f aca="false">N48</f>
        <v>38.8386</v>
      </c>
      <c r="F48" s="72" t="n">
        <f aca="false">L48</f>
        <v>3208.0656</v>
      </c>
      <c r="G48" s="72" t="n">
        <f aca="false">O48</f>
        <v>39.7412</v>
      </c>
      <c r="H48" s="72" t="n">
        <f aca="false">T48</f>
        <v>3205.4792</v>
      </c>
      <c r="I48" s="72" t="n">
        <f aca="false">V48</f>
        <v>38.8325</v>
      </c>
      <c r="J48" s="72" t="n">
        <f aca="false">T48</f>
        <v>3205.4792</v>
      </c>
      <c r="K48" s="72" t="n">
        <f aca="false">W48</f>
        <v>39.7462</v>
      </c>
      <c r="L48" s="61" t="n">
        <f aca="false">R!B214</f>
        <v>3208.0656</v>
      </c>
      <c r="M48" s="61" t="n">
        <f aca="false">R!C214</f>
        <v>34.9139</v>
      </c>
      <c r="N48" s="61" t="n">
        <f aca="false">R!D214</f>
        <v>38.8386</v>
      </c>
      <c r="O48" s="61" t="n">
        <f aca="false">R!E214</f>
        <v>39.7412</v>
      </c>
      <c r="P48" s="61" t="n">
        <f aca="false">R!F214</f>
        <v>5633.94</v>
      </c>
      <c r="Q48" s="90" t="n">
        <f aca="false">R!G214</f>
        <v>14</v>
      </c>
      <c r="R48" s="61" t="n">
        <f aca="false">P48/3600</f>
        <v>1.56498333333333</v>
      </c>
      <c r="S48" s="62"/>
      <c r="T48" s="61" t="n">
        <f aca="false">T!B214</f>
        <v>3205.4792</v>
      </c>
      <c r="U48" s="61" t="n">
        <f aca="false">T!C214</f>
        <v>34.9142</v>
      </c>
      <c r="V48" s="61" t="n">
        <f aca="false">T!D214</f>
        <v>38.8325</v>
      </c>
      <c r="W48" s="61" t="n">
        <f aca="false">T!E214</f>
        <v>39.7462</v>
      </c>
      <c r="X48" s="61" t="n">
        <f aca="false">T!F214</f>
        <v>5650.44</v>
      </c>
      <c r="Y48" s="90" t="n">
        <f aca="false">T!G214</f>
        <v>14.03</v>
      </c>
      <c r="Z48" s="61" t="n">
        <f aca="false">X48/3600</f>
        <v>1.56956666666667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0.0048</v>
      </c>
      <c r="E49" s="72" t="n">
        <f aca="false">N49</f>
        <v>36.652</v>
      </c>
      <c r="F49" s="72" t="n">
        <f aca="false">L49</f>
        <v>1510.0048</v>
      </c>
      <c r="G49" s="72" t="n">
        <f aca="false">O49</f>
        <v>37.4656</v>
      </c>
      <c r="H49" s="72" t="n">
        <f aca="false">T49</f>
        <v>1509.8544</v>
      </c>
      <c r="I49" s="72" t="n">
        <f aca="false">V49</f>
        <v>36.6621</v>
      </c>
      <c r="J49" s="72" t="n">
        <f aca="false">T49</f>
        <v>1509.8544</v>
      </c>
      <c r="K49" s="72" t="n">
        <f aca="false">W49</f>
        <v>37.4577</v>
      </c>
      <c r="L49" s="61" t="n">
        <f aca="false">R!B215</f>
        <v>1510.0048</v>
      </c>
      <c r="M49" s="61" t="n">
        <f aca="false">R!C215</f>
        <v>31.703</v>
      </c>
      <c r="N49" s="61" t="n">
        <f aca="false">R!D215</f>
        <v>36.652</v>
      </c>
      <c r="O49" s="61" t="n">
        <f aca="false">R!E215</f>
        <v>37.4656</v>
      </c>
      <c r="P49" s="61" t="n">
        <f aca="false">R!F215</f>
        <v>4919.98</v>
      </c>
      <c r="Q49" s="90" t="n">
        <f aca="false">R!G215</f>
        <v>11.75</v>
      </c>
      <c r="R49" s="61" t="n">
        <f aca="false">P49/3600</f>
        <v>1.36666111111111</v>
      </c>
      <c r="S49" s="62"/>
      <c r="T49" s="61" t="n">
        <f aca="false">T!B215</f>
        <v>1509.8544</v>
      </c>
      <c r="U49" s="61" t="n">
        <f aca="false">T!C215</f>
        <v>31.7007</v>
      </c>
      <c r="V49" s="61" t="n">
        <f aca="false">T!D215</f>
        <v>36.6621</v>
      </c>
      <c r="W49" s="61" t="n">
        <f aca="false">T!E215</f>
        <v>37.4577</v>
      </c>
      <c r="X49" s="61" t="n">
        <f aca="false">T!F215</f>
        <v>4937.16</v>
      </c>
      <c r="Y49" s="90" t="n">
        <f aca="false">T!G215</f>
        <v>11.82</v>
      </c>
      <c r="Z49" s="61" t="n">
        <f aca="false">X49/3600</f>
        <v>1.37143333333333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9344</v>
      </c>
      <c r="E50" s="73" t="n">
        <f aca="false">N50</f>
        <v>34.7713</v>
      </c>
      <c r="F50" s="73" t="n">
        <f aca="false">L50</f>
        <v>700.9344</v>
      </c>
      <c r="G50" s="73" t="n">
        <f aca="false">O50</f>
        <v>35.3928</v>
      </c>
      <c r="H50" s="73" t="n">
        <f aca="false">T50</f>
        <v>700.684</v>
      </c>
      <c r="I50" s="73" t="n">
        <f aca="false">V50</f>
        <v>34.7684</v>
      </c>
      <c r="J50" s="73" t="n">
        <f aca="false">T50</f>
        <v>700.684</v>
      </c>
      <c r="K50" s="73" t="n">
        <f aca="false">W50</f>
        <v>35.4214</v>
      </c>
      <c r="L50" s="67" t="n">
        <f aca="false">R!B216</f>
        <v>700.9344</v>
      </c>
      <c r="M50" s="67" t="n">
        <f aca="false">R!C216</f>
        <v>28.712</v>
      </c>
      <c r="N50" s="67" t="n">
        <f aca="false">R!D216</f>
        <v>34.7713</v>
      </c>
      <c r="O50" s="67" t="n">
        <f aca="false">R!E216</f>
        <v>35.3928</v>
      </c>
      <c r="P50" s="67" t="n">
        <f aca="false">R!F216</f>
        <v>4558.37</v>
      </c>
      <c r="Q50" s="67" t="n">
        <f aca="false">R!G216</f>
        <v>9.73</v>
      </c>
      <c r="R50" s="67" t="n">
        <f aca="false">P50/3600</f>
        <v>1.26621388888889</v>
      </c>
      <c r="S50" s="65"/>
      <c r="T50" s="67" t="n">
        <f aca="false">T!B216</f>
        <v>700.684</v>
      </c>
      <c r="U50" s="67" t="n">
        <f aca="false">T!C216</f>
        <v>28.7045</v>
      </c>
      <c r="V50" s="67" t="n">
        <f aca="false">T!D216</f>
        <v>34.7684</v>
      </c>
      <c r="W50" s="67" t="n">
        <f aca="false">T!E216</f>
        <v>35.4214</v>
      </c>
      <c r="X50" s="67" t="n">
        <f aca="false">T!F216</f>
        <v>4569.83</v>
      </c>
      <c r="Y50" s="67" t="n">
        <f aca="false">T!G216</f>
        <v>9.59</v>
      </c>
      <c r="Z50" s="67" t="n">
        <f aca="false">X50/3600</f>
        <v>1.26939722222222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978.5592</v>
      </c>
      <c r="E51" s="71" t="n">
        <f aca="false">N51</f>
        <v>41.396</v>
      </c>
      <c r="F51" s="71" t="n">
        <f aca="false">L51</f>
        <v>4978.5592</v>
      </c>
      <c r="G51" s="71" t="n">
        <f aca="false">O51</f>
        <v>42.8748</v>
      </c>
      <c r="H51" s="71" t="n">
        <f aca="false">T51</f>
        <v>4974.2904</v>
      </c>
      <c r="I51" s="71" t="n">
        <f aca="false">V51</f>
        <v>41.397</v>
      </c>
      <c r="J51" s="71" t="n">
        <f aca="false">T51</f>
        <v>4974.2904</v>
      </c>
      <c r="K51" s="71" t="n">
        <f aca="false">W51</f>
        <v>42.8774</v>
      </c>
      <c r="L51" s="61" t="n">
        <f aca="false">R!B217</f>
        <v>4978.5592</v>
      </c>
      <c r="M51" s="61" t="n">
        <f aca="false">R!C217</f>
        <v>39.2033</v>
      </c>
      <c r="N51" s="61" t="n">
        <f aca="false">R!D217</f>
        <v>41.396</v>
      </c>
      <c r="O51" s="61" t="n">
        <f aca="false">R!E217</f>
        <v>42.8748</v>
      </c>
      <c r="P51" s="61" t="n">
        <f aca="false">R!F217</f>
        <v>4681.83</v>
      </c>
      <c r="Q51" s="90" t="n">
        <f aca="false">R!G217</f>
        <v>12.84</v>
      </c>
      <c r="R51" s="61" t="n">
        <f aca="false">P51/3600</f>
        <v>1.30050833333333</v>
      </c>
      <c r="S51" s="62"/>
      <c r="T51" s="61" t="n">
        <f aca="false">T!B217</f>
        <v>4974.2904</v>
      </c>
      <c r="U51" s="61" t="n">
        <f aca="false">T!C217</f>
        <v>39.2018</v>
      </c>
      <c r="V51" s="61" t="n">
        <f aca="false">T!D217</f>
        <v>41.397</v>
      </c>
      <c r="W51" s="61" t="n">
        <f aca="false">T!E217</f>
        <v>42.8774</v>
      </c>
      <c r="X51" s="61" t="n">
        <f aca="false">T!F217</f>
        <v>4644.5</v>
      </c>
      <c r="Y51" s="90" t="n">
        <f aca="false">T!G217</f>
        <v>12.99</v>
      </c>
      <c r="Z51" s="61" t="n">
        <f aca="false">X51/3600</f>
        <v>1.29013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4.048</v>
      </c>
      <c r="E52" s="72" t="n">
        <f aca="false">N52</f>
        <v>39.0157</v>
      </c>
      <c r="F52" s="72" t="n">
        <f aca="false">L52</f>
        <v>2134.048</v>
      </c>
      <c r="G52" s="72" t="n">
        <f aca="false">O52</f>
        <v>40.6256</v>
      </c>
      <c r="H52" s="72" t="n">
        <f aca="false">T52</f>
        <v>2133.7784</v>
      </c>
      <c r="I52" s="72" t="n">
        <f aca="false">V52</f>
        <v>39.0126</v>
      </c>
      <c r="J52" s="72" t="n">
        <f aca="false">T52</f>
        <v>2133.7784</v>
      </c>
      <c r="K52" s="72" t="n">
        <f aca="false">W52</f>
        <v>40.6301</v>
      </c>
      <c r="L52" s="61" t="n">
        <f aca="false">R!B218</f>
        <v>2134.048</v>
      </c>
      <c r="M52" s="61" t="n">
        <f aca="false">R!C218</f>
        <v>35.9455</v>
      </c>
      <c r="N52" s="61" t="n">
        <f aca="false">R!D218</f>
        <v>39.0157</v>
      </c>
      <c r="O52" s="61" t="n">
        <f aca="false">R!E218</f>
        <v>40.6256</v>
      </c>
      <c r="P52" s="61" t="n">
        <f aca="false">R!F218</f>
        <v>3846.83</v>
      </c>
      <c r="Q52" s="90" t="n">
        <f aca="false">R!G218</f>
        <v>9.74</v>
      </c>
      <c r="R52" s="61" t="n">
        <f aca="false">P52/3600</f>
        <v>1.06856388888889</v>
      </c>
      <c r="S52" s="62"/>
      <c r="T52" s="61" t="n">
        <f aca="false">T!B218</f>
        <v>2133.7784</v>
      </c>
      <c r="U52" s="61" t="n">
        <f aca="false">T!C218</f>
        <v>35.945</v>
      </c>
      <c r="V52" s="61" t="n">
        <f aca="false">T!D218</f>
        <v>39.0126</v>
      </c>
      <c r="W52" s="61" t="n">
        <f aca="false">T!E218</f>
        <v>40.6301</v>
      </c>
      <c r="X52" s="61" t="n">
        <f aca="false">T!F218</f>
        <v>3849.76</v>
      </c>
      <c r="Y52" s="90" t="n">
        <f aca="false">T!G218</f>
        <v>9.57</v>
      </c>
      <c r="Z52" s="61" t="n">
        <f aca="false">X52/3600</f>
        <v>1.06937777777778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5.7672</v>
      </c>
      <c r="E53" s="72" t="n">
        <f aca="false">N53</f>
        <v>36.8719</v>
      </c>
      <c r="F53" s="72" t="n">
        <f aca="false">L53</f>
        <v>995.7672</v>
      </c>
      <c r="G53" s="72" t="n">
        <f aca="false">O53</f>
        <v>38.5697</v>
      </c>
      <c r="H53" s="72" t="n">
        <f aca="false">T53</f>
        <v>994.6216</v>
      </c>
      <c r="I53" s="72" t="n">
        <f aca="false">V53</f>
        <v>36.8638</v>
      </c>
      <c r="J53" s="72" t="n">
        <f aca="false">T53</f>
        <v>994.6216</v>
      </c>
      <c r="K53" s="72" t="n">
        <f aca="false">W53</f>
        <v>38.5625</v>
      </c>
      <c r="L53" s="61" t="n">
        <f aca="false">R!B219</f>
        <v>995.7672</v>
      </c>
      <c r="M53" s="61" t="n">
        <f aca="false">R!C219</f>
        <v>33.0383</v>
      </c>
      <c r="N53" s="61" t="n">
        <f aca="false">R!D219</f>
        <v>36.8719</v>
      </c>
      <c r="O53" s="61" t="n">
        <f aca="false">R!E219</f>
        <v>38.5697</v>
      </c>
      <c r="P53" s="61" t="n">
        <f aca="false">R!F219</f>
        <v>3287.48</v>
      </c>
      <c r="Q53" s="90" t="n">
        <f aca="false">R!G219</f>
        <v>7.34</v>
      </c>
      <c r="R53" s="61" t="n">
        <f aca="false">P53/3600</f>
        <v>0.913188888888889</v>
      </c>
      <c r="S53" s="62"/>
      <c r="T53" s="61" t="n">
        <f aca="false">T!B219</f>
        <v>994.6216</v>
      </c>
      <c r="U53" s="61" t="n">
        <f aca="false">T!C219</f>
        <v>33.0441</v>
      </c>
      <c r="V53" s="61" t="n">
        <f aca="false">T!D219</f>
        <v>36.8638</v>
      </c>
      <c r="W53" s="61" t="n">
        <f aca="false">T!E219</f>
        <v>38.5625</v>
      </c>
      <c r="X53" s="61" t="n">
        <f aca="false">T!F219</f>
        <v>3288.05</v>
      </c>
      <c r="Y53" s="90" t="n">
        <f aca="false">T!G219</f>
        <v>7.4</v>
      </c>
      <c r="Z53" s="61" t="n">
        <f aca="false">X53/3600</f>
        <v>0.913347222222222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72.6544</v>
      </c>
      <c r="E54" s="73" t="n">
        <f aca="false">N54</f>
        <v>34.9827</v>
      </c>
      <c r="F54" s="73" t="n">
        <f aca="false">L54</f>
        <v>472.6544</v>
      </c>
      <c r="G54" s="73" t="n">
        <f aca="false">O54</f>
        <v>36.5591</v>
      </c>
      <c r="H54" s="73" t="n">
        <f aca="false">T54</f>
        <v>472.8184</v>
      </c>
      <c r="I54" s="73" t="n">
        <f aca="false">V54</f>
        <v>34.987</v>
      </c>
      <c r="J54" s="73" t="n">
        <f aca="false">T54</f>
        <v>472.8184</v>
      </c>
      <c r="K54" s="73" t="n">
        <f aca="false">W54</f>
        <v>36.5761</v>
      </c>
      <c r="L54" s="67" t="n">
        <f aca="false">R!B220</f>
        <v>472.6544</v>
      </c>
      <c r="M54" s="67" t="n">
        <f aca="false">R!C220</f>
        <v>30.3391</v>
      </c>
      <c r="N54" s="67" t="n">
        <f aca="false">R!D220</f>
        <v>34.9827</v>
      </c>
      <c r="O54" s="67" t="n">
        <f aca="false">R!E220</f>
        <v>36.5591</v>
      </c>
      <c r="P54" s="67" t="n">
        <f aca="false">R!F220</f>
        <v>2965.51</v>
      </c>
      <c r="Q54" s="67" t="n">
        <f aca="false">R!G220</f>
        <v>5.96</v>
      </c>
      <c r="R54" s="67" t="n">
        <f aca="false">P54/3600</f>
        <v>0.823752777777778</v>
      </c>
      <c r="S54" s="65"/>
      <c r="T54" s="67" t="n">
        <f aca="false">T!B220</f>
        <v>472.8184</v>
      </c>
      <c r="U54" s="67" t="n">
        <f aca="false">T!C220</f>
        <v>30.3444</v>
      </c>
      <c r="V54" s="67" t="n">
        <f aca="false">T!D220</f>
        <v>34.987</v>
      </c>
      <c r="W54" s="67" t="n">
        <f aca="false">T!E220</f>
        <v>36.5761</v>
      </c>
      <c r="X54" s="67" t="n">
        <f aca="false">T!F220</f>
        <v>2949.88</v>
      </c>
      <c r="Y54" s="67" t="n">
        <f aca="false">T!G220</f>
        <v>6.06</v>
      </c>
      <c r="Z54" s="67" t="n">
        <f aca="false">X54/3600</f>
        <v>0.819411111111111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84.9312</v>
      </c>
      <c r="E55" s="71" t="n">
        <f aca="false">N55</f>
        <v>44.0166</v>
      </c>
      <c r="F55" s="71" t="n">
        <f aca="false">L55</f>
        <v>1584.9312</v>
      </c>
      <c r="G55" s="71" t="n">
        <f aca="false">O55</f>
        <v>43.1283</v>
      </c>
      <c r="H55" s="71" t="n">
        <f aca="false">T55</f>
        <v>1584.4656</v>
      </c>
      <c r="I55" s="71" t="n">
        <f aca="false">V55</f>
        <v>44.0156</v>
      </c>
      <c r="J55" s="71" t="n">
        <f aca="false">T55</f>
        <v>1584.4656</v>
      </c>
      <c r="K55" s="71" t="n">
        <f aca="false">W55</f>
        <v>43.1209</v>
      </c>
      <c r="L55" s="69" t="n">
        <f aca="false">R!B221</f>
        <v>1584.9312</v>
      </c>
      <c r="M55" s="69" t="n">
        <f aca="false">R!C221</f>
        <v>40.8482</v>
      </c>
      <c r="N55" s="69" t="n">
        <f aca="false">R!D221</f>
        <v>44.0166</v>
      </c>
      <c r="O55" s="69" t="n">
        <f aca="false">R!E221</f>
        <v>43.1283</v>
      </c>
      <c r="P55" s="61" t="n">
        <f aca="false">R!F221</f>
        <v>1608.28</v>
      </c>
      <c r="Q55" s="90" t="n">
        <f aca="false">R!G221</f>
        <v>4.17</v>
      </c>
      <c r="R55" s="61" t="n">
        <f aca="false">P55/3600</f>
        <v>0.446744444444444</v>
      </c>
      <c r="S55" s="62"/>
      <c r="T55" s="69" t="n">
        <f aca="false">T!B221</f>
        <v>1584.4656</v>
      </c>
      <c r="U55" s="69" t="n">
        <f aca="false">T!C221</f>
        <v>40.8468</v>
      </c>
      <c r="V55" s="69" t="n">
        <f aca="false">T!D221</f>
        <v>44.0156</v>
      </c>
      <c r="W55" s="69" t="n">
        <f aca="false">T!E221</f>
        <v>43.1209</v>
      </c>
      <c r="X55" s="61" t="n">
        <f aca="false">T!F221</f>
        <v>1628.46</v>
      </c>
      <c r="Y55" s="90" t="n">
        <f aca="false">T!G221</f>
        <v>4.17</v>
      </c>
      <c r="Z55" s="61" t="n">
        <f aca="false">X55/3600</f>
        <v>0.4523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00.7696</v>
      </c>
      <c r="E56" s="72" t="n">
        <f aca="false">N56</f>
        <v>41.2511</v>
      </c>
      <c r="F56" s="72" t="n">
        <f aca="false">L56</f>
        <v>800.7696</v>
      </c>
      <c r="G56" s="72" t="n">
        <f aca="false">O56</f>
        <v>39.9424</v>
      </c>
      <c r="H56" s="72" t="n">
        <f aca="false">T56</f>
        <v>799.4888</v>
      </c>
      <c r="I56" s="72" t="n">
        <f aca="false">V56</f>
        <v>41.2658</v>
      </c>
      <c r="J56" s="72" t="n">
        <f aca="false">T56</f>
        <v>799.4888</v>
      </c>
      <c r="K56" s="72" t="n">
        <f aca="false">W56</f>
        <v>39.9434</v>
      </c>
      <c r="L56" s="61" t="n">
        <f aca="false">R!B222</f>
        <v>800.7696</v>
      </c>
      <c r="M56" s="61" t="n">
        <f aca="false">R!C222</f>
        <v>37.0203</v>
      </c>
      <c r="N56" s="61" t="n">
        <f aca="false">R!D222</f>
        <v>41.2511</v>
      </c>
      <c r="O56" s="61" t="n">
        <f aca="false">R!E222</f>
        <v>39.9424</v>
      </c>
      <c r="P56" s="61" t="n">
        <f aca="false">R!F222</f>
        <v>1415.76</v>
      </c>
      <c r="Q56" s="90" t="n">
        <f aca="false">R!G222</f>
        <v>3.34</v>
      </c>
      <c r="R56" s="61" t="n">
        <f aca="false">P56/3600</f>
        <v>0.393266666666667</v>
      </c>
      <c r="S56" s="62"/>
      <c r="T56" s="61" t="n">
        <f aca="false">T!B222</f>
        <v>799.4888</v>
      </c>
      <c r="U56" s="61" t="n">
        <f aca="false">T!C222</f>
        <v>37.0172</v>
      </c>
      <c r="V56" s="61" t="n">
        <f aca="false">T!D222</f>
        <v>41.2658</v>
      </c>
      <c r="W56" s="61" t="n">
        <f aca="false">T!E222</f>
        <v>39.9434</v>
      </c>
      <c r="X56" s="61" t="n">
        <f aca="false">T!F222</f>
        <v>1409.53</v>
      </c>
      <c r="Y56" s="90" t="n">
        <f aca="false">T!G222</f>
        <v>3.35</v>
      </c>
      <c r="Z56" s="61" t="n">
        <f aca="false">X56/3600</f>
        <v>0.391536111111111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92.9104</v>
      </c>
      <c r="E57" s="72" t="n">
        <f aca="false">N57</f>
        <v>38.7933</v>
      </c>
      <c r="F57" s="72" t="n">
        <f aca="false">L57</f>
        <v>392.9104</v>
      </c>
      <c r="G57" s="72" t="n">
        <f aca="false">O57</f>
        <v>37.2274</v>
      </c>
      <c r="H57" s="72" t="n">
        <f aca="false">T57</f>
        <v>392.3032</v>
      </c>
      <c r="I57" s="72" t="n">
        <f aca="false">V57</f>
        <v>38.8046</v>
      </c>
      <c r="J57" s="72" t="n">
        <f aca="false">T57</f>
        <v>392.3032</v>
      </c>
      <c r="K57" s="72" t="n">
        <f aca="false">W57</f>
        <v>37.1989</v>
      </c>
      <c r="L57" s="61" t="n">
        <f aca="false">R!B223</f>
        <v>392.9104</v>
      </c>
      <c r="M57" s="61" t="n">
        <f aca="false">R!C223</f>
        <v>33.6129</v>
      </c>
      <c r="N57" s="61" t="n">
        <f aca="false">R!D223</f>
        <v>38.7933</v>
      </c>
      <c r="O57" s="61" t="n">
        <f aca="false">R!E223</f>
        <v>37.2274</v>
      </c>
      <c r="P57" s="61" t="n">
        <f aca="false">R!F223</f>
        <v>1241.24</v>
      </c>
      <c r="Q57" s="90" t="n">
        <f aca="false">R!G223</f>
        <v>2.57</v>
      </c>
      <c r="R57" s="61" t="n">
        <f aca="false">P57/3600</f>
        <v>0.344788888888889</v>
      </c>
      <c r="S57" s="62"/>
      <c r="T57" s="61" t="n">
        <f aca="false">T!B223</f>
        <v>392.3032</v>
      </c>
      <c r="U57" s="61" t="n">
        <f aca="false">T!C223</f>
        <v>33.6116</v>
      </c>
      <c r="V57" s="61" t="n">
        <f aca="false">T!D223</f>
        <v>38.8046</v>
      </c>
      <c r="W57" s="61" t="n">
        <f aca="false">T!E223</f>
        <v>37.1989</v>
      </c>
      <c r="X57" s="61" t="n">
        <f aca="false">T!F223</f>
        <v>1225.16</v>
      </c>
      <c r="Y57" s="90" t="n">
        <f aca="false">T!G223</f>
        <v>2.58</v>
      </c>
      <c r="Z57" s="61" t="n">
        <f aca="false">X57/3600</f>
        <v>0.340322222222222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7.1928</v>
      </c>
      <c r="E58" s="73" t="n">
        <f aca="false">N58</f>
        <v>36.6011</v>
      </c>
      <c r="F58" s="73" t="n">
        <f aca="false">L58</f>
        <v>197.1928</v>
      </c>
      <c r="G58" s="73" t="n">
        <f aca="false">O58</f>
        <v>34.7784</v>
      </c>
      <c r="H58" s="73" t="n">
        <f aca="false">T58</f>
        <v>197.1512</v>
      </c>
      <c r="I58" s="73" t="n">
        <f aca="false">V58</f>
        <v>36.5506</v>
      </c>
      <c r="J58" s="73" t="n">
        <f aca="false">T58</f>
        <v>197.1512</v>
      </c>
      <c r="K58" s="73" t="n">
        <f aca="false">W58</f>
        <v>34.8037</v>
      </c>
      <c r="L58" s="67" t="n">
        <f aca="false">R!B224</f>
        <v>197.1928</v>
      </c>
      <c r="M58" s="67" t="n">
        <f aca="false">R!C224</f>
        <v>30.7645</v>
      </c>
      <c r="N58" s="67" t="n">
        <f aca="false">R!D224</f>
        <v>36.6011</v>
      </c>
      <c r="O58" s="67" t="n">
        <f aca="false">R!E224</f>
        <v>34.7784</v>
      </c>
      <c r="P58" s="67" t="n">
        <f aca="false">R!F224</f>
        <v>1144.72</v>
      </c>
      <c r="Q58" s="67" t="n">
        <f aca="false">R!G224</f>
        <v>2.22</v>
      </c>
      <c r="R58" s="67" t="n">
        <f aca="false">P58/3600</f>
        <v>0.317977777777778</v>
      </c>
      <c r="S58" s="65"/>
      <c r="T58" s="67" t="n">
        <f aca="false">T!B224</f>
        <v>197.1512</v>
      </c>
      <c r="U58" s="67" t="n">
        <f aca="false">T!C224</f>
        <v>30.7527</v>
      </c>
      <c r="V58" s="67" t="n">
        <f aca="false">T!D224</f>
        <v>36.5506</v>
      </c>
      <c r="W58" s="67" t="n">
        <f aca="false">T!E224</f>
        <v>34.8037</v>
      </c>
      <c r="X58" s="67" t="n">
        <f aca="false">T!F224</f>
        <v>1137.33</v>
      </c>
      <c r="Y58" s="67" t="n">
        <f aca="false">T!G224</f>
        <v>2.24</v>
      </c>
      <c r="Z58" s="67" t="n">
        <f aca="false">X58/3600</f>
        <v>0.315925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633.4376</v>
      </c>
      <c r="E59" s="68" t="n">
        <f aca="false">N59</f>
        <v>43.2837</v>
      </c>
      <c r="F59" s="68" t="n">
        <f aca="false">L59</f>
        <v>1633.4376</v>
      </c>
      <c r="G59" s="68" t="n">
        <f aca="false">O59</f>
        <v>44.4194</v>
      </c>
      <c r="H59" s="68" t="n">
        <f aca="false">T59</f>
        <v>1633.4168</v>
      </c>
      <c r="I59" s="68" t="n">
        <f aca="false">V59</f>
        <v>43.2915</v>
      </c>
      <c r="J59" s="68" t="n">
        <f aca="false">T59</f>
        <v>1633.4168</v>
      </c>
      <c r="K59" s="68" t="n">
        <f aca="false">W59</f>
        <v>44.4032</v>
      </c>
      <c r="L59" s="61" t="n">
        <f aca="false">R!B225</f>
        <v>1633.4376</v>
      </c>
      <c r="M59" s="61" t="n">
        <f aca="false">R!C225</f>
        <v>38.2382</v>
      </c>
      <c r="N59" s="61" t="n">
        <f aca="false">R!D225</f>
        <v>43.2837</v>
      </c>
      <c r="O59" s="61" t="n">
        <f aca="false">R!E225</f>
        <v>44.4194</v>
      </c>
      <c r="P59" s="61" t="n">
        <f aca="false">R!F225</f>
        <v>1867.31</v>
      </c>
      <c r="Q59" s="90" t="n">
        <f aca="false">R!G225</f>
        <v>5.09</v>
      </c>
      <c r="R59" s="61" t="n">
        <f aca="false">P59/3600</f>
        <v>0.518697222222222</v>
      </c>
      <c r="S59" s="62"/>
      <c r="T59" s="61" t="n">
        <f aca="false">T!B225</f>
        <v>1633.4168</v>
      </c>
      <c r="U59" s="61" t="n">
        <f aca="false">T!C225</f>
        <v>38.2381</v>
      </c>
      <c r="V59" s="61" t="n">
        <f aca="false">T!D225</f>
        <v>43.2915</v>
      </c>
      <c r="W59" s="61" t="n">
        <f aca="false">T!E225</f>
        <v>44.4032</v>
      </c>
      <c r="X59" s="61" t="n">
        <f aca="false">T!F225</f>
        <v>1865.04</v>
      </c>
      <c r="Y59" s="90" t="n">
        <f aca="false">T!G225</f>
        <v>5.18</v>
      </c>
      <c r="Z59" s="61" t="n">
        <f aca="false">X59/3600</f>
        <v>0.518066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39.7128</v>
      </c>
      <c r="E60" s="60" t="n">
        <f aca="false">N60</f>
        <v>41.0453</v>
      </c>
      <c r="F60" s="60" t="n">
        <f aca="false">L60</f>
        <v>639.7128</v>
      </c>
      <c r="G60" s="60" t="n">
        <f aca="false">O60</f>
        <v>41.9849</v>
      </c>
      <c r="H60" s="60" t="n">
        <f aca="false">T60</f>
        <v>639.42</v>
      </c>
      <c r="I60" s="60" t="n">
        <f aca="false">V60</f>
        <v>41.0195</v>
      </c>
      <c r="J60" s="60" t="n">
        <f aca="false">T60</f>
        <v>639.42</v>
      </c>
      <c r="K60" s="60" t="n">
        <f aca="false">W60</f>
        <v>41.9861</v>
      </c>
      <c r="L60" s="61" t="n">
        <f aca="false">R!B226</f>
        <v>639.7128</v>
      </c>
      <c r="M60" s="61" t="n">
        <f aca="false">R!C226</f>
        <v>34.9527</v>
      </c>
      <c r="N60" s="61" t="n">
        <f aca="false">R!D226</f>
        <v>41.0453</v>
      </c>
      <c r="O60" s="61" t="n">
        <f aca="false">R!E226</f>
        <v>41.9849</v>
      </c>
      <c r="P60" s="61" t="n">
        <f aca="false">R!F226</f>
        <v>1512.55</v>
      </c>
      <c r="Q60" s="90" t="n">
        <f aca="false">R!G226</f>
        <v>3.89</v>
      </c>
      <c r="R60" s="61" t="n">
        <f aca="false">P60/3600</f>
        <v>0.420152777777778</v>
      </c>
      <c r="S60" s="62"/>
      <c r="T60" s="61" t="n">
        <f aca="false">T!B226</f>
        <v>639.42</v>
      </c>
      <c r="U60" s="61" t="n">
        <f aca="false">T!C226</f>
        <v>34.9528</v>
      </c>
      <c r="V60" s="61" t="n">
        <f aca="false">T!D226</f>
        <v>41.0195</v>
      </c>
      <c r="W60" s="61" t="n">
        <f aca="false">T!E226</f>
        <v>41.9861</v>
      </c>
      <c r="X60" s="61" t="n">
        <f aca="false">T!F226</f>
        <v>1519.14</v>
      </c>
      <c r="Y60" s="90" t="n">
        <f aca="false">T!G226</f>
        <v>3.8</v>
      </c>
      <c r="Z60" s="61" t="n">
        <f aca="false">X60/3600</f>
        <v>0.421983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292.8176</v>
      </c>
      <c r="E61" s="60" t="n">
        <f aca="false">N61</f>
        <v>39.1918</v>
      </c>
      <c r="F61" s="60" t="n">
        <f aca="false">L61</f>
        <v>292.8176</v>
      </c>
      <c r="G61" s="60" t="n">
        <f aca="false">O61</f>
        <v>40.0559</v>
      </c>
      <c r="H61" s="60" t="n">
        <f aca="false">T61</f>
        <v>293.0248</v>
      </c>
      <c r="I61" s="60" t="n">
        <f aca="false">V61</f>
        <v>39.193</v>
      </c>
      <c r="J61" s="60" t="n">
        <f aca="false">T61</f>
        <v>293.0248</v>
      </c>
      <c r="K61" s="60" t="n">
        <f aca="false">W61</f>
        <v>40.0667</v>
      </c>
      <c r="L61" s="61" t="n">
        <f aca="false">R!B227</f>
        <v>292.8176</v>
      </c>
      <c r="M61" s="61" t="n">
        <f aca="false">R!C227</f>
        <v>32.0933</v>
      </c>
      <c r="N61" s="61" t="n">
        <f aca="false">R!D227</f>
        <v>39.1918</v>
      </c>
      <c r="O61" s="61" t="n">
        <f aca="false">R!E227</f>
        <v>40.0559</v>
      </c>
      <c r="P61" s="61" t="n">
        <f aca="false">R!F227</f>
        <v>1373.59</v>
      </c>
      <c r="Q61" s="90" t="n">
        <f aca="false">R!G227</f>
        <v>3.26</v>
      </c>
      <c r="R61" s="61" t="n">
        <f aca="false">P61/3600</f>
        <v>0.381552777777778</v>
      </c>
      <c r="S61" s="62"/>
      <c r="T61" s="61" t="n">
        <f aca="false">T!B227</f>
        <v>293.0248</v>
      </c>
      <c r="U61" s="61" t="n">
        <f aca="false">T!C227</f>
        <v>32.0962</v>
      </c>
      <c r="V61" s="61" t="n">
        <f aca="false">T!D227</f>
        <v>39.193</v>
      </c>
      <c r="W61" s="61" t="n">
        <f aca="false">T!E227</f>
        <v>40.0667</v>
      </c>
      <c r="X61" s="61" t="n">
        <f aca="false">T!F227</f>
        <v>1365.26</v>
      </c>
      <c r="Y61" s="90" t="n">
        <f aca="false">T!G227</f>
        <v>3.07</v>
      </c>
      <c r="Z61" s="61" t="n">
        <f aca="false">X61/3600</f>
        <v>0.379238888888889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2536</v>
      </c>
      <c r="E62" s="66" t="n">
        <f aca="false">N62</f>
        <v>37.3417</v>
      </c>
      <c r="F62" s="66" t="n">
        <f aca="false">L62</f>
        <v>147.2536</v>
      </c>
      <c r="G62" s="66" t="n">
        <f aca="false">O62</f>
        <v>38.1126</v>
      </c>
      <c r="H62" s="66" t="n">
        <f aca="false">T62</f>
        <v>147.1576</v>
      </c>
      <c r="I62" s="66" t="n">
        <f aca="false">V62</f>
        <v>37.3822</v>
      </c>
      <c r="J62" s="66" t="n">
        <f aca="false">T62</f>
        <v>147.1576</v>
      </c>
      <c r="K62" s="66" t="n">
        <f aca="false">W62</f>
        <v>38.0469</v>
      </c>
      <c r="L62" s="67" t="n">
        <f aca="false">R!B228</f>
        <v>147.2536</v>
      </c>
      <c r="M62" s="67" t="n">
        <f aca="false">R!C228</f>
        <v>29.3252</v>
      </c>
      <c r="N62" s="67" t="n">
        <f aca="false">R!D228</f>
        <v>37.3417</v>
      </c>
      <c r="O62" s="67" t="n">
        <f aca="false">R!E228</f>
        <v>38.1126</v>
      </c>
      <c r="P62" s="67" t="n">
        <f aca="false">R!F228</f>
        <v>1297.12</v>
      </c>
      <c r="Q62" s="67" t="n">
        <f aca="false">R!G228</f>
        <v>2.61</v>
      </c>
      <c r="R62" s="67" t="n">
        <f aca="false">P62/3600</f>
        <v>0.360311111111111</v>
      </c>
      <c r="S62" s="65"/>
      <c r="T62" s="67" t="n">
        <f aca="false">T!B228</f>
        <v>147.1576</v>
      </c>
      <c r="U62" s="67" t="n">
        <f aca="false">T!C228</f>
        <v>29.3385</v>
      </c>
      <c r="V62" s="67" t="n">
        <f aca="false">T!D228</f>
        <v>37.3822</v>
      </c>
      <c r="W62" s="67" t="n">
        <f aca="false">T!E228</f>
        <v>38.0469</v>
      </c>
      <c r="X62" s="67" t="n">
        <f aca="false">T!F228</f>
        <v>1299.43</v>
      </c>
      <c r="Y62" s="67" t="n">
        <f aca="false">T!G228</f>
        <v>2.62</v>
      </c>
      <c r="Z62" s="67" t="n">
        <f aca="false">X62/3600</f>
        <v>0.360952777777778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78.9424</v>
      </c>
      <c r="E63" s="71" t="n">
        <f aca="false">N63</f>
        <v>41.3642</v>
      </c>
      <c r="F63" s="71" t="n">
        <f aca="false">L63</f>
        <v>1678.9424</v>
      </c>
      <c r="G63" s="71" t="n">
        <f aca="false">O63</f>
        <v>42.3165</v>
      </c>
      <c r="H63" s="71" t="n">
        <f aca="false">T63</f>
        <v>1680.096</v>
      </c>
      <c r="I63" s="71" t="n">
        <f aca="false">V63</f>
        <v>41.3717</v>
      </c>
      <c r="J63" s="71" t="n">
        <f aca="false">T63</f>
        <v>1680.096</v>
      </c>
      <c r="K63" s="71" t="n">
        <f aca="false">W63</f>
        <v>42.3217</v>
      </c>
      <c r="L63" s="69" t="n">
        <f aca="false">R!B229</f>
        <v>1678.9424</v>
      </c>
      <c r="M63" s="69" t="n">
        <f aca="false">R!C229</f>
        <v>38.382</v>
      </c>
      <c r="N63" s="69" t="n">
        <f aca="false">R!D229</f>
        <v>41.3642</v>
      </c>
      <c r="O63" s="69" t="n">
        <f aca="false">R!E229</f>
        <v>42.3165</v>
      </c>
      <c r="P63" s="61" t="n">
        <f aca="false">R!F229</f>
        <v>1583.48</v>
      </c>
      <c r="Q63" s="90" t="n">
        <f aca="false">R!G229</f>
        <v>4.12</v>
      </c>
      <c r="R63" s="61" t="n">
        <f aca="false">P63/3600</f>
        <v>0.439855555555556</v>
      </c>
      <c r="S63" s="62"/>
      <c r="T63" s="69" t="n">
        <f aca="false">T!B229</f>
        <v>1680.096</v>
      </c>
      <c r="U63" s="69" t="n">
        <f aca="false">T!C229</f>
        <v>38.3859</v>
      </c>
      <c r="V63" s="69" t="n">
        <f aca="false">T!D229</f>
        <v>41.3717</v>
      </c>
      <c r="W63" s="69" t="n">
        <f aca="false">T!E229</f>
        <v>42.3217</v>
      </c>
      <c r="X63" s="61" t="n">
        <f aca="false">T!F229</f>
        <v>1573.3</v>
      </c>
      <c r="Y63" s="90" t="n">
        <f aca="false">T!G229</f>
        <v>4.22</v>
      </c>
      <c r="Z63" s="61" t="n">
        <f aca="false">X63/3600</f>
        <v>0.43702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77.7064</v>
      </c>
      <c r="E64" s="72" t="n">
        <f aca="false">N64</f>
        <v>38.6244</v>
      </c>
      <c r="F64" s="72" t="n">
        <f aca="false">L64</f>
        <v>777.7064</v>
      </c>
      <c r="G64" s="72" t="n">
        <f aca="false">O64</f>
        <v>39.3947</v>
      </c>
      <c r="H64" s="72" t="n">
        <f aca="false">T64</f>
        <v>777.8504</v>
      </c>
      <c r="I64" s="72" t="n">
        <f aca="false">V64</f>
        <v>38.6301</v>
      </c>
      <c r="J64" s="72" t="n">
        <f aca="false">T64</f>
        <v>777.8504</v>
      </c>
      <c r="K64" s="72" t="n">
        <f aca="false">W64</f>
        <v>39.3959</v>
      </c>
      <c r="L64" s="61" t="n">
        <f aca="false">R!B230</f>
        <v>777.7064</v>
      </c>
      <c r="M64" s="61" t="n">
        <f aca="false">R!C230</f>
        <v>34.9673</v>
      </c>
      <c r="N64" s="61" t="n">
        <f aca="false">R!D230</f>
        <v>38.6244</v>
      </c>
      <c r="O64" s="61" t="n">
        <f aca="false">R!E230</f>
        <v>39.3947</v>
      </c>
      <c r="P64" s="61" t="n">
        <f aca="false">R!F230</f>
        <v>1311.23</v>
      </c>
      <c r="Q64" s="90" t="n">
        <f aca="false">R!G230</f>
        <v>3.16</v>
      </c>
      <c r="R64" s="61" t="n">
        <f aca="false">P64/3600</f>
        <v>0.364230555555556</v>
      </c>
      <c r="S64" s="62"/>
      <c r="T64" s="61" t="n">
        <f aca="false">T!B230</f>
        <v>777.8504</v>
      </c>
      <c r="U64" s="61" t="n">
        <f aca="false">T!C230</f>
        <v>34.9672</v>
      </c>
      <c r="V64" s="61" t="n">
        <f aca="false">T!D230</f>
        <v>38.6301</v>
      </c>
      <c r="W64" s="61" t="n">
        <f aca="false">T!E230</f>
        <v>39.3959</v>
      </c>
      <c r="X64" s="61" t="n">
        <f aca="false">T!F230</f>
        <v>1319.14</v>
      </c>
      <c r="Y64" s="90" t="n">
        <f aca="false">T!G230</f>
        <v>3.25</v>
      </c>
      <c r="Z64" s="61" t="n">
        <f aca="false">X64/3600</f>
        <v>0.366427777777778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2.9592</v>
      </c>
      <c r="E65" s="72" t="n">
        <f aca="false">N65</f>
        <v>36.3502</v>
      </c>
      <c r="F65" s="72" t="n">
        <f aca="false">L65</f>
        <v>362.9592</v>
      </c>
      <c r="G65" s="72" t="n">
        <f aca="false">O65</f>
        <v>37.0239</v>
      </c>
      <c r="H65" s="72" t="n">
        <f aca="false">T65</f>
        <v>363.0552</v>
      </c>
      <c r="I65" s="72" t="n">
        <f aca="false">V65</f>
        <v>36.3448</v>
      </c>
      <c r="J65" s="72" t="n">
        <f aca="false">T65</f>
        <v>363.0552</v>
      </c>
      <c r="K65" s="72" t="n">
        <f aca="false">W65</f>
        <v>37.0447</v>
      </c>
      <c r="L65" s="61" t="n">
        <f aca="false">R!B231</f>
        <v>362.9592</v>
      </c>
      <c r="M65" s="61" t="n">
        <f aca="false">R!C231</f>
        <v>31.685</v>
      </c>
      <c r="N65" s="61" t="n">
        <f aca="false">R!D231</f>
        <v>36.3502</v>
      </c>
      <c r="O65" s="61" t="n">
        <f aca="false">R!E231</f>
        <v>37.0239</v>
      </c>
      <c r="P65" s="61" t="n">
        <f aca="false">R!F231</f>
        <v>1155.91</v>
      </c>
      <c r="Q65" s="90" t="n">
        <f aca="false">R!G231</f>
        <v>2.36</v>
      </c>
      <c r="R65" s="61" t="n">
        <f aca="false">P65/3600</f>
        <v>0.321086111111111</v>
      </c>
      <c r="S65" s="62"/>
      <c r="T65" s="61" t="n">
        <f aca="false">T!B231</f>
        <v>363.0552</v>
      </c>
      <c r="U65" s="61" t="n">
        <f aca="false">T!C231</f>
        <v>31.6891</v>
      </c>
      <c r="V65" s="61" t="n">
        <f aca="false">T!D231</f>
        <v>36.3448</v>
      </c>
      <c r="W65" s="61" t="n">
        <f aca="false">T!E231</f>
        <v>37.0447</v>
      </c>
      <c r="X65" s="61" t="n">
        <f aca="false">T!F231</f>
        <v>1159.25</v>
      </c>
      <c r="Y65" s="90" t="n">
        <f aca="false">T!G231</f>
        <v>2.39</v>
      </c>
      <c r="Z65" s="61" t="n">
        <f aca="false">X65/3600</f>
        <v>0.322013888888889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5.7736</v>
      </c>
      <c r="E66" s="73" t="n">
        <f aca="false">N66</f>
        <v>34.2954</v>
      </c>
      <c r="F66" s="73" t="n">
        <f aca="false">L66</f>
        <v>165.7736</v>
      </c>
      <c r="G66" s="73" t="n">
        <f aca="false">O66</f>
        <v>34.898</v>
      </c>
      <c r="H66" s="73" t="n">
        <f aca="false">T66</f>
        <v>165.8936</v>
      </c>
      <c r="I66" s="73" t="n">
        <f aca="false">V66</f>
        <v>34.2317</v>
      </c>
      <c r="J66" s="73" t="n">
        <f aca="false">T66</f>
        <v>165.8936</v>
      </c>
      <c r="K66" s="73" t="n">
        <f aca="false">W66</f>
        <v>34.8968</v>
      </c>
      <c r="L66" s="67" t="n">
        <f aca="false">R!B232</f>
        <v>165.7736</v>
      </c>
      <c r="M66" s="67" t="n">
        <f aca="false">R!C232</f>
        <v>28.7137</v>
      </c>
      <c r="N66" s="67" t="n">
        <f aca="false">R!D232</f>
        <v>34.2954</v>
      </c>
      <c r="O66" s="67" t="n">
        <f aca="false">R!E232</f>
        <v>34.898</v>
      </c>
      <c r="P66" s="67" t="n">
        <f aca="false">R!F232</f>
        <v>1066.19</v>
      </c>
      <c r="Q66" s="67" t="n">
        <f aca="false">R!G232</f>
        <v>1.94</v>
      </c>
      <c r="R66" s="67" t="n">
        <f aca="false">P66/3600</f>
        <v>0.296163888888889</v>
      </c>
      <c r="S66" s="65"/>
      <c r="T66" s="67" t="n">
        <f aca="false">T!B232</f>
        <v>165.8936</v>
      </c>
      <c r="U66" s="67" t="n">
        <f aca="false">T!C232</f>
        <v>28.7112</v>
      </c>
      <c r="V66" s="67" t="n">
        <f aca="false">T!D232</f>
        <v>34.2317</v>
      </c>
      <c r="W66" s="67" t="n">
        <f aca="false">T!E232</f>
        <v>34.8968</v>
      </c>
      <c r="X66" s="67" t="n">
        <f aca="false">T!F232</f>
        <v>1058.57</v>
      </c>
      <c r="Y66" s="67" t="n">
        <f aca="false">T!G232</f>
        <v>1.96</v>
      </c>
      <c r="Z66" s="67" t="n">
        <f aca="false">X66/3600</f>
        <v>0.294047222222222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256.5296</v>
      </c>
      <c r="E67" s="68" t="n">
        <f aca="false">N67</f>
        <v>41.5743</v>
      </c>
      <c r="F67" s="68" t="n">
        <f aca="false">L67</f>
        <v>1256.5296</v>
      </c>
      <c r="G67" s="68" t="n">
        <f aca="false">O67</f>
        <v>42.6194</v>
      </c>
      <c r="H67" s="68" t="n">
        <f aca="false">T67</f>
        <v>1256.2712</v>
      </c>
      <c r="I67" s="68" t="n">
        <f aca="false">V67</f>
        <v>41.5743</v>
      </c>
      <c r="J67" s="68" t="n">
        <f aca="false">T67</f>
        <v>1256.2712</v>
      </c>
      <c r="K67" s="68" t="n">
        <f aca="false">W67</f>
        <v>42.632</v>
      </c>
      <c r="L67" s="61" t="n">
        <f aca="false">R!B233</f>
        <v>1256.5296</v>
      </c>
      <c r="M67" s="61" t="n">
        <f aca="false">R!C233</f>
        <v>39.6419</v>
      </c>
      <c r="N67" s="61" t="n">
        <f aca="false">R!D233</f>
        <v>41.5743</v>
      </c>
      <c r="O67" s="61" t="n">
        <f aca="false">R!E233</f>
        <v>42.6194</v>
      </c>
      <c r="P67" s="61" t="n">
        <f aca="false">R!F233</f>
        <v>1106.71</v>
      </c>
      <c r="Q67" s="90" t="n">
        <f aca="false">R!G233</f>
        <v>3.14</v>
      </c>
      <c r="R67" s="61" t="n">
        <f aca="false">P67/3600</f>
        <v>0.307419444444444</v>
      </c>
      <c r="S67" s="62"/>
      <c r="T67" s="61" t="n">
        <f aca="false">T!B233</f>
        <v>1256.2712</v>
      </c>
      <c r="U67" s="61" t="n">
        <f aca="false">T!C233</f>
        <v>39.6419</v>
      </c>
      <c r="V67" s="61" t="n">
        <f aca="false">T!D233</f>
        <v>41.5743</v>
      </c>
      <c r="W67" s="61" t="n">
        <f aca="false">T!E233</f>
        <v>42.632</v>
      </c>
      <c r="X67" s="61" t="n">
        <f aca="false">T!F233</f>
        <v>1112.14</v>
      </c>
      <c r="Y67" s="90" t="n">
        <f aca="false">T!G233</f>
        <v>3.14</v>
      </c>
      <c r="Z67" s="61" t="n">
        <f aca="false">X67/3600</f>
        <v>0.30892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24.5552</v>
      </c>
      <c r="E68" s="60" t="n">
        <f aca="false">N68</f>
        <v>38.761</v>
      </c>
      <c r="F68" s="60" t="n">
        <f aca="false">L68</f>
        <v>624.5552</v>
      </c>
      <c r="G68" s="60" t="n">
        <f aca="false">O68</f>
        <v>39.9665</v>
      </c>
      <c r="H68" s="60" t="n">
        <f aca="false">T68</f>
        <v>624.4728</v>
      </c>
      <c r="I68" s="60" t="n">
        <f aca="false">V68</f>
        <v>38.789</v>
      </c>
      <c r="J68" s="60" t="n">
        <f aca="false">T68</f>
        <v>624.4728</v>
      </c>
      <c r="K68" s="60" t="n">
        <f aca="false">W68</f>
        <v>39.975</v>
      </c>
      <c r="L68" s="61" t="n">
        <f aca="false">R!B234</f>
        <v>624.5552</v>
      </c>
      <c r="M68" s="61" t="n">
        <f aca="false">R!C234</f>
        <v>35.8288</v>
      </c>
      <c r="N68" s="61" t="n">
        <f aca="false">R!D234</f>
        <v>38.761</v>
      </c>
      <c r="O68" s="61" t="n">
        <f aca="false">R!E234</f>
        <v>39.9665</v>
      </c>
      <c r="P68" s="61" t="n">
        <f aca="false">R!F234</f>
        <v>928.95</v>
      </c>
      <c r="Q68" s="90" t="n">
        <f aca="false">R!G234</f>
        <v>2.48</v>
      </c>
      <c r="R68" s="61" t="n">
        <f aca="false">P68/3600</f>
        <v>0.258041666666667</v>
      </c>
      <c r="S68" s="62"/>
      <c r="T68" s="61" t="n">
        <f aca="false">T!B234</f>
        <v>624.4728</v>
      </c>
      <c r="U68" s="61" t="n">
        <f aca="false">T!C234</f>
        <v>35.828</v>
      </c>
      <c r="V68" s="61" t="n">
        <f aca="false">T!D234</f>
        <v>38.789</v>
      </c>
      <c r="W68" s="61" t="n">
        <f aca="false">T!E234</f>
        <v>39.975</v>
      </c>
      <c r="X68" s="61" t="n">
        <f aca="false">T!F234</f>
        <v>923.28</v>
      </c>
      <c r="Y68" s="90" t="n">
        <f aca="false">T!G234</f>
        <v>2.44</v>
      </c>
      <c r="Z68" s="61" t="n">
        <f aca="false">X68/3600</f>
        <v>0.256466666666667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01.9192</v>
      </c>
      <c r="E69" s="60" t="n">
        <f aca="false">N69</f>
        <v>36.467</v>
      </c>
      <c r="F69" s="60" t="n">
        <f aca="false">L69</f>
        <v>301.9192</v>
      </c>
      <c r="G69" s="60" t="n">
        <f aca="false">O69</f>
        <v>37.627</v>
      </c>
      <c r="H69" s="60" t="n">
        <f aca="false">T69</f>
        <v>301.4216</v>
      </c>
      <c r="I69" s="60" t="n">
        <f aca="false">V69</f>
        <v>36.4852</v>
      </c>
      <c r="J69" s="60" t="n">
        <f aca="false">T69</f>
        <v>301.4216</v>
      </c>
      <c r="K69" s="60" t="n">
        <f aca="false">W69</f>
        <v>37.6416</v>
      </c>
      <c r="L69" s="61" t="n">
        <f aca="false">R!B235</f>
        <v>301.9192</v>
      </c>
      <c r="M69" s="61" t="n">
        <f aca="false">R!C235</f>
        <v>32.351</v>
      </c>
      <c r="N69" s="61" t="n">
        <f aca="false">R!D235</f>
        <v>36.467</v>
      </c>
      <c r="O69" s="61" t="n">
        <f aca="false">R!E235</f>
        <v>37.627</v>
      </c>
      <c r="P69" s="61" t="n">
        <f aca="false">R!F235</f>
        <v>790.62</v>
      </c>
      <c r="Q69" s="90" t="n">
        <f aca="false">R!G235</f>
        <v>1.86</v>
      </c>
      <c r="R69" s="61" t="n">
        <f aca="false">P69/3600</f>
        <v>0.219616666666667</v>
      </c>
      <c r="S69" s="62"/>
      <c r="T69" s="61" t="n">
        <f aca="false">T!B235</f>
        <v>301.4216</v>
      </c>
      <c r="U69" s="61" t="n">
        <f aca="false">T!C235</f>
        <v>32.3421</v>
      </c>
      <c r="V69" s="61" t="n">
        <f aca="false">T!D235</f>
        <v>36.4852</v>
      </c>
      <c r="W69" s="61" t="n">
        <f aca="false">T!E235</f>
        <v>37.6416</v>
      </c>
      <c r="X69" s="61" t="n">
        <f aca="false">T!F235</f>
        <v>790.6</v>
      </c>
      <c r="Y69" s="90" t="n">
        <f aca="false">T!G235</f>
        <v>1.88</v>
      </c>
      <c r="Z69" s="61" t="n">
        <f aca="false">X69/3600</f>
        <v>0.219611111111111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4.2776</v>
      </c>
      <c r="E70" s="74" t="n">
        <f aca="false">N70</f>
        <v>34.3766</v>
      </c>
      <c r="F70" s="74" t="n">
        <f aca="false">L70</f>
        <v>144.2776</v>
      </c>
      <c r="G70" s="74" t="n">
        <f aca="false">O70</f>
        <v>35.3802</v>
      </c>
      <c r="H70" s="74" t="n">
        <f aca="false">T70</f>
        <v>143.988</v>
      </c>
      <c r="I70" s="74" t="n">
        <f aca="false">V70</f>
        <v>34.3647</v>
      </c>
      <c r="J70" s="74" t="n">
        <f aca="false">T70</f>
        <v>143.988</v>
      </c>
      <c r="K70" s="74" t="n">
        <f aca="false">W70</f>
        <v>35.3488</v>
      </c>
      <c r="L70" s="67" t="n">
        <f aca="false">R!B236</f>
        <v>144.2776</v>
      </c>
      <c r="M70" s="67" t="n">
        <f aca="false">R!C236</f>
        <v>29.5158</v>
      </c>
      <c r="N70" s="67" t="n">
        <f aca="false">R!D236</f>
        <v>34.3766</v>
      </c>
      <c r="O70" s="67" t="n">
        <f aca="false">R!E236</f>
        <v>35.3802</v>
      </c>
      <c r="P70" s="67" t="n">
        <f aca="false">R!F236</f>
        <v>712.6</v>
      </c>
      <c r="Q70" s="67" t="n">
        <f aca="false">R!G236</f>
        <v>1.46</v>
      </c>
      <c r="R70" s="67" t="n">
        <f aca="false">P70/3600</f>
        <v>0.197944444444444</v>
      </c>
      <c r="S70" s="65"/>
      <c r="T70" s="67" t="n">
        <f aca="false">T!B236</f>
        <v>143.988</v>
      </c>
      <c r="U70" s="67" t="n">
        <f aca="false">T!C236</f>
        <v>29.5249</v>
      </c>
      <c r="V70" s="67" t="n">
        <f aca="false">T!D236</f>
        <v>34.3647</v>
      </c>
      <c r="W70" s="67" t="n">
        <f aca="false">T!E236</f>
        <v>35.3488</v>
      </c>
      <c r="X70" s="67" t="n">
        <f aca="false">T!F236</f>
        <v>717.08</v>
      </c>
      <c r="Y70" s="67" t="n">
        <f aca="false">T!G236</f>
        <v>1.45</v>
      </c>
      <c r="Z70" s="67" t="n">
        <f aca="false">X70/3600</f>
        <v>0.199188888888889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7.7094997337896</v>
      </c>
      <c r="R89" s="79" t="n">
        <f aca="false">GEOMEAN(R3:R70)</f>
        <v>2.11516907684128</v>
      </c>
      <c r="S89" s="79"/>
      <c r="T89" s="79"/>
      <c r="U89" s="79"/>
      <c r="V89" s="79"/>
      <c r="W89" s="79"/>
      <c r="X89" s="79"/>
      <c r="Y89" s="79" t="n">
        <f aca="false">GEOMEAN(Y3:Y70)</f>
        <v>17.7210824239411</v>
      </c>
      <c r="Z89" s="79" t="n">
        <f aca="false">GEOMEAN(Z3:Z70)</f>
        <v>2.12044351712337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1.00065403824646</v>
      </c>
      <c r="Z90" s="89" t="n">
        <f aca="false">Z89/R89</f>
        <v>1.00249362584762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27133333333333</v>
      </c>
      <c r="R91" s="78" t="n">
        <f aca="false">SUM(R3:R70)</f>
        <v>261.722580555556</v>
      </c>
      <c r="X91" s="78"/>
      <c r="Y91" s="78" t="n">
        <f aca="false">SUM(Y3:Y70)/3600</f>
        <v>0.627013888888889</v>
      </c>
      <c r="Z91" s="78" t="n">
        <f aca="false">SUM(Z3:Z70)</f>
        <v>262.563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936.8048</v>
      </c>
      <c r="E3" s="60" t="n">
        <f aca="false">N3</f>
        <v>41.4896</v>
      </c>
      <c r="F3" s="60" t="n">
        <f aca="false">L3</f>
        <v>13936.8048</v>
      </c>
      <c r="G3" s="60" t="n">
        <f aca="false">O3</f>
        <v>44.2071</v>
      </c>
      <c r="H3" s="60" t="n">
        <f aca="false">T3</f>
        <v>13943.7344</v>
      </c>
      <c r="I3" s="60" t="n">
        <f aca="false">V3</f>
        <v>41.4884</v>
      </c>
      <c r="J3" s="60" t="n">
        <f aca="false">T3</f>
        <v>13943.7344</v>
      </c>
      <c r="K3" s="60" t="n">
        <f aca="false">W3</f>
        <v>44.2073</v>
      </c>
      <c r="L3" s="61" t="n">
        <f aca="false">R!B239</f>
        <v>13936.8048</v>
      </c>
      <c r="M3" s="61" t="n">
        <f aca="false">R!C239</f>
        <v>41.5414</v>
      </c>
      <c r="N3" s="61" t="n">
        <f aca="false">R!D239</f>
        <v>41.4896</v>
      </c>
      <c r="O3" s="61" t="n">
        <f aca="false">R!E239</f>
        <v>44.2071</v>
      </c>
      <c r="P3" s="61" t="n">
        <f aca="false">R!F239</f>
        <v>11467.17</v>
      </c>
      <c r="Q3" s="90" t="n">
        <f aca="false">R!G239</f>
        <v>26.37</v>
      </c>
      <c r="R3" s="61" t="n">
        <f aca="false">P3/3600</f>
        <v>3.185325</v>
      </c>
      <c r="S3" s="62"/>
      <c r="T3" s="61" t="n">
        <f aca="false">T!B239</f>
        <v>13943.7344</v>
      </c>
      <c r="U3" s="61" t="n">
        <f aca="false">T!C239</f>
        <v>41.5416</v>
      </c>
      <c r="V3" s="61" t="n">
        <f aca="false">T!D239</f>
        <v>41.4884</v>
      </c>
      <c r="W3" s="61" t="n">
        <f aca="false">T!E239</f>
        <v>44.2073</v>
      </c>
      <c r="X3" s="61" t="n">
        <f aca="false">T!F239</f>
        <v>11502.31</v>
      </c>
      <c r="Y3" s="90" t="n">
        <f aca="false">T!G239</f>
        <v>26.57</v>
      </c>
      <c r="Z3" s="61" t="n">
        <f aca="false">X3/3600</f>
        <v>3.195086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716.8736</v>
      </c>
      <c r="E4" s="60" t="n">
        <f aca="false">N4</f>
        <v>39.8572</v>
      </c>
      <c r="F4" s="60" t="n">
        <f aca="false">L4</f>
        <v>5716.8736</v>
      </c>
      <c r="G4" s="60" t="n">
        <f aca="false">O4</f>
        <v>42.3342</v>
      </c>
      <c r="H4" s="60" t="n">
        <f aca="false">T4</f>
        <v>5720.9808</v>
      </c>
      <c r="I4" s="60" t="n">
        <f aca="false">V4</f>
        <v>39.8578</v>
      </c>
      <c r="J4" s="60" t="n">
        <f aca="false">T4</f>
        <v>5720.9808</v>
      </c>
      <c r="K4" s="60" t="n">
        <f aca="false">W4</f>
        <v>42.3362</v>
      </c>
      <c r="L4" s="61" t="n">
        <f aca="false">R!B240</f>
        <v>5716.8736</v>
      </c>
      <c r="M4" s="61" t="n">
        <f aca="false">R!C240</f>
        <v>39.0297</v>
      </c>
      <c r="N4" s="61" t="n">
        <f aca="false">R!D240</f>
        <v>39.8572</v>
      </c>
      <c r="O4" s="61" t="n">
        <f aca="false">R!E240</f>
        <v>42.3342</v>
      </c>
      <c r="P4" s="61" t="n">
        <f aca="false">R!F240</f>
        <v>10308.84</v>
      </c>
      <c r="Q4" s="90" t="n">
        <f aca="false">R!G240</f>
        <v>21.03</v>
      </c>
      <c r="R4" s="61" t="n">
        <f aca="false">P4/3600</f>
        <v>2.86356666666667</v>
      </c>
      <c r="S4" s="62"/>
      <c r="T4" s="61" t="n">
        <f aca="false">T!B240</f>
        <v>5720.9808</v>
      </c>
      <c r="U4" s="61" t="n">
        <f aca="false">T!C240</f>
        <v>39.0305</v>
      </c>
      <c r="V4" s="61" t="n">
        <f aca="false">T!D240</f>
        <v>39.8578</v>
      </c>
      <c r="W4" s="61" t="n">
        <f aca="false">T!E240</f>
        <v>42.3362</v>
      </c>
      <c r="X4" s="61" t="n">
        <f aca="false">T!F240</f>
        <v>10378.89</v>
      </c>
      <c r="Y4" s="90" t="n">
        <f aca="false">T!G240</f>
        <v>21.51</v>
      </c>
      <c r="Z4" s="61" t="n">
        <f aca="false">X4/3600</f>
        <v>2.883025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733.3968</v>
      </c>
      <c r="E5" s="60" t="n">
        <f aca="false">N5</f>
        <v>38.5046</v>
      </c>
      <c r="F5" s="60" t="n">
        <f aca="false">L5</f>
        <v>2733.3968</v>
      </c>
      <c r="G5" s="60" t="n">
        <f aca="false">O5</f>
        <v>40.7376</v>
      </c>
      <c r="H5" s="60" t="n">
        <f aca="false">T5</f>
        <v>2732.848</v>
      </c>
      <c r="I5" s="60" t="n">
        <f aca="false">V5</f>
        <v>38.5082</v>
      </c>
      <c r="J5" s="60" t="n">
        <f aca="false">T5</f>
        <v>2732.848</v>
      </c>
      <c r="K5" s="60" t="n">
        <f aca="false">W5</f>
        <v>40.7361</v>
      </c>
      <c r="L5" s="61" t="n">
        <f aca="false">R!B241</f>
        <v>2733.3968</v>
      </c>
      <c r="M5" s="61" t="n">
        <f aca="false">R!C241</f>
        <v>36.4848</v>
      </c>
      <c r="N5" s="61" t="n">
        <f aca="false">R!D241</f>
        <v>38.5046</v>
      </c>
      <c r="O5" s="61" t="n">
        <f aca="false">R!E241</f>
        <v>40.7376</v>
      </c>
      <c r="P5" s="61" t="n">
        <f aca="false">R!F241</f>
        <v>9606.28</v>
      </c>
      <c r="Q5" s="90" t="n">
        <f aca="false">R!G241</f>
        <v>18.98</v>
      </c>
      <c r="R5" s="61" t="n">
        <f aca="false">P5/3600</f>
        <v>2.66841111111111</v>
      </c>
      <c r="S5" s="62"/>
      <c r="T5" s="61" t="n">
        <f aca="false">T!B241</f>
        <v>2732.848</v>
      </c>
      <c r="U5" s="61" t="n">
        <f aca="false">T!C241</f>
        <v>36.4803</v>
      </c>
      <c r="V5" s="61" t="n">
        <f aca="false">T!D241</f>
        <v>38.5082</v>
      </c>
      <c r="W5" s="61" t="n">
        <f aca="false">T!E241</f>
        <v>40.7361</v>
      </c>
      <c r="X5" s="61" t="n">
        <f aca="false">T!F241</f>
        <v>9742.81</v>
      </c>
      <c r="Y5" s="90" t="n">
        <f aca="false">T!G241</f>
        <v>18.92</v>
      </c>
      <c r="Z5" s="61" t="n">
        <f aca="false">X5/3600</f>
        <v>2.70633611111111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03.3936</v>
      </c>
      <c r="E6" s="66" t="n">
        <f aca="false">N6</f>
        <v>37.175</v>
      </c>
      <c r="F6" s="66" t="n">
        <f aca="false">L6</f>
        <v>1403.3936</v>
      </c>
      <c r="G6" s="66" t="n">
        <f aca="false">O6</f>
        <v>39.2844</v>
      </c>
      <c r="H6" s="66" t="n">
        <f aca="false">T6</f>
        <v>1403.8528</v>
      </c>
      <c r="I6" s="66" t="n">
        <f aca="false">V6</f>
        <v>37.1688</v>
      </c>
      <c r="J6" s="66" t="n">
        <f aca="false">T6</f>
        <v>1403.8528</v>
      </c>
      <c r="K6" s="66" t="n">
        <f aca="false">W6</f>
        <v>39.2944</v>
      </c>
      <c r="L6" s="67" t="n">
        <f aca="false">R!B242</f>
        <v>1403.3936</v>
      </c>
      <c r="M6" s="67" t="n">
        <f aca="false">R!C242</f>
        <v>33.8387</v>
      </c>
      <c r="N6" s="67" t="n">
        <f aca="false">R!D242</f>
        <v>37.175</v>
      </c>
      <c r="O6" s="67" t="n">
        <f aca="false">R!E242</f>
        <v>39.2844</v>
      </c>
      <c r="P6" s="67" t="n">
        <f aca="false">R!F242</f>
        <v>9300.9</v>
      </c>
      <c r="Q6" s="67" t="n">
        <f aca="false">R!G242</f>
        <v>17.21</v>
      </c>
      <c r="R6" s="67" t="n">
        <f aca="false">P6/3600</f>
        <v>2.58358333333333</v>
      </c>
      <c r="S6" s="65"/>
      <c r="T6" s="67" t="n">
        <f aca="false">T!B242</f>
        <v>1403.8528</v>
      </c>
      <c r="U6" s="67" t="n">
        <f aca="false">T!C242</f>
        <v>33.8403</v>
      </c>
      <c r="V6" s="67" t="n">
        <f aca="false">T!D242</f>
        <v>37.1688</v>
      </c>
      <c r="W6" s="67" t="n">
        <f aca="false">T!E242</f>
        <v>39.2944</v>
      </c>
      <c r="X6" s="67" t="n">
        <f aca="false">T!F242</f>
        <v>9298</v>
      </c>
      <c r="Y6" s="67" t="n">
        <f aca="false">T!G242</f>
        <v>17.04</v>
      </c>
      <c r="Z6" s="67" t="n">
        <f aca="false">X6/3600</f>
        <v>2.58277777777778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5632.384</v>
      </c>
      <c r="E7" s="60" t="n">
        <f aca="false">N7</f>
        <v>45.08</v>
      </c>
      <c r="F7" s="60" t="n">
        <f aca="false">L7</f>
        <v>35632.384</v>
      </c>
      <c r="G7" s="60" t="n">
        <f aca="false">O7</f>
        <v>44.7105</v>
      </c>
      <c r="H7" s="60" t="n">
        <f aca="false">T7</f>
        <v>35619.6752</v>
      </c>
      <c r="I7" s="60" t="n">
        <f aca="false">V7</f>
        <v>45.0803</v>
      </c>
      <c r="J7" s="60" t="n">
        <f aca="false">T7</f>
        <v>35619.6752</v>
      </c>
      <c r="K7" s="60" t="n">
        <f aca="false">W7</f>
        <v>44.7107</v>
      </c>
      <c r="L7" s="69" t="n">
        <f aca="false">R!B243</f>
        <v>35632.384</v>
      </c>
      <c r="M7" s="69" t="n">
        <f aca="false">R!C243</f>
        <v>40.0426</v>
      </c>
      <c r="N7" s="69" t="n">
        <f aca="false">R!D243</f>
        <v>45.08</v>
      </c>
      <c r="O7" s="69" t="n">
        <f aca="false">R!E243</f>
        <v>44.7105</v>
      </c>
      <c r="P7" s="61" t="n">
        <f aca="false">R!F243</f>
        <v>15217.44</v>
      </c>
      <c r="Q7" s="90" t="n">
        <f aca="false">R!G243</f>
        <v>39.93</v>
      </c>
      <c r="R7" s="61" t="n">
        <f aca="false">P7/3600</f>
        <v>4.22706666666667</v>
      </c>
      <c r="S7" s="62"/>
      <c r="T7" s="69" t="n">
        <f aca="false">T!B243</f>
        <v>35619.6752</v>
      </c>
      <c r="U7" s="69" t="n">
        <f aca="false">T!C243</f>
        <v>40.0423</v>
      </c>
      <c r="V7" s="69" t="n">
        <f aca="false">T!D243</f>
        <v>45.0803</v>
      </c>
      <c r="W7" s="69" t="n">
        <f aca="false">T!E243</f>
        <v>44.7107</v>
      </c>
      <c r="X7" s="61" t="n">
        <f aca="false">T!F243</f>
        <v>15017.2</v>
      </c>
      <c r="Y7" s="90" t="n">
        <f aca="false">T!G243</f>
        <v>39.79</v>
      </c>
      <c r="Z7" s="61" t="n">
        <f aca="false">X7/3600</f>
        <v>4.1714444444444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7609.1344</v>
      </c>
      <c r="E8" s="60" t="n">
        <f aca="false">N8</f>
        <v>43.2555</v>
      </c>
      <c r="F8" s="60" t="n">
        <f aca="false">L8</f>
        <v>17609.1344</v>
      </c>
      <c r="G8" s="60" t="n">
        <f aca="false">O8</f>
        <v>43.404</v>
      </c>
      <c r="H8" s="60" t="n">
        <f aca="false">T8</f>
        <v>17599.0944</v>
      </c>
      <c r="I8" s="60" t="n">
        <f aca="false">V8</f>
        <v>43.263</v>
      </c>
      <c r="J8" s="60" t="n">
        <f aca="false">T8</f>
        <v>17599.0944</v>
      </c>
      <c r="K8" s="60" t="n">
        <f aca="false">W8</f>
        <v>43.4031</v>
      </c>
      <c r="L8" s="61" t="n">
        <f aca="false">R!B244</f>
        <v>17609.1344</v>
      </c>
      <c r="M8" s="61" t="n">
        <f aca="false">R!C244</f>
        <v>37.0908</v>
      </c>
      <c r="N8" s="61" t="n">
        <f aca="false">R!D244</f>
        <v>43.2555</v>
      </c>
      <c r="O8" s="61" t="n">
        <f aca="false">R!E244</f>
        <v>43.404</v>
      </c>
      <c r="P8" s="61" t="n">
        <f aca="false">R!F244</f>
        <v>13385.01</v>
      </c>
      <c r="Q8" s="90" t="n">
        <f aca="false">R!G244</f>
        <v>32.88</v>
      </c>
      <c r="R8" s="61" t="n">
        <f aca="false">P8/3600</f>
        <v>3.71805833333333</v>
      </c>
      <c r="S8" s="62"/>
      <c r="T8" s="61" t="n">
        <f aca="false">T!B244</f>
        <v>17599.0944</v>
      </c>
      <c r="U8" s="61" t="n">
        <f aca="false">T!C244</f>
        <v>37.0901</v>
      </c>
      <c r="V8" s="61" t="n">
        <f aca="false">T!D244</f>
        <v>43.263</v>
      </c>
      <c r="W8" s="61" t="n">
        <f aca="false">T!E244</f>
        <v>43.4031</v>
      </c>
      <c r="X8" s="61" t="n">
        <f aca="false">T!F244</f>
        <v>13581.29</v>
      </c>
      <c r="Y8" s="90" t="n">
        <f aca="false">T!G244</f>
        <v>33.46</v>
      </c>
      <c r="Z8" s="61" t="n">
        <f aca="false">X8/3600</f>
        <v>3.77258055555556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9332.7968</v>
      </c>
      <c r="E9" s="60" t="n">
        <f aca="false">N9</f>
        <v>41.489</v>
      </c>
      <c r="F9" s="60" t="n">
        <f aca="false">L9</f>
        <v>9332.7968</v>
      </c>
      <c r="G9" s="60" t="n">
        <f aca="false">O9</f>
        <v>41.9897</v>
      </c>
      <c r="H9" s="60" t="n">
        <f aca="false">T9</f>
        <v>9325.0912</v>
      </c>
      <c r="I9" s="60" t="n">
        <f aca="false">V9</f>
        <v>41.4838</v>
      </c>
      <c r="J9" s="60" t="n">
        <f aca="false">T9</f>
        <v>9325.0912</v>
      </c>
      <c r="K9" s="60" t="n">
        <f aca="false">W9</f>
        <v>41.9754</v>
      </c>
      <c r="L9" s="61" t="n">
        <f aca="false">R!B245</f>
        <v>9332.7968</v>
      </c>
      <c r="M9" s="61" t="n">
        <f aca="false">R!C245</f>
        <v>34.1379</v>
      </c>
      <c r="N9" s="61" t="n">
        <f aca="false">R!D245</f>
        <v>41.489</v>
      </c>
      <c r="O9" s="61" t="n">
        <f aca="false">R!E245</f>
        <v>41.9897</v>
      </c>
      <c r="P9" s="61" t="n">
        <f aca="false">R!F245</f>
        <v>12138.92</v>
      </c>
      <c r="Q9" s="90" t="n">
        <f aca="false">R!G245</f>
        <v>28.56</v>
      </c>
      <c r="R9" s="61" t="n">
        <f aca="false">P9/3600</f>
        <v>3.37192222222222</v>
      </c>
      <c r="S9" s="62"/>
      <c r="T9" s="61" t="n">
        <f aca="false">T!B245</f>
        <v>9325.0912</v>
      </c>
      <c r="U9" s="61" t="n">
        <f aca="false">T!C245</f>
        <v>34.1379</v>
      </c>
      <c r="V9" s="61" t="n">
        <f aca="false">T!D245</f>
        <v>41.4838</v>
      </c>
      <c r="W9" s="61" t="n">
        <f aca="false">T!E245</f>
        <v>41.9754</v>
      </c>
      <c r="X9" s="61" t="n">
        <f aca="false">T!F245</f>
        <v>12246.76</v>
      </c>
      <c r="Y9" s="90" t="n">
        <f aca="false">T!G245</f>
        <v>28.56</v>
      </c>
      <c r="Z9" s="61" t="n">
        <f aca="false">X9/3600</f>
        <v>3.40187777777778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13.712</v>
      </c>
      <c r="E10" s="66" t="n">
        <f aca="false">N10</f>
        <v>39.7237</v>
      </c>
      <c r="F10" s="66" t="n">
        <f aca="false">L10</f>
        <v>5213.712</v>
      </c>
      <c r="G10" s="66" t="n">
        <f aca="false">O10</f>
        <v>40.5299</v>
      </c>
      <c r="H10" s="66" t="n">
        <f aca="false">T10</f>
        <v>5211.0512</v>
      </c>
      <c r="I10" s="66" t="n">
        <f aca="false">V10</f>
        <v>39.7236</v>
      </c>
      <c r="J10" s="66" t="n">
        <f aca="false">T10</f>
        <v>5211.0512</v>
      </c>
      <c r="K10" s="66" t="n">
        <f aca="false">W10</f>
        <v>40.5168</v>
      </c>
      <c r="L10" s="67" t="n">
        <f aca="false">R!B246</f>
        <v>5213.712</v>
      </c>
      <c r="M10" s="67" t="n">
        <f aca="false">R!C246</f>
        <v>31.3898</v>
      </c>
      <c r="N10" s="67" t="n">
        <f aca="false">R!D246</f>
        <v>39.7237</v>
      </c>
      <c r="O10" s="67" t="n">
        <f aca="false">R!E246</f>
        <v>40.5299</v>
      </c>
      <c r="P10" s="67" t="n">
        <f aca="false">R!F246</f>
        <v>11567.2</v>
      </c>
      <c r="Q10" s="67" t="n">
        <f aca="false">R!G246</f>
        <v>24.93</v>
      </c>
      <c r="R10" s="67" t="n">
        <f aca="false">P10/3600</f>
        <v>3.21311111111111</v>
      </c>
      <c r="S10" s="65"/>
      <c r="T10" s="67" t="n">
        <f aca="false">T!B246</f>
        <v>5211.0512</v>
      </c>
      <c r="U10" s="67" t="n">
        <f aca="false">T!C246</f>
        <v>31.3908</v>
      </c>
      <c r="V10" s="67" t="n">
        <f aca="false">T!D246</f>
        <v>39.7236</v>
      </c>
      <c r="W10" s="67" t="n">
        <f aca="false">T!E246</f>
        <v>40.5168</v>
      </c>
      <c r="X10" s="67" t="n">
        <f aca="false">T!F246</f>
        <v>11586.57</v>
      </c>
      <c r="Y10" s="67" t="n">
        <f aca="false">T!G246</f>
        <v>24.59</v>
      </c>
      <c r="Z10" s="67" t="n">
        <f aca="false">X10/3600</f>
        <v>3.21849166666667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32914.7184</v>
      </c>
      <c r="E11" s="60" t="n">
        <f aca="false">N11</f>
        <v>39.2602</v>
      </c>
      <c r="F11" s="60" t="n">
        <f aca="false">L11</f>
        <v>232914.7184</v>
      </c>
      <c r="G11" s="60" t="n">
        <f aca="false">O11</f>
        <v>37.5739</v>
      </c>
      <c r="H11" s="60" t="n">
        <f aca="false">T11</f>
        <v>232903.7552</v>
      </c>
      <c r="I11" s="60" t="n">
        <f aca="false">V11</f>
        <v>39.2602</v>
      </c>
      <c r="J11" s="60" t="n">
        <f aca="false">T11</f>
        <v>232903.7552</v>
      </c>
      <c r="K11" s="60" t="n">
        <f aca="false">W11</f>
        <v>37.5731</v>
      </c>
      <c r="L11" s="61" t="n">
        <f aca="false">R!B247</f>
        <v>232914.7184</v>
      </c>
      <c r="M11" s="61" t="n">
        <f aca="false">R!C247</f>
        <v>38.6935</v>
      </c>
      <c r="N11" s="61" t="n">
        <f aca="false">R!D247</f>
        <v>39.2602</v>
      </c>
      <c r="O11" s="61" t="n">
        <f aca="false">R!E247</f>
        <v>37.5739</v>
      </c>
      <c r="P11" s="61" t="n">
        <f aca="false">R!F247</f>
        <v>40939.9</v>
      </c>
      <c r="Q11" s="61" t="n">
        <f aca="false">R!G247</f>
        <v>82.92</v>
      </c>
      <c r="R11" s="61" t="n">
        <f aca="false">P11/3600</f>
        <v>11.3721944444444</v>
      </c>
      <c r="S11" s="62"/>
      <c r="T11" s="61" t="n">
        <f aca="false">T!B247</f>
        <v>232903.7552</v>
      </c>
      <c r="U11" s="61" t="n">
        <f aca="false">T!C247</f>
        <v>38.6935</v>
      </c>
      <c r="V11" s="61" t="n">
        <f aca="false">T!D247</f>
        <v>39.2602</v>
      </c>
      <c r="W11" s="61" t="n">
        <f aca="false">T!E247</f>
        <v>37.5731</v>
      </c>
      <c r="X11" s="61" t="n">
        <f aca="false">T!F247</f>
        <v>41159.61</v>
      </c>
      <c r="Y11" s="61" t="n">
        <f aca="false">T!G247</f>
        <v>83.08</v>
      </c>
      <c r="Z11" s="61" t="n">
        <f aca="false">X11/3600</f>
        <v>11.433225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108488.7984</v>
      </c>
      <c r="E12" s="60" t="n">
        <f aca="false">N12</f>
        <v>37.9007</v>
      </c>
      <c r="F12" s="60" t="n">
        <f aca="false">L12</f>
        <v>108488.7984</v>
      </c>
      <c r="G12" s="60" t="n">
        <f aca="false">O12</f>
        <v>36.2866</v>
      </c>
      <c r="H12" s="60" t="n">
        <f aca="false">T12</f>
        <v>108487.3552</v>
      </c>
      <c r="I12" s="60" t="n">
        <f aca="false">V12</f>
        <v>37.9015</v>
      </c>
      <c r="J12" s="60" t="n">
        <f aca="false">T12</f>
        <v>108487.3552</v>
      </c>
      <c r="K12" s="60" t="n">
        <f aca="false">W12</f>
        <v>36.2878</v>
      </c>
      <c r="L12" s="61" t="n">
        <f aca="false">R!B248</f>
        <v>108488.7984</v>
      </c>
      <c r="M12" s="61" t="n">
        <f aca="false">R!C248</f>
        <v>33.1575</v>
      </c>
      <c r="N12" s="61" t="n">
        <f aca="false">R!D248</f>
        <v>37.9007</v>
      </c>
      <c r="O12" s="61" t="n">
        <f aca="false">R!E248</f>
        <v>36.2866</v>
      </c>
      <c r="P12" s="61" t="n">
        <f aca="false">R!F248</f>
        <v>33878.92</v>
      </c>
      <c r="Q12" s="61" t="n">
        <f aca="false">R!G248</f>
        <v>80.42</v>
      </c>
      <c r="R12" s="61" t="n">
        <f aca="false">P12/3600</f>
        <v>9.41081111111111</v>
      </c>
      <c r="S12" s="62"/>
      <c r="T12" s="61" t="n">
        <f aca="false">T!B248</f>
        <v>108487.3552</v>
      </c>
      <c r="U12" s="61" t="n">
        <f aca="false">T!C248</f>
        <v>33.1579</v>
      </c>
      <c r="V12" s="61" t="n">
        <f aca="false">T!D248</f>
        <v>37.9015</v>
      </c>
      <c r="W12" s="61" t="n">
        <f aca="false">T!E248</f>
        <v>36.2878</v>
      </c>
      <c r="X12" s="61" t="n">
        <f aca="false">T!F248</f>
        <v>33865.41</v>
      </c>
      <c r="Y12" s="61" t="n">
        <f aca="false">T!G248</f>
        <v>81.09</v>
      </c>
      <c r="Z12" s="61" t="n">
        <f aca="false">X12/3600</f>
        <v>9.40705833333333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27747.1552</v>
      </c>
      <c r="E13" s="60" t="n">
        <f aca="false">N13</f>
        <v>36.81</v>
      </c>
      <c r="F13" s="60" t="n">
        <f aca="false">L13</f>
        <v>27747.1552</v>
      </c>
      <c r="G13" s="60" t="n">
        <f aca="false">O13</f>
        <v>35.141</v>
      </c>
      <c r="H13" s="60" t="n">
        <f aca="false">T13</f>
        <v>27737.1488</v>
      </c>
      <c r="I13" s="60" t="n">
        <f aca="false">V13</f>
        <v>36.8107</v>
      </c>
      <c r="J13" s="60" t="n">
        <f aca="false">T13</f>
        <v>27737.1488</v>
      </c>
      <c r="K13" s="60" t="n">
        <f aca="false">W13</f>
        <v>35.1383</v>
      </c>
      <c r="L13" s="61" t="n">
        <f aca="false">R!B249</f>
        <v>27747.1552</v>
      </c>
      <c r="M13" s="61" t="n">
        <f aca="false">R!C249</f>
        <v>29.2575</v>
      </c>
      <c r="N13" s="61" t="n">
        <f aca="false">R!D249</f>
        <v>36.81</v>
      </c>
      <c r="O13" s="61" t="n">
        <f aca="false">R!E249</f>
        <v>35.141</v>
      </c>
      <c r="P13" s="61" t="n">
        <f aca="false">R!F249</f>
        <v>26225.34</v>
      </c>
      <c r="Q13" s="61" t="n">
        <f aca="false">R!G249</f>
        <v>55.47</v>
      </c>
      <c r="R13" s="61" t="n">
        <f aca="false">P13/3600</f>
        <v>7.28481666666667</v>
      </c>
      <c r="S13" s="62"/>
      <c r="T13" s="61" t="n">
        <f aca="false">T!B249</f>
        <v>27737.1488</v>
      </c>
      <c r="U13" s="61" t="n">
        <f aca="false">T!C249</f>
        <v>29.2575</v>
      </c>
      <c r="V13" s="61" t="n">
        <f aca="false">T!D249</f>
        <v>36.8107</v>
      </c>
      <c r="W13" s="61" t="n">
        <f aca="false">T!E249</f>
        <v>35.1383</v>
      </c>
      <c r="X13" s="61" t="n">
        <f aca="false">T!F249</f>
        <v>26220.51</v>
      </c>
      <c r="Y13" s="61" t="n">
        <f aca="false">T!G249</f>
        <v>55.05</v>
      </c>
      <c r="Z13" s="61" t="n">
        <f aca="false">X13/3600</f>
        <v>7.28347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13.7984</v>
      </c>
      <c r="E14" s="66" t="n">
        <f aca="false">N14</f>
        <v>35.7494</v>
      </c>
      <c r="F14" s="66" t="n">
        <f aca="false">L14</f>
        <v>7113.7984</v>
      </c>
      <c r="G14" s="66" t="n">
        <f aca="false">O14</f>
        <v>34.0802</v>
      </c>
      <c r="H14" s="66" t="n">
        <f aca="false">T14</f>
        <v>7118.4448</v>
      </c>
      <c r="I14" s="66" t="n">
        <f aca="false">V14</f>
        <v>35.756</v>
      </c>
      <c r="J14" s="66" t="n">
        <f aca="false">T14</f>
        <v>7118.4448</v>
      </c>
      <c r="K14" s="66" t="n">
        <f aca="false">W14</f>
        <v>34.0834</v>
      </c>
      <c r="L14" s="67" t="n">
        <f aca="false">R!B250</f>
        <v>7113.7984</v>
      </c>
      <c r="M14" s="67" t="n">
        <f aca="false">R!C250</f>
        <v>27.903</v>
      </c>
      <c r="N14" s="67" t="n">
        <f aca="false">R!D250</f>
        <v>35.7494</v>
      </c>
      <c r="O14" s="67" t="n">
        <f aca="false">R!E250</f>
        <v>34.0802</v>
      </c>
      <c r="P14" s="67" t="n">
        <f aca="false">R!F250</f>
        <v>22462.05</v>
      </c>
      <c r="Q14" s="67" t="n">
        <f aca="false">R!G250</f>
        <v>40.68</v>
      </c>
      <c r="R14" s="67" t="n">
        <f aca="false">P14/3600</f>
        <v>6.23945833333333</v>
      </c>
      <c r="S14" s="65"/>
      <c r="T14" s="67" t="n">
        <f aca="false">T!B250</f>
        <v>7118.4448</v>
      </c>
      <c r="U14" s="67" t="n">
        <f aca="false">T!C250</f>
        <v>27.9039</v>
      </c>
      <c r="V14" s="67" t="n">
        <f aca="false">T!D250</f>
        <v>35.756</v>
      </c>
      <c r="W14" s="67" t="n">
        <f aca="false">T!E250</f>
        <v>34.0834</v>
      </c>
      <c r="X14" s="67" t="n">
        <f aca="false">T!F250</f>
        <v>22632.82</v>
      </c>
      <c r="Y14" s="67" t="n">
        <f aca="false">T!G250</f>
        <v>40.48</v>
      </c>
      <c r="Z14" s="67" t="n">
        <f aca="false">X14/3600</f>
        <v>6.28689444444444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672.1168</v>
      </c>
      <c r="E15" s="60" t="n">
        <f aca="false">N15</f>
        <v>46.32</v>
      </c>
      <c r="F15" s="60" t="n">
        <f aca="false">L15</f>
        <v>23672.1168</v>
      </c>
      <c r="G15" s="60" t="n">
        <f aca="false">O15</f>
        <v>45.9136</v>
      </c>
      <c r="H15" s="60" t="n">
        <f aca="false">T15</f>
        <v>23686.4336</v>
      </c>
      <c r="I15" s="60" t="n">
        <f aca="false">V15</f>
        <v>46.3186</v>
      </c>
      <c r="J15" s="60" t="n">
        <f aca="false">T15</f>
        <v>23686.4336</v>
      </c>
      <c r="K15" s="60" t="n">
        <f aca="false">W15</f>
        <v>45.912</v>
      </c>
      <c r="L15" s="69" t="n">
        <f aca="false">R!B251</f>
        <v>23672.1168</v>
      </c>
      <c r="M15" s="69" t="n">
        <f aca="false">R!C251</f>
        <v>41.2303</v>
      </c>
      <c r="N15" s="69" t="n">
        <f aca="false">R!D251</f>
        <v>46.32</v>
      </c>
      <c r="O15" s="69" t="n">
        <f aca="false">R!E251</f>
        <v>45.9136</v>
      </c>
      <c r="P15" s="61" t="n">
        <f aca="false">R!F251</f>
        <v>28118.05</v>
      </c>
      <c r="Q15" s="61" t="n">
        <f aca="false">R!G251</f>
        <v>51.71</v>
      </c>
      <c r="R15" s="61" t="n">
        <f aca="false">P15/3600</f>
        <v>7.81056944444444</v>
      </c>
      <c r="S15" s="62"/>
      <c r="T15" s="69" t="n">
        <f aca="false">T!B251</f>
        <v>23686.4336</v>
      </c>
      <c r="U15" s="69" t="n">
        <f aca="false">T!C251</f>
        <v>41.2303</v>
      </c>
      <c r="V15" s="69" t="n">
        <f aca="false">T!D251</f>
        <v>46.3186</v>
      </c>
      <c r="W15" s="69" t="n">
        <f aca="false">T!E251</f>
        <v>45.912</v>
      </c>
      <c r="X15" s="61" t="n">
        <f aca="false">T!F251</f>
        <v>27680.02</v>
      </c>
      <c r="Y15" s="61" t="n">
        <f aca="false">T!G251</f>
        <v>52.79</v>
      </c>
      <c r="Z15" s="61" t="n">
        <f aca="false">X15/3600</f>
        <v>7.68889444444444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575.7856</v>
      </c>
      <c r="E16" s="60" t="n">
        <f aca="false">N16</f>
        <v>45.7223</v>
      </c>
      <c r="F16" s="60" t="n">
        <f aca="false">L16</f>
        <v>6575.7856</v>
      </c>
      <c r="G16" s="60" t="n">
        <f aca="false">O16</f>
        <v>45.4472</v>
      </c>
      <c r="H16" s="60" t="n">
        <f aca="false">T16</f>
        <v>6566.016</v>
      </c>
      <c r="I16" s="60" t="n">
        <f aca="false">V16</f>
        <v>45.7204</v>
      </c>
      <c r="J16" s="60" t="n">
        <f aca="false">T16</f>
        <v>6566.016</v>
      </c>
      <c r="K16" s="60" t="n">
        <f aca="false">W16</f>
        <v>45.4475</v>
      </c>
      <c r="L16" s="61" t="n">
        <f aca="false">R!B252</f>
        <v>6575.7856</v>
      </c>
      <c r="M16" s="61" t="n">
        <f aca="false">R!C252</f>
        <v>39.9365</v>
      </c>
      <c r="N16" s="61" t="n">
        <f aca="false">R!D252</f>
        <v>45.7223</v>
      </c>
      <c r="O16" s="61" t="n">
        <f aca="false">R!E252</f>
        <v>45.4472</v>
      </c>
      <c r="P16" s="61" t="n">
        <f aca="false">R!F252</f>
        <v>24159.22</v>
      </c>
      <c r="Q16" s="61" t="n">
        <f aca="false">R!G252</f>
        <v>42.88</v>
      </c>
      <c r="R16" s="61" t="n">
        <f aca="false">P16/3600</f>
        <v>6.71089444444444</v>
      </c>
      <c r="S16" s="62"/>
      <c r="T16" s="61" t="n">
        <f aca="false">T!B252</f>
        <v>6566.016</v>
      </c>
      <c r="U16" s="61" t="n">
        <f aca="false">T!C252</f>
        <v>39.9357</v>
      </c>
      <c r="V16" s="61" t="n">
        <f aca="false">T!D252</f>
        <v>45.7204</v>
      </c>
      <c r="W16" s="61" t="n">
        <f aca="false">T!E252</f>
        <v>45.4475</v>
      </c>
      <c r="X16" s="61" t="n">
        <f aca="false">T!F252</f>
        <v>24282.07</v>
      </c>
      <c r="Y16" s="61" t="n">
        <f aca="false">T!G252</f>
        <v>43.17</v>
      </c>
      <c r="Z16" s="61" t="n">
        <f aca="false">X16/3600</f>
        <v>6.74501944444444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06.2096</v>
      </c>
      <c r="E17" s="60" t="n">
        <f aca="false">N17</f>
        <v>45.1097</v>
      </c>
      <c r="F17" s="60" t="n">
        <f aca="false">L17</f>
        <v>2806.2096</v>
      </c>
      <c r="G17" s="60" t="n">
        <f aca="false">O17</f>
        <v>44.9467</v>
      </c>
      <c r="H17" s="60" t="n">
        <f aca="false">T17</f>
        <v>2799.4496</v>
      </c>
      <c r="I17" s="60" t="n">
        <f aca="false">V17</f>
        <v>45.1046</v>
      </c>
      <c r="J17" s="60" t="n">
        <f aca="false">T17</f>
        <v>2799.4496</v>
      </c>
      <c r="K17" s="60" t="n">
        <f aca="false">W17</f>
        <v>44.9574</v>
      </c>
      <c r="L17" s="61" t="n">
        <f aca="false">R!B253</f>
        <v>2806.2096</v>
      </c>
      <c r="M17" s="61" t="n">
        <f aca="false">R!C253</f>
        <v>38.6497</v>
      </c>
      <c r="N17" s="61" t="n">
        <f aca="false">R!D253</f>
        <v>45.1097</v>
      </c>
      <c r="O17" s="61" t="n">
        <f aca="false">R!E253</f>
        <v>44.9467</v>
      </c>
      <c r="P17" s="61" t="n">
        <f aca="false">R!F253</f>
        <v>22315.54</v>
      </c>
      <c r="Q17" s="61" t="n">
        <f aca="false">R!G253</f>
        <v>38.78</v>
      </c>
      <c r="R17" s="61" t="n">
        <f aca="false">P17/3600</f>
        <v>6.19876111111111</v>
      </c>
      <c r="S17" s="62"/>
      <c r="T17" s="61" t="n">
        <f aca="false">T!B253</f>
        <v>2799.4496</v>
      </c>
      <c r="U17" s="61" t="n">
        <f aca="false">T!C253</f>
        <v>38.6499</v>
      </c>
      <c r="V17" s="61" t="n">
        <f aca="false">T!D253</f>
        <v>45.1046</v>
      </c>
      <c r="W17" s="61" t="n">
        <f aca="false">T!E253</f>
        <v>44.9574</v>
      </c>
      <c r="X17" s="61" t="n">
        <f aca="false">T!F253</f>
        <v>22401.26</v>
      </c>
      <c r="Y17" s="61" t="n">
        <f aca="false">T!G253</f>
        <v>38.4</v>
      </c>
      <c r="Z17" s="61" t="n">
        <f aca="false">X17/3600</f>
        <v>6.22257222222222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378.4608</v>
      </c>
      <c r="E18" s="66" t="n">
        <f aca="false">N18</f>
        <v>44.4517</v>
      </c>
      <c r="F18" s="66" t="n">
        <f aca="false">L18</f>
        <v>1378.4608</v>
      </c>
      <c r="G18" s="66" t="n">
        <f aca="false">O18</f>
        <v>44.3964</v>
      </c>
      <c r="H18" s="66" t="n">
        <f aca="false">T18</f>
        <v>1379.4592</v>
      </c>
      <c r="I18" s="66" t="n">
        <f aca="false">V18</f>
        <v>44.4693</v>
      </c>
      <c r="J18" s="66" t="n">
        <f aca="false">T18</f>
        <v>1379.4592</v>
      </c>
      <c r="K18" s="66" t="n">
        <f aca="false">W18</f>
        <v>44.4039</v>
      </c>
      <c r="L18" s="67" t="n">
        <f aca="false">R!B254</f>
        <v>1378.4608</v>
      </c>
      <c r="M18" s="67" t="n">
        <f aca="false">R!C254</f>
        <v>36.9793</v>
      </c>
      <c r="N18" s="67" t="n">
        <f aca="false">R!D254</f>
        <v>44.4517</v>
      </c>
      <c r="O18" s="67" t="n">
        <f aca="false">R!E254</f>
        <v>44.3964</v>
      </c>
      <c r="P18" s="67" t="n">
        <f aca="false">R!F254</f>
        <v>21251.04</v>
      </c>
      <c r="Q18" s="67" t="n">
        <f aca="false">R!G254</f>
        <v>36.01</v>
      </c>
      <c r="R18" s="67" t="n">
        <f aca="false">P18/3600</f>
        <v>5.90306666666667</v>
      </c>
      <c r="S18" s="65"/>
      <c r="T18" s="67" t="n">
        <f aca="false">T!B254</f>
        <v>1379.4592</v>
      </c>
      <c r="U18" s="67" t="n">
        <f aca="false">T!C254</f>
        <v>36.9753</v>
      </c>
      <c r="V18" s="67" t="n">
        <f aca="false">T!D254</f>
        <v>44.4693</v>
      </c>
      <c r="W18" s="67" t="n">
        <f aca="false">T!E254</f>
        <v>44.4039</v>
      </c>
      <c r="X18" s="67" t="n">
        <f aca="false">T!F254</f>
        <v>21355.93</v>
      </c>
      <c r="Y18" s="67" t="n">
        <f aca="false">T!G254</f>
        <v>35.59</v>
      </c>
      <c r="Z18" s="67" t="n">
        <f aca="false">X18/3600</f>
        <v>5.93220277777778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140.6296</v>
      </c>
      <c r="E19" s="60" t="n">
        <f aca="false">N19</f>
        <v>43.4612</v>
      </c>
      <c r="F19" s="60" t="n">
        <f aca="false">L19</f>
        <v>5140.6296</v>
      </c>
      <c r="G19" s="60" t="n">
        <f aca="false">O19</f>
        <v>45.1954</v>
      </c>
      <c r="H19" s="60" t="n">
        <f aca="false">T19</f>
        <v>5137.1136</v>
      </c>
      <c r="I19" s="60" t="n">
        <f aca="false">V19</f>
        <v>43.4622</v>
      </c>
      <c r="J19" s="60" t="n">
        <f aca="false">T19</f>
        <v>5137.1136</v>
      </c>
      <c r="K19" s="60" t="n">
        <f aca="false">W19</f>
        <v>45.191</v>
      </c>
      <c r="L19" s="61" t="n">
        <f aca="false">R!B255</f>
        <v>5140.6296</v>
      </c>
      <c r="M19" s="61" t="n">
        <f aca="false">R!C255</f>
        <v>41.5295</v>
      </c>
      <c r="N19" s="61" t="n">
        <f aca="false">R!D255</f>
        <v>43.4612</v>
      </c>
      <c r="O19" s="61" t="n">
        <f aca="false">R!E255</f>
        <v>45.1954</v>
      </c>
      <c r="P19" s="61" t="n">
        <f aca="false">R!F255</f>
        <v>10326.28</v>
      </c>
      <c r="Q19" s="90" t="n">
        <f aca="false">R!G255</f>
        <v>22.45</v>
      </c>
      <c r="R19" s="61" t="n">
        <f aca="false">P19/3600</f>
        <v>2.86841111111111</v>
      </c>
      <c r="S19" s="62"/>
      <c r="T19" s="61" t="n">
        <f aca="false">T!B255</f>
        <v>5137.1136</v>
      </c>
      <c r="U19" s="61" t="n">
        <f aca="false">T!C255</f>
        <v>41.5296</v>
      </c>
      <c r="V19" s="61" t="n">
        <f aca="false">T!D255</f>
        <v>43.4622</v>
      </c>
      <c r="W19" s="61" t="n">
        <f aca="false">T!E255</f>
        <v>45.191</v>
      </c>
      <c r="X19" s="61" t="n">
        <f aca="false">T!F255</f>
        <v>10468.46</v>
      </c>
      <c r="Y19" s="90" t="n">
        <f aca="false">T!G255</f>
        <v>22.84</v>
      </c>
      <c r="Z19" s="61" t="n">
        <f aca="false">X19/3600</f>
        <v>2.90790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375.324</v>
      </c>
      <c r="E20" s="60" t="n">
        <f aca="false">N20</f>
        <v>42.199</v>
      </c>
      <c r="F20" s="60" t="n">
        <f aca="false">L20</f>
        <v>2375.324</v>
      </c>
      <c r="G20" s="60" t="n">
        <f aca="false">O20</f>
        <v>43.4163</v>
      </c>
      <c r="H20" s="60" t="n">
        <f aca="false">T20</f>
        <v>2376.3296</v>
      </c>
      <c r="I20" s="60" t="n">
        <f aca="false">V20</f>
        <v>42.2008</v>
      </c>
      <c r="J20" s="60" t="n">
        <f aca="false">T20</f>
        <v>2376.3296</v>
      </c>
      <c r="K20" s="60" t="n">
        <f aca="false">W20</f>
        <v>43.4159</v>
      </c>
      <c r="L20" s="61" t="n">
        <f aca="false">R!B256</f>
        <v>2375.324</v>
      </c>
      <c r="M20" s="61" t="n">
        <f aca="false">R!C256</f>
        <v>39.6416</v>
      </c>
      <c r="N20" s="61" t="n">
        <f aca="false">R!D256</f>
        <v>42.199</v>
      </c>
      <c r="O20" s="61" t="n">
        <f aca="false">R!E256</f>
        <v>43.4163</v>
      </c>
      <c r="P20" s="61" t="n">
        <f aca="false">R!F256</f>
        <v>9350.7</v>
      </c>
      <c r="Q20" s="90" t="n">
        <f aca="false">R!G256</f>
        <v>18.84</v>
      </c>
      <c r="R20" s="61" t="n">
        <f aca="false">P20/3600</f>
        <v>2.59741666666667</v>
      </c>
      <c r="S20" s="62"/>
      <c r="T20" s="61" t="n">
        <f aca="false">T!B256</f>
        <v>2376.3296</v>
      </c>
      <c r="U20" s="61" t="n">
        <f aca="false">T!C256</f>
        <v>39.6412</v>
      </c>
      <c r="V20" s="61" t="n">
        <f aca="false">T!D256</f>
        <v>42.2008</v>
      </c>
      <c r="W20" s="61" t="n">
        <f aca="false">T!E256</f>
        <v>43.4159</v>
      </c>
      <c r="X20" s="61" t="n">
        <f aca="false">T!F256</f>
        <v>9216.59</v>
      </c>
      <c r="Y20" s="90" t="n">
        <f aca="false">T!G256</f>
        <v>18.79</v>
      </c>
      <c r="Z20" s="61" t="n">
        <f aca="false">X20/3600</f>
        <v>2.56016388888889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165.4056</v>
      </c>
      <c r="E21" s="60" t="n">
        <f aca="false">N21</f>
        <v>40.9961</v>
      </c>
      <c r="F21" s="60" t="n">
        <f aca="false">L21</f>
        <v>1165.4056</v>
      </c>
      <c r="G21" s="60" t="n">
        <f aca="false">O21</f>
        <v>42.008</v>
      </c>
      <c r="H21" s="60" t="n">
        <f aca="false">T21</f>
        <v>1165.0048</v>
      </c>
      <c r="I21" s="60" t="n">
        <f aca="false">V21</f>
        <v>40.9926</v>
      </c>
      <c r="J21" s="60" t="n">
        <f aca="false">T21</f>
        <v>1165.0048</v>
      </c>
      <c r="K21" s="60" t="n">
        <f aca="false">W21</f>
        <v>42.0007</v>
      </c>
      <c r="L21" s="61" t="n">
        <f aca="false">R!B257</f>
        <v>1165.4056</v>
      </c>
      <c r="M21" s="61" t="n">
        <f aca="false">R!C257</f>
        <v>37.3451</v>
      </c>
      <c r="N21" s="61" t="n">
        <f aca="false">R!D257</f>
        <v>40.9961</v>
      </c>
      <c r="O21" s="61" t="n">
        <f aca="false">R!E257</f>
        <v>42.008</v>
      </c>
      <c r="P21" s="61" t="n">
        <f aca="false">R!F257</f>
        <v>8616.56</v>
      </c>
      <c r="Q21" s="90" t="n">
        <f aca="false">R!G257</f>
        <v>17.12</v>
      </c>
      <c r="R21" s="61" t="n">
        <f aca="false">P21/3600</f>
        <v>2.39348888888889</v>
      </c>
      <c r="S21" s="62"/>
      <c r="T21" s="61" t="n">
        <f aca="false">T!B257</f>
        <v>1165.0048</v>
      </c>
      <c r="U21" s="61" t="n">
        <f aca="false">T!C257</f>
        <v>37.3449</v>
      </c>
      <c r="V21" s="61" t="n">
        <f aca="false">T!D257</f>
        <v>40.9926</v>
      </c>
      <c r="W21" s="61" t="n">
        <f aca="false">T!E257</f>
        <v>42.0007</v>
      </c>
      <c r="X21" s="61" t="n">
        <f aca="false">T!F257</f>
        <v>8557.59</v>
      </c>
      <c r="Y21" s="90" t="n">
        <f aca="false">T!G257</f>
        <v>17</v>
      </c>
      <c r="Z21" s="61" t="n">
        <f aca="false">X21/3600</f>
        <v>2.37710833333333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91.1248</v>
      </c>
      <c r="E22" s="66" t="n">
        <f aca="false">N22</f>
        <v>39.8783</v>
      </c>
      <c r="F22" s="66" t="n">
        <f aca="false">L22</f>
        <v>591.1248</v>
      </c>
      <c r="G22" s="66" t="n">
        <f aca="false">O22</f>
        <v>40.9691</v>
      </c>
      <c r="H22" s="66" t="n">
        <f aca="false">T22</f>
        <v>591.4352</v>
      </c>
      <c r="I22" s="66" t="n">
        <f aca="false">V22</f>
        <v>39.8765</v>
      </c>
      <c r="J22" s="66" t="n">
        <f aca="false">T22</f>
        <v>591.4352</v>
      </c>
      <c r="K22" s="66" t="n">
        <f aca="false">W22</f>
        <v>40.9684</v>
      </c>
      <c r="L22" s="67" t="n">
        <f aca="false">R!B258</f>
        <v>591.1248</v>
      </c>
      <c r="M22" s="67" t="n">
        <f aca="false">R!C258</f>
        <v>35.0064</v>
      </c>
      <c r="N22" s="67" t="n">
        <f aca="false">R!D258</f>
        <v>39.8783</v>
      </c>
      <c r="O22" s="67" t="n">
        <f aca="false">R!E258</f>
        <v>40.9691</v>
      </c>
      <c r="P22" s="67" t="n">
        <f aca="false">R!F258</f>
        <v>8243.05</v>
      </c>
      <c r="Q22" s="67" t="n">
        <f aca="false">R!G258</f>
        <v>15.99</v>
      </c>
      <c r="R22" s="67" t="n">
        <f aca="false">P22/3600</f>
        <v>2.28973611111111</v>
      </c>
      <c r="S22" s="65"/>
      <c r="T22" s="67" t="n">
        <f aca="false">T!B258</f>
        <v>591.4352</v>
      </c>
      <c r="U22" s="67" t="n">
        <f aca="false">T!C258</f>
        <v>35.0058</v>
      </c>
      <c r="V22" s="67" t="n">
        <f aca="false">T!D258</f>
        <v>39.8765</v>
      </c>
      <c r="W22" s="67" t="n">
        <f aca="false">T!E258</f>
        <v>40.9684</v>
      </c>
      <c r="X22" s="67" t="n">
        <f aca="false">T!F258</f>
        <v>8260.3</v>
      </c>
      <c r="Y22" s="67" t="n">
        <f aca="false">T!G258</f>
        <v>15.61</v>
      </c>
      <c r="Z22" s="67" t="n">
        <f aca="false">X22/3600</f>
        <v>2.29452777777778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8198.1688</v>
      </c>
      <c r="E23" s="68" t="n">
        <f aca="false">N23</f>
        <v>42.4848</v>
      </c>
      <c r="F23" s="68" t="n">
        <f aca="false">L23</f>
        <v>8198.1688</v>
      </c>
      <c r="G23" s="68" t="n">
        <f aca="false">O23</f>
        <v>43.8347</v>
      </c>
      <c r="H23" s="68" t="n">
        <f aca="false">T23</f>
        <v>8194.2</v>
      </c>
      <c r="I23" s="68" t="n">
        <f aca="false">V23</f>
        <v>42.4851</v>
      </c>
      <c r="J23" s="68" t="n">
        <f aca="false">T23</f>
        <v>8194.2</v>
      </c>
      <c r="K23" s="68" t="n">
        <f aca="false">W23</f>
        <v>43.8328</v>
      </c>
      <c r="L23" s="61" t="n">
        <f aca="false">R!B259</f>
        <v>8198.1688</v>
      </c>
      <c r="M23" s="61" t="n">
        <f aca="false">R!C259</f>
        <v>40.009</v>
      </c>
      <c r="N23" s="61" t="n">
        <f aca="false">R!D259</f>
        <v>42.4848</v>
      </c>
      <c r="O23" s="61" t="n">
        <f aca="false">R!E259</f>
        <v>43.8347</v>
      </c>
      <c r="P23" s="61" t="n">
        <f aca="false">R!F259</f>
        <v>9626.98</v>
      </c>
      <c r="Q23" s="90" t="n">
        <f aca="false">R!G259</f>
        <v>23.79</v>
      </c>
      <c r="R23" s="61" t="n">
        <f aca="false">P23/3600</f>
        <v>2.67416111111111</v>
      </c>
      <c r="S23" s="62"/>
      <c r="T23" s="61" t="n">
        <f aca="false">T!B259</f>
        <v>8194.2</v>
      </c>
      <c r="U23" s="61" t="n">
        <f aca="false">T!C259</f>
        <v>40.009</v>
      </c>
      <c r="V23" s="61" t="n">
        <f aca="false">T!D259</f>
        <v>42.4851</v>
      </c>
      <c r="W23" s="61" t="n">
        <f aca="false">T!E259</f>
        <v>43.8328</v>
      </c>
      <c r="X23" s="61" t="n">
        <f aca="false">T!F259</f>
        <v>9746.66</v>
      </c>
      <c r="Y23" s="90" t="n">
        <f aca="false">T!G259</f>
        <v>23.94</v>
      </c>
      <c r="Z23" s="61" t="n">
        <f aca="false">X23/3600</f>
        <v>2.707405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595.4712</v>
      </c>
      <c r="E24" s="60" t="n">
        <f aca="false">N24</f>
        <v>40.7318</v>
      </c>
      <c r="F24" s="60" t="n">
        <f aca="false">L24</f>
        <v>3595.4712</v>
      </c>
      <c r="G24" s="60" t="n">
        <f aca="false">O24</f>
        <v>41.5953</v>
      </c>
      <c r="H24" s="60" t="n">
        <f aca="false">T24</f>
        <v>3598.1128</v>
      </c>
      <c r="I24" s="60" t="n">
        <f aca="false">V24</f>
        <v>40.7358</v>
      </c>
      <c r="J24" s="60" t="n">
        <f aca="false">T24</f>
        <v>3598.1128</v>
      </c>
      <c r="K24" s="60" t="n">
        <f aca="false">W24</f>
        <v>41.592</v>
      </c>
      <c r="L24" s="61" t="n">
        <f aca="false">R!B260</f>
        <v>3595.4712</v>
      </c>
      <c r="M24" s="61" t="n">
        <f aca="false">R!C260</f>
        <v>37.4763</v>
      </c>
      <c r="N24" s="61" t="n">
        <f aca="false">R!D260</f>
        <v>40.7318</v>
      </c>
      <c r="O24" s="61" t="n">
        <f aca="false">R!E260</f>
        <v>41.5953</v>
      </c>
      <c r="P24" s="61" t="n">
        <f aca="false">R!F260</f>
        <v>8661.92</v>
      </c>
      <c r="Q24" s="90" t="n">
        <f aca="false">R!G260</f>
        <v>19.41</v>
      </c>
      <c r="R24" s="61" t="n">
        <f aca="false">P24/3600</f>
        <v>2.40608888888889</v>
      </c>
      <c r="S24" s="62"/>
      <c r="T24" s="61" t="n">
        <f aca="false">T!B260</f>
        <v>3598.1128</v>
      </c>
      <c r="U24" s="61" t="n">
        <f aca="false">T!C260</f>
        <v>37.477</v>
      </c>
      <c r="V24" s="61" t="n">
        <f aca="false">T!D260</f>
        <v>40.7358</v>
      </c>
      <c r="W24" s="61" t="n">
        <f aca="false">T!E260</f>
        <v>41.592</v>
      </c>
      <c r="X24" s="61" t="n">
        <f aca="false">T!F260</f>
        <v>8754.98</v>
      </c>
      <c r="Y24" s="90" t="n">
        <f aca="false">T!G260</f>
        <v>19.27</v>
      </c>
      <c r="Z24" s="61" t="n">
        <f aca="false">X24/3600</f>
        <v>2.43193888888889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664.0592</v>
      </c>
      <c r="E25" s="60" t="n">
        <f aca="false">N25</f>
        <v>39.0912</v>
      </c>
      <c r="F25" s="60" t="n">
        <f aca="false">L25</f>
        <v>1664.0592</v>
      </c>
      <c r="G25" s="60" t="n">
        <f aca="false">O25</f>
        <v>39.9394</v>
      </c>
      <c r="H25" s="60" t="n">
        <f aca="false">T25</f>
        <v>1663.3728</v>
      </c>
      <c r="I25" s="60" t="n">
        <f aca="false">V25</f>
        <v>39.0936</v>
      </c>
      <c r="J25" s="60" t="n">
        <f aca="false">T25</f>
        <v>1663.3728</v>
      </c>
      <c r="K25" s="60" t="n">
        <f aca="false">W25</f>
        <v>39.9355</v>
      </c>
      <c r="L25" s="61" t="n">
        <f aca="false">R!B261</f>
        <v>1664.0592</v>
      </c>
      <c r="M25" s="61" t="n">
        <f aca="false">R!C261</f>
        <v>34.8762</v>
      </c>
      <c r="N25" s="61" t="n">
        <f aca="false">R!D261</f>
        <v>39.0912</v>
      </c>
      <c r="O25" s="61" t="n">
        <f aca="false">R!E261</f>
        <v>39.9394</v>
      </c>
      <c r="P25" s="61" t="n">
        <f aca="false">R!F261</f>
        <v>8157.99</v>
      </c>
      <c r="Q25" s="90" t="n">
        <f aca="false">R!G261</f>
        <v>17.26</v>
      </c>
      <c r="R25" s="61" t="n">
        <f aca="false">P25/3600</f>
        <v>2.26610833333333</v>
      </c>
      <c r="S25" s="62"/>
      <c r="T25" s="61" t="n">
        <f aca="false">T!B261</f>
        <v>1663.3728</v>
      </c>
      <c r="U25" s="61" t="n">
        <f aca="false">T!C261</f>
        <v>34.8734</v>
      </c>
      <c r="V25" s="61" t="n">
        <f aca="false">T!D261</f>
        <v>39.0936</v>
      </c>
      <c r="W25" s="61" t="n">
        <f aca="false">T!E261</f>
        <v>39.9355</v>
      </c>
      <c r="X25" s="61" t="n">
        <f aca="false">T!F261</f>
        <v>8094.02</v>
      </c>
      <c r="Y25" s="90" t="n">
        <f aca="false">T!G261</f>
        <v>17.07</v>
      </c>
      <c r="Z25" s="61" t="n">
        <f aca="false">X25/3600</f>
        <v>2.24833888888889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70.8664</v>
      </c>
      <c r="E26" s="66" t="n">
        <f aca="false">N26</f>
        <v>37.558</v>
      </c>
      <c r="F26" s="66" t="n">
        <f aca="false">L26</f>
        <v>770.8664</v>
      </c>
      <c r="G26" s="66" t="n">
        <f aca="false">O26</f>
        <v>38.8401</v>
      </c>
      <c r="H26" s="66" t="n">
        <f aca="false">T26</f>
        <v>771.1264</v>
      </c>
      <c r="I26" s="66" t="n">
        <f aca="false">V26</f>
        <v>37.574</v>
      </c>
      <c r="J26" s="66" t="n">
        <f aca="false">T26</f>
        <v>771.1264</v>
      </c>
      <c r="K26" s="66" t="n">
        <f aca="false">W26</f>
        <v>38.8299</v>
      </c>
      <c r="L26" s="67" t="n">
        <f aca="false">R!B262</f>
        <v>770.8664</v>
      </c>
      <c r="M26" s="67" t="n">
        <f aca="false">R!C262</f>
        <v>32.3624</v>
      </c>
      <c r="N26" s="67" t="n">
        <f aca="false">R!D262</f>
        <v>37.558</v>
      </c>
      <c r="O26" s="67" t="n">
        <f aca="false">R!E262</f>
        <v>38.8401</v>
      </c>
      <c r="P26" s="67" t="n">
        <f aca="false">R!F262</f>
        <v>7680.67</v>
      </c>
      <c r="Q26" s="67" t="n">
        <f aca="false">R!G262</f>
        <v>15.42</v>
      </c>
      <c r="R26" s="67" t="n">
        <f aca="false">P26/3600</f>
        <v>2.13351944444444</v>
      </c>
      <c r="S26" s="65"/>
      <c r="T26" s="67" t="n">
        <f aca="false">T!B262</f>
        <v>771.1264</v>
      </c>
      <c r="U26" s="67" t="n">
        <f aca="false">T!C262</f>
        <v>32.3672</v>
      </c>
      <c r="V26" s="67" t="n">
        <f aca="false">T!D262</f>
        <v>37.574</v>
      </c>
      <c r="W26" s="67" t="n">
        <f aca="false">T!E262</f>
        <v>38.8299</v>
      </c>
      <c r="X26" s="67" t="n">
        <f aca="false">T!F262</f>
        <v>7700</v>
      </c>
      <c r="Y26" s="67" t="n">
        <f aca="false">T!G262</f>
        <v>15.67</v>
      </c>
      <c r="Z26" s="67" t="n">
        <f aca="false">X26/3600</f>
        <v>2.13888888888889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8789.2464</v>
      </c>
      <c r="E27" s="68" t="n">
        <f aca="false">N27</f>
        <v>39.9185</v>
      </c>
      <c r="F27" s="68" t="n">
        <f aca="false">L27</f>
        <v>18789.2464</v>
      </c>
      <c r="G27" s="68" t="n">
        <f aca="false">O27</f>
        <v>43.5763</v>
      </c>
      <c r="H27" s="68" t="n">
        <f aca="false">T27</f>
        <v>18778.7624</v>
      </c>
      <c r="I27" s="68" t="n">
        <f aca="false">V27</f>
        <v>39.9173</v>
      </c>
      <c r="J27" s="68" t="n">
        <f aca="false">T27</f>
        <v>18778.7624</v>
      </c>
      <c r="K27" s="68" t="n">
        <f aca="false">W27</f>
        <v>43.5767</v>
      </c>
      <c r="L27" s="69" t="n">
        <f aca="false">R!B263</f>
        <v>18789.2464</v>
      </c>
      <c r="M27" s="69" t="n">
        <f aca="false">R!C263</f>
        <v>38.3961</v>
      </c>
      <c r="N27" s="69" t="n">
        <f aca="false">R!D263</f>
        <v>39.9185</v>
      </c>
      <c r="O27" s="69" t="n">
        <f aca="false">R!E263</f>
        <v>43.5763</v>
      </c>
      <c r="P27" s="61" t="n">
        <f aca="false">R!F263</f>
        <v>21968.49</v>
      </c>
      <c r="Q27" s="90" t="n">
        <f aca="false">R!G263</f>
        <v>48.41</v>
      </c>
      <c r="R27" s="61" t="n">
        <f aca="false">P27/3600</f>
        <v>6.10235833333333</v>
      </c>
      <c r="S27" s="62"/>
      <c r="T27" s="69" t="n">
        <f aca="false">T!B263</f>
        <v>18778.7624</v>
      </c>
      <c r="U27" s="69" t="n">
        <f aca="false">T!C263</f>
        <v>38.3964</v>
      </c>
      <c r="V27" s="69" t="n">
        <f aca="false">T!D263</f>
        <v>39.9173</v>
      </c>
      <c r="W27" s="69" t="n">
        <f aca="false">T!E263</f>
        <v>43.5767</v>
      </c>
      <c r="X27" s="61" t="n">
        <f aca="false">T!F263</f>
        <v>21988.91</v>
      </c>
      <c r="Y27" s="90" t="n">
        <f aca="false">T!G263</f>
        <v>48.9</v>
      </c>
      <c r="Z27" s="61" t="n">
        <f aca="false">X27/3600</f>
        <v>6.108030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340.184</v>
      </c>
      <c r="E28" s="60" t="n">
        <f aca="false">N28</f>
        <v>39.0705</v>
      </c>
      <c r="F28" s="60" t="n">
        <f aca="false">L28</f>
        <v>6340.184</v>
      </c>
      <c r="G28" s="60" t="n">
        <f aca="false">O28</f>
        <v>41.8873</v>
      </c>
      <c r="H28" s="60" t="n">
        <f aca="false">T28</f>
        <v>6337.348</v>
      </c>
      <c r="I28" s="60" t="n">
        <f aca="false">V28</f>
        <v>39.0736</v>
      </c>
      <c r="J28" s="60" t="n">
        <f aca="false">T28</f>
        <v>6337.348</v>
      </c>
      <c r="K28" s="60" t="n">
        <f aca="false">W28</f>
        <v>41.8834</v>
      </c>
      <c r="L28" s="61" t="n">
        <f aca="false">R!B264</f>
        <v>6340.184</v>
      </c>
      <c r="M28" s="61" t="n">
        <f aca="false">R!C264</f>
        <v>36.7815</v>
      </c>
      <c r="N28" s="61" t="n">
        <f aca="false">R!D264</f>
        <v>39.0705</v>
      </c>
      <c r="O28" s="61" t="n">
        <f aca="false">R!E264</f>
        <v>41.8873</v>
      </c>
      <c r="P28" s="61" t="n">
        <f aca="false">R!F264</f>
        <v>18672.36</v>
      </c>
      <c r="Q28" s="90" t="n">
        <f aca="false">R!G264</f>
        <v>36.45</v>
      </c>
      <c r="R28" s="61" t="n">
        <f aca="false">P28/3600</f>
        <v>5.18676666666667</v>
      </c>
      <c r="S28" s="62"/>
      <c r="T28" s="61" t="n">
        <f aca="false">T!B264</f>
        <v>6337.348</v>
      </c>
      <c r="U28" s="61" t="n">
        <f aca="false">T!C264</f>
        <v>36.7826</v>
      </c>
      <c r="V28" s="61" t="n">
        <f aca="false">T!D264</f>
        <v>39.0736</v>
      </c>
      <c r="W28" s="61" t="n">
        <f aca="false">T!E264</f>
        <v>41.8834</v>
      </c>
      <c r="X28" s="61" t="n">
        <f aca="false">T!F264</f>
        <v>18731.81</v>
      </c>
      <c r="Y28" s="90" t="n">
        <f aca="false">T!G264</f>
        <v>36.05</v>
      </c>
      <c r="Z28" s="61" t="n">
        <f aca="false">X28/3600</f>
        <v>5.20328055555556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3001.7</v>
      </c>
      <c r="E29" s="60" t="n">
        <f aca="false">N29</f>
        <v>38.2229</v>
      </c>
      <c r="F29" s="60" t="n">
        <f aca="false">L29</f>
        <v>3001.7</v>
      </c>
      <c r="G29" s="60" t="n">
        <f aca="false">O29</f>
        <v>40.1979</v>
      </c>
      <c r="H29" s="60" t="n">
        <f aca="false">T29</f>
        <v>3000.5808</v>
      </c>
      <c r="I29" s="60" t="n">
        <f aca="false">V29</f>
        <v>38.2215</v>
      </c>
      <c r="J29" s="60" t="n">
        <f aca="false">T29</f>
        <v>3000.5808</v>
      </c>
      <c r="K29" s="60" t="n">
        <f aca="false">W29</f>
        <v>40.206</v>
      </c>
      <c r="L29" s="61" t="n">
        <f aca="false">R!B265</f>
        <v>3001.7</v>
      </c>
      <c r="M29" s="61" t="n">
        <f aca="false">R!C265</f>
        <v>34.8711</v>
      </c>
      <c r="N29" s="61" t="n">
        <f aca="false">R!D265</f>
        <v>38.2229</v>
      </c>
      <c r="O29" s="61" t="n">
        <f aca="false">R!E265</f>
        <v>40.1979</v>
      </c>
      <c r="P29" s="61" t="n">
        <f aca="false">R!F265</f>
        <v>17151.18</v>
      </c>
      <c r="Q29" s="90" t="n">
        <f aca="false">R!G265</f>
        <v>31.43</v>
      </c>
      <c r="R29" s="61" t="n">
        <f aca="false">P29/3600</f>
        <v>4.76421666666667</v>
      </c>
      <c r="S29" s="62"/>
      <c r="T29" s="61" t="n">
        <f aca="false">T!B265</f>
        <v>3000.5808</v>
      </c>
      <c r="U29" s="61" t="n">
        <f aca="false">T!C265</f>
        <v>34.8701</v>
      </c>
      <c r="V29" s="61" t="n">
        <f aca="false">T!D265</f>
        <v>38.2215</v>
      </c>
      <c r="W29" s="61" t="n">
        <f aca="false">T!E265</f>
        <v>40.206</v>
      </c>
      <c r="X29" s="61" t="n">
        <f aca="false">T!F265</f>
        <v>17119.58</v>
      </c>
      <c r="Y29" s="90" t="n">
        <f aca="false">T!G265</f>
        <v>31.61</v>
      </c>
      <c r="Z29" s="61" t="n">
        <f aca="false">X29/3600</f>
        <v>4.75543888888889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30.856</v>
      </c>
      <c r="E30" s="66" t="n">
        <f aca="false">N30</f>
        <v>37.194</v>
      </c>
      <c r="F30" s="66" t="n">
        <f aca="false">L30</f>
        <v>1530.856</v>
      </c>
      <c r="G30" s="66" t="n">
        <f aca="false">O30</f>
        <v>38.4989</v>
      </c>
      <c r="H30" s="66" t="n">
        <f aca="false">T30</f>
        <v>1530.772</v>
      </c>
      <c r="I30" s="66" t="n">
        <f aca="false">V30</f>
        <v>37.1882</v>
      </c>
      <c r="J30" s="66" t="n">
        <f aca="false">T30</f>
        <v>1530.772</v>
      </c>
      <c r="K30" s="66" t="n">
        <f aca="false">W30</f>
        <v>38.499</v>
      </c>
      <c r="L30" s="67" t="n">
        <f aca="false">R!B266</f>
        <v>1530.856</v>
      </c>
      <c r="M30" s="67" t="n">
        <f aca="false">R!C266</f>
        <v>32.704</v>
      </c>
      <c r="N30" s="67" t="n">
        <f aca="false">R!D266</f>
        <v>37.194</v>
      </c>
      <c r="O30" s="67" t="n">
        <f aca="false">R!E266</f>
        <v>38.4989</v>
      </c>
      <c r="P30" s="67" t="n">
        <f aca="false">R!F266</f>
        <v>16481.97</v>
      </c>
      <c r="Q30" s="67" t="n">
        <f aca="false">R!G266</f>
        <v>29.84</v>
      </c>
      <c r="R30" s="67" t="n">
        <f aca="false">P30/3600</f>
        <v>4.578325</v>
      </c>
      <c r="S30" s="65"/>
      <c r="T30" s="67" t="n">
        <f aca="false">T!B266</f>
        <v>1530.772</v>
      </c>
      <c r="U30" s="67" t="n">
        <f aca="false">T!C266</f>
        <v>32.7034</v>
      </c>
      <c r="V30" s="67" t="n">
        <f aca="false">T!D266</f>
        <v>37.1882</v>
      </c>
      <c r="W30" s="67" t="n">
        <f aca="false">T!E266</f>
        <v>38.499</v>
      </c>
      <c r="X30" s="67" t="n">
        <f aca="false">T!F266</f>
        <v>16448.32</v>
      </c>
      <c r="Y30" s="67" t="n">
        <f aca="false">T!G266</f>
        <v>29.73</v>
      </c>
      <c r="Z30" s="67" t="n">
        <f aca="false">X30/3600</f>
        <v>4.56897777777778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8633.0552</v>
      </c>
      <c r="E31" s="71" t="n">
        <f aca="false">N31</f>
        <v>43.7704</v>
      </c>
      <c r="F31" s="71" t="n">
        <f aca="false">L31</f>
        <v>18633.0552</v>
      </c>
      <c r="G31" s="71" t="n">
        <f aca="false">O31</f>
        <v>45.0076</v>
      </c>
      <c r="H31" s="71" t="n">
        <f aca="false">T31</f>
        <v>18625.2944</v>
      </c>
      <c r="I31" s="71" t="n">
        <f aca="false">V31</f>
        <v>43.769</v>
      </c>
      <c r="J31" s="71" t="n">
        <f aca="false">T31</f>
        <v>18625.2944</v>
      </c>
      <c r="K31" s="71" t="n">
        <f aca="false">W31</f>
        <v>45.0052</v>
      </c>
      <c r="L31" s="61" t="n">
        <f aca="false">R!B267</f>
        <v>18633.0552</v>
      </c>
      <c r="M31" s="61" t="n">
        <f aca="false">R!C267</f>
        <v>39.0562</v>
      </c>
      <c r="N31" s="61" t="n">
        <f aca="false">R!D267</f>
        <v>43.7704</v>
      </c>
      <c r="O31" s="61" t="n">
        <f aca="false">R!E267</f>
        <v>45.0076</v>
      </c>
      <c r="P31" s="61" t="n">
        <f aca="false">R!F267</f>
        <v>24725.42</v>
      </c>
      <c r="Q31" s="61" t="n">
        <f aca="false">R!G267</f>
        <v>52.52</v>
      </c>
      <c r="R31" s="61" t="n">
        <f aca="false">P31/3600</f>
        <v>6.86817222222222</v>
      </c>
      <c r="S31" s="62"/>
      <c r="T31" s="61" t="n">
        <f aca="false">T!B267</f>
        <v>18625.2944</v>
      </c>
      <c r="U31" s="61" t="n">
        <f aca="false">T!C267</f>
        <v>39.0557</v>
      </c>
      <c r="V31" s="61" t="n">
        <f aca="false">T!D267</f>
        <v>43.769</v>
      </c>
      <c r="W31" s="61" t="n">
        <f aca="false">T!E267</f>
        <v>45.0052</v>
      </c>
      <c r="X31" s="61" t="n">
        <f aca="false">T!F267</f>
        <v>24434.08</v>
      </c>
      <c r="Y31" s="61" t="n">
        <f aca="false">T!G267</f>
        <v>53.12</v>
      </c>
      <c r="Z31" s="61" t="n">
        <f aca="false">X31/3600</f>
        <v>6.7872444444444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862.456</v>
      </c>
      <c r="E32" s="72" t="n">
        <f aca="false">N32</f>
        <v>42.49</v>
      </c>
      <c r="F32" s="72" t="n">
        <f aca="false">L32</f>
        <v>6862.456</v>
      </c>
      <c r="G32" s="72" t="n">
        <f aca="false">O32</f>
        <v>42.9702</v>
      </c>
      <c r="H32" s="72" t="n">
        <f aca="false">T32</f>
        <v>6855.4304</v>
      </c>
      <c r="I32" s="72" t="n">
        <f aca="false">V32</f>
        <v>42.4903</v>
      </c>
      <c r="J32" s="72" t="n">
        <f aca="false">T32</f>
        <v>6855.4304</v>
      </c>
      <c r="K32" s="72" t="n">
        <f aca="false">W32</f>
        <v>42.9732</v>
      </c>
      <c r="L32" s="61" t="n">
        <f aca="false">R!B268</f>
        <v>6862.456</v>
      </c>
      <c r="M32" s="61" t="n">
        <f aca="false">R!C268</f>
        <v>37.3852</v>
      </c>
      <c r="N32" s="61" t="n">
        <f aca="false">R!D268</f>
        <v>42.49</v>
      </c>
      <c r="O32" s="61" t="n">
        <f aca="false">R!E268</f>
        <v>42.9702</v>
      </c>
      <c r="P32" s="61" t="n">
        <f aca="false">R!F268</f>
        <v>21880.54</v>
      </c>
      <c r="Q32" s="61" t="n">
        <f aca="false">R!G268</f>
        <v>41.29</v>
      </c>
      <c r="R32" s="61" t="n">
        <f aca="false">P32/3600</f>
        <v>6.07792777777778</v>
      </c>
      <c r="S32" s="62"/>
      <c r="T32" s="61" t="n">
        <f aca="false">T!B268</f>
        <v>6855.4304</v>
      </c>
      <c r="U32" s="61" t="n">
        <f aca="false">T!C268</f>
        <v>37.3851</v>
      </c>
      <c r="V32" s="61" t="n">
        <f aca="false">T!D268</f>
        <v>42.4903</v>
      </c>
      <c r="W32" s="61" t="n">
        <f aca="false">T!E268</f>
        <v>42.9732</v>
      </c>
      <c r="X32" s="61" t="n">
        <f aca="false">T!F268</f>
        <v>21816.68</v>
      </c>
      <c r="Y32" s="61" t="n">
        <f aca="false">T!G268</f>
        <v>42.73</v>
      </c>
      <c r="Z32" s="61" t="n">
        <f aca="false">X32/3600</f>
        <v>6.06018888888889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219.7856</v>
      </c>
      <c r="E33" s="72" t="n">
        <f aca="false">N33</f>
        <v>41.1224</v>
      </c>
      <c r="F33" s="72" t="n">
        <f aca="false">L33</f>
        <v>3219.7856</v>
      </c>
      <c r="G33" s="72" t="n">
        <f aca="false">O33</f>
        <v>40.8892</v>
      </c>
      <c r="H33" s="72" t="n">
        <f aca="false">T33</f>
        <v>3218.0096</v>
      </c>
      <c r="I33" s="72" t="n">
        <f aca="false">V33</f>
        <v>41.1221</v>
      </c>
      <c r="J33" s="72" t="n">
        <f aca="false">T33</f>
        <v>3218.0096</v>
      </c>
      <c r="K33" s="72" t="n">
        <f aca="false">W33</f>
        <v>40.8857</v>
      </c>
      <c r="L33" s="61" t="n">
        <f aca="false">R!B269</f>
        <v>3219.7856</v>
      </c>
      <c r="M33" s="61" t="n">
        <f aca="false">R!C269</f>
        <v>35.5225</v>
      </c>
      <c r="N33" s="61" t="n">
        <f aca="false">R!D269</f>
        <v>41.1224</v>
      </c>
      <c r="O33" s="61" t="n">
        <f aca="false">R!E269</f>
        <v>40.8892</v>
      </c>
      <c r="P33" s="61" t="n">
        <f aca="false">R!F269</f>
        <v>19942</v>
      </c>
      <c r="Q33" s="61" t="n">
        <f aca="false">R!G269</f>
        <v>38.07</v>
      </c>
      <c r="R33" s="61" t="n">
        <f aca="false">P33/3600</f>
        <v>5.53944444444444</v>
      </c>
      <c r="S33" s="62"/>
      <c r="T33" s="61" t="n">
        <f aca="false">T!B269</f>
        <v>3218.0096</v>
      </c>
      <c r="U33" s="61" t="n">
        <f aca="false">T!C269</f>
        <v>35.5228</v>
      </c>
      <c r="V33" s="61" t="n">
        <f aca="false">T!D269</f>
        <v>41.1221</v>
      </c>
      <c r="W33" s="61" t="n">
        <f aca="false">T!E269</f>
        <v>40.8857</v>
      </c>
      <c r="X33" s="61" t="n">
        <f aca="false">T!F269</f>
        <v>20155.86</v>
      </c>
      <c r="Y33" s="61" t="n">
        <f aca="false">T!G269</f>
        <v>38</v>
      </c>
      <c r="Z33" s="61" t="n">
        <f aca="false">X33/3600</f>
        <v>5.59885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59.3136</v>
      </c>
      <c r="E34" s="73" t="n">
        <f aca="false">N34</f>
        <v>39.7063</v>
      </c>
      <c r="F34" s="73" t="n">
        <f aca="false">L34</f>
        <v>1659.3136</v>
      </c>
      <c r="G34" s="73" t="n">
        <f aca="false">O34</f>
        <v>38.8676</v>
      </c>
      <c r="H34" s="73" t="n">
        <f aca="false">T34</f>
        <v>1658.5256</v>
      </c>
      <c r="I34" s="73" t="n">
        <f aca="false">V34</f>
        <v>39.7046</v>
      </c>
      <c r="J34" s="73" t="n">
        <f aca="false">T34</f>
        <v>1658.5256</v>
      </c>
      <c r="K34" s="73" t="n">
        <f aca="false">W34</f>
        <v>38.8802</v>
      </c>
      <c r="L34" s="67" t="n">
        <f aca="false">R!B270</f>
        <v>1659.3136</v>
      </c>
      <c r="M34" s="67" t="n">
        <f aca="false">R!C270</f>
        <v>33.5325</v>
      </c>
      <c r="N34" s="67" t="n">
        <f aca="false">R!D270</f>
        <v>39.7063</v>
      </c>
      <c r="O34" s="67" t="n">
        <f aca="false">R!E270</f>
        <v>38.8676</v>
      </c>
      <c r="P34" s="67" t="n">
        <f aca="false">R!F270</f>
        <v>18910.8</v>
      </c>
      <c r="Q34" s="67" t="n">
        <f aca="false">R!G270</f>
        <v>34.68</v>
      </c>
      <c r="R34" s="67" t="n">
        <f aca="false">P34/3600</f>
        <v>5.253</v>
      </c>
      <c r="S34" s="65"/>
      <c r="T34" s="67" t="n">
        <f aca="false">T!B270</f>
        <v>1658.5256</v>
      </c>
      <c r="U34" s="67" t="n">
        <f aca="false">T!C270</f>
        <v>33.5337</v>
      </c>
      <c r="V34" s="67" t="n">
        <f aca="false">T!D270</f>
        <v>39.7046</v>
      </c>
      <c r="W34" s="67" t="n">
        <f aca="false">T!E270</f>
        <v>38.8802</v>
      </c>
      <c r="X34" s="67" t="n">
        <f aca="false">T!F270</f>
        <v>18771.93</v>
      </c>
      <c r="Y34" s="67" t="n">
        <f aca="false">T!G270</f>
        <v>34.54</v>
      </c>
      <c r="Z34" s="67" t="n">
        <f aca="false">X34/3600</f>
        <v>5.214425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441.872</v>
      </c>
      <c r="E35" s="71" t="n">
        <f aca="false">N35</f>
        <v>42.1646</v>
      </c>
      <c r="F35" s="71" t="n">
        <f aca="false">L35</f>
        <v>39441.872</v>
      </c>
      <c r="G35" s="71" t="n">
        <f aca="false">O35</f>
        <v>44.3201</v>
      </c>
      <c r="H35" s="71" t="n">
        <f aca="false">T35</f>
        <v>39449.48</v>
      </c>
      <c r="I35" s="71" t="n">
        <f aca="false">V35</f>
        <v>42.1642</v>
      </c>
      <c r="J35" s="71" t="n">
        <f aca="false">T35</f>
        <v>39449.48</v>
      </c>
      <c r="K35" s="71" t="n">
        <f aca="false">W35</f>
        <v>44.3177</v>
      </c>
      <c r="L35" s="69" t="n">
        <f aca="false">R!B271</f>
        <v>39441.872</v>
      </c>
      <c r="M35" s="69" t="n">
        <f aca="false">R!C271</f>
        <v>37.2061</v>
      </c>
      <c r="N35" s="69" t="n">
        <f aca="false">R!D271</f>
        <v>42.1646</v>
      </c>
      <c r="O35" s="69" t="n">
        <f aca="false">R!E271</f>
        <v>44.3201</v>
      </c>
      <c r="P35" s="61" t="n">
        <f aca="false">R!F271</f>
        <v>28640.97</v>
      </c>
      <c r="Q35" s="61" t="n">
        <f aca="false">R!G271</f>
        <v>73.36</v>
      </c>
      <c r="R35" s="61" t="n">
        <f aca="false">P35/3600</f>
        <v>7.955825</v>
      </c>
      <c r="S35" s="62"/>
      <c r="T35" s="69" t="n">
        <f aca="false">T!B271</f>
        <v>39449.48</v>
      </c>
      <c r="U35" s="69" t="n">
        <f aca="false">T!C271</f>
        <v>37.2063</v>
      </c>
      <c r="V35" s="69" t="n">
        <f aca="false">T!D271</f>
        <v>42.1642</v>
      </c>
      <c r="W35" s="69" t="n">
        <f aca="false">T!E271</f>
        <v>44.3177</v>
      </c>
      <c r="X35" s="61" t="n">
        <f aca="false">T!F271</f>
        <v>28731.51</v>
      </c>
      <c r="Y35" s="61" t="n">
        <f aca="false">T!G271</f>
        <v>73.46</v>
      </c>
      <c r="Z35" s="61" t="n">
        <f aca="false">X35/3600</f>
        <v>7.98097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578.0592</v>
      </c>
      <c r="E36" s="72" t="n">
        <f aca="false">N36</f>
        <v>40.9085</v>
      </c>
      <c r="F36" s="72" t="n">
        <f aca="false">L36</f>
        <v>7578.0592</v>
      </c>
      <c r="G36" s="72" t="n">
        <f aca="false">O36</f>
        <v>43.2034</v>
      </c>
      <c r="H36" s="72" t="n">
        <f aca="false">T36</f>
        <v>7575.472</v>
      </c>
      <c r="I36" s="72" t="n">
        <f aca="false">V36</f>
        <v>40.9084</v>
      </c>
      <c r="J36" s="72" t="n">
        <f aca="false">T36</f>
        <v>7575.472</v>
      </c>
      <c r="K36" s="72" t="n">
        <f aca="false">W36</f>
        <v>43.2056</v>
      </c>
      <c r="L36" s="61" t="n">
        <f aca="false">R!B272</f>
        <v>7578.0592</v>
      </c>
      <c r="M36" s="61" t="n">
        <f aca="false">R!C272</f>
        <v>35.2301</v>
      </c>
      <c r="N36" s="61" t="n">
        <f aca="false">R!D272</f>
        <v>40.9085</v>
      </c>
      <c r="O36" s="61" t="n">
        <f aca="false">R!E272</f>
        <v>43.2034</v>
      </c>
      <c r="P36" s="61" t="n">
        <f aca="false">R!F272</f>
        <v>22536.32</v>
      </c>
      <c r="Q36" s="61" t="n">
        <f aca="false">R!G272</f>
        <v>45.4</v>
      </c>
      <c r="R36" s="61" t="n">
        <f aca="false">P36/3600</f>
        <v>6.26008888888889</v>
      </c>
      <c r="S36" s="62"/>
      <c r="T36" s="61" t="n">
        <f aca="false">T!B272</f>
        <v>7575.472</v>
      </c>
      <c r="U36" s="61" t="n">
        <f aca="false">T!C272</f>
        <v>35.2296</v>
      </c>
      <c r="V36" s="61" t="n">
        <f aca="false">T!D272</f>
        <v>40.9084</v>
      </c>
      <c r="W36" s="61" t="n">
        <f aca="false">T!E272</f>
        <v>43.2056</v>
      </c>
      <c r="X36" s="61" t="n">
        <f aca="false">T!F272</f>
        <v>22398.99</v>
      </c>
      <c r="Y36" s="61" t="n">
        <f aca="false">T!G272</f>
        <v>45.7</v>
      </c>
      <c r="Z36" s="61" t="n">
        <f aca="false">X36/3600</f>
        <v>6.221941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82.5208</v>
      </c>
      <c r="E37" s="72" t="n">
        <f aca="false">N37</f>
        <v>39.6234</v>
      </c>
      <c r="F37" s="72" t="n">
        <f aca="false">L37</f>
        <v>2482.5208</v>
      </c>
      <c r="G37" s="72" t="n">
        <f aca="false">O37</f>
        <v>42.0837</v>
      </c>
      <c r="H37" s="72" t="n">
        <f aca="false">T37</f>
        <v>2479.8408</v>
      </c>
      <c r="I37" s="72" t="n">
        <f aca="false">V37</f>
        <v>39.6214</v>
      </c>
      <c r="J37" s="72" t="n">
        <f aca="false">T37</f>
        <v>2479.8408</v>
      </c>
      <c r="K37" s="72" t="n">
        <f aca="false">W37</f>
        <v>42.0923</v>
      </c>
      <c r="L37" s="61" t="n">
        <f aca="false">R!B273</f>
        <v>2482.5208</v>
      </c>
      <c r="M37" s="61" t="n">
        <f aca="false">R!C273</f>
        <v>33.786</v>
      </c>
      <c r="N37" s="61" t="n">
        <f aca="false">R!D273</f>
        <v>39.6234</v>
      </c>
      <c r="O37" s="61" t="n">
        <f aca="false">R!E273</f>
        <v>42.0837</v>
      </c>
      <c r="P37" s="61" t="n">
        <f aca="false">R!F273</f>
        <v>20576.26</v>
      </c>
      <c r="Q37" s="61" t="n">
        <f aca="false">R!G273</f>
        <v>38.62</v>
      </c>
      <c r="R37" s="61" t="n">
        <f aca="false">P37/3600</f>
        <v>5.71562777777778</v>
      </c>
      <c r="S37" s="62"/>
      <c r="T37" s="61" t="n">
        <f aca="false">T!B273</f>
        <v>2479.8408</v>
      </c>
      <c r="U37" s="61" t="n">
        <f aca="false">T!C273</f>
        <v>33.7862</v>
      </c>
      <c r="V37" s="61" t="n">
        <f aca="false">T!D273</f>
        <v>39.6214</v>
      </c>
      <c r="W37" s="61" t="n">
        <f aca="false">T!E273</f>
        <v>42.0923</v>
      </c>
      <c r="X37" s="61" t="n">
        <f aca="false">T!F273</f>
        <v>20585.07</v>
      </c>
      <c r="Y37" s="61" t="n">
        <f aca="false">T!G273</f>
        <v>38.44</v>
      </c>
      <c r="Z37" s="61" t="n">
        <f aca="false">X37/3600</f>
        <v>5.718075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16.2992</v>
      </c>
      <c r="E38" s="73" t="n">
        <f aca="false">N38</f>
        <v>38.4002</v>
      </c>
      <c r="F38" s="73" t="n">
        <f aca="false">L38</f>
        <v>1116.2992</v>
      </c>
      <c r="G38" s="73" t="n">
        <f aca="false">O38</f>
        <v>40.9855</v>
      </c>
      <c r="H38" s="73" t="n">
        <f aca="false">T38</f>
        <v>1116.3384</v>
      </c>
      <c r="I38" s="73" t="n">
        <f aca="false">V38</f>
        <v>38.4067</v>
      </c>
      <c r="J38" s="73" t="n">
        <f aca="false">T38</f>
        <v>1116.3384</v>
      </c>
      <c r="K38" s="73" t="n">
        <f aca="false">W38</f>
        <v>40.989</v>
      </c>
      <c r="L38" s="67" t="n">
        <f aca="false">R!B274</f>
        <v>1116.2992</v>
      </c>
      <c r="M38" s="67" t="n">
        <f aca="false">R!C274</f>
        <v>31.9346</v>
      </c>
      <c r="N38" s="67" t="n">
        <f aca="false">R!D274</f>
        <v>38.4002</v>
      </c>
      <c r="O38" s="67" t="n">
        <f aca="false">R!E274</f>
        <v>40.9855</v>
      </c>
      <c r="P38" s="67" t="n">
        <f aca="false">R!F274</f>
        <v>20035.76</v>
      </c>
      <c r="Q38" s="67" t="n">
        <f aca="false">R!G274</f>
        <v>35.57</v>
      </c>
      <c r="R38" s="67" t="n">
        <f aca="false">P38/3600</f>
        <v>5.56548888888889</v>
      </c>
      <c r="S38" s="65"/>
      <c r="T38" s="67" t="n">
        <f aca="false">T!B274</f>
        <v>1116.3384</v>
      </c>
      <c r="U38" s="67" t="n">
        <f aca="false">T!C274</f>
        <v>31.9385</v>
      </c>
      <c r="V38" s="67" t="n">
        <f aca="false">T!D274</f>
        <v>38.4067</v>
      </c>
      <c r="W38" s="67" t="n">
        <f aca="false">T!E274</f>
        <v>40.989</v>
      </c>
      <c r="X38" s="67" t="n">
        <f aca="false">T!F274</f>
        <v>20209.37</v>
      </c>
      <c r="Y38" s="67" t="n">
        <f aca="false">T!G274</f>
        <v>35.92</v>
      </c>
      <c r="Z38" s="67" t="n">
        <f aca="false">X38/3600</f>
        <v>5.61371388888889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819.2744</v>
      </c>
      <c r="E39" s="71" t="n">
        <f aca="false">N39</f>
        <v>42.9627</v>
      </c>
      <c r="F39" s="71" t="n">
        <f aca="false">L39</f>
        <v>3819.2744</v>
      </c>
      <c r="G39" s="71" t="n">
        <f aca="false">O39</f>
        <v>43.5152</v>
      </c>
      <c r="H39" s="71" t="n">
        <f aca="false">T39</f>
        <v>3817.2376</v>
      </c>
      <c r="I39" s="71" t="n">
        <f aca="false">V39</f>
        <v>42.9638</v>
      </c>
      <c r="J39" s="71" t="n">
        <f aca="false">T39</f>
        <v>3817.2376</v>
      </c>
      <c r="K39" s="71" t="n">
        <f aca="false">W39</f>
        <v>43.5054</v>
      </c>
      <c r="L39" s="61" t="n">
        <f aca="false">R!B275</f>
        <v>3819.2744</v>
      </c>
      <c r="M39" s="61" t="n">
        <f aca="false">R!C275</f>
        <v>40.2052</v>
      </c>
      <c r="N39" s="61" t="n">
        <f aca="false">R!D275</f>
        <v>42.9627</v>
      </c>
      <c r="O39" s="61" t="n">
        <f aca="false">R!E275</f>
        <v>43.5152</v>
      </c>
      <c r="P39" s="61" t="n">
        <f aca="false">R!F275</f>
        <v>4496.82</v>
      </c>
      <c r="Q39" s="90" t="n">
        <f aca="false">R!G275</f>
        <v>9.92</v>
      </c>
      <c r="R39" s="61" t="n">
        <f aca="false">P39/3600</f>
        <v>1.24911666666667</v>
      </c>
      <c r="S39" s="62"/>
      <c r="T39" s="61" t="n">
        <f aca="false">T!B275</f>
        <v>3817.2376</v>
      </c>
      <c r="U39" s="61" t="n">
        <f aca="false">T!C275</f>
        <v>40.2087</v>
      </c>
      <c r="V39" s="61" t="n">
        <f aca="false">T!D275</f>
        <v>42.9638</v>
      </c>
      <c r="W39" s="61" t="n">
        <f aca="false">T!E275</f>
        <v>43.5054</v>
      </c>
      <c r="X39" s="61" t="n">
        <f aca="false">T!F275</f>
        <v>4479.17</v>
      </c>
      <c r="Y39" s="90" t="n">
        <f aca="false">T!G275</f>
        <v>10.07</v>
      </c>
      <c r="Z39" s="61" t="n">
        <f aca="false">X39/3600</f>
        <v>1.244213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42.3408</v>
      </c>
      <c r="E40" s="72" t="n">
        <f aca="false">N40</f>
        <v>40.5847</v>
      </c>
      <c r="F40" s="72" t="n">
        <f aca="false">L40</f>
        <v>1842.3408</v>
      </c>
      <c r="G40" s="72" t="n">
        <f aca="false">O40</f>
        <v>40.7275</v>
      </c>
      <c r="H40" s="72" t="n">
        <f aca="false">T40</f>
        <v>1840.6496</v>
      </c>
      <c r="I40" s="72" t="n">
        <f aca="false">V40</f>
        <v>40.5896</v>
      </c>
      <c r="J40" s="72" t="n">
        <f aca="false">T40</f>
        <v>1840.6496</v>
      </c>
      <c r="K40" s="72" t="n">
        <f aca="false">W40</f>
        <v>40.7227</v>
      </c>
      <c r="L40" s="61" t="n">
        <f aca="false">R!B276</f>
        <v>1842.3408</v>
      </c>
      <c r="M40" s="61" t="n">
        <f aca="false">R!C276</f>
        <v>37.0798</v>
      </c>
      <c r="N40" s="61" t="n">
        <f aca="false">R!D276</f>
        <v>40.5847</v>
      </c>
      <c r="O40" s="61" t="n">
        <f aca="false">R!E276</f>
        <v>40.7275</v>
      </c>
      <c r="P40" s="61" t="n">
        <f aca="false">R!F276</f>
        <v>4005.83</v>
      </c>
      <c r="Q40" s="90" t="n">
        <f aca="false">R!G276</f>
        <v>8.15</v>
      </c>
      <c r="R40" s="61" t="n">
        <f aca="false">P40/3600</f>
        <v>1.11273055555556</v>
      </c>
      <c r="S40" s="62"/>
      <c r="T40" s="61" t="n">
        <f aca="false">T!B276</f>
        <v>1840.6496</v>
      </c>
      <c r="U40" s="61" t="n">
        <f aca="false">T!C276</f>
        <v>37.0833</v>
      </c>
      <c r="V40" s="61" t="n">
        <f aca="false">T!D276</f>
        <v>40.5896</v>
      </c>
      <c r="W40" s="61" t="n">
        <f aca="false">T!E276</f>
        <v>40.7227</v>
      </c>
      <c r="X40" s="61" t="n">
        <f aca="false">T!F276</f>
        <v>4005.79</v>
      </c>
      <c r="Y40" s="90" t="n">
        <f aca="false">T!G276</f>
        <v>8.3</v>
      </c>
      <c r="Z40" s="61" t="n">
        <f aca="false">X40/3600</f>
        <v>1.11271944444444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92.7744</v>
      </c>
      <c r="E41" s="72" t="n">
        <f aca="false">N41</f>
        <v>38.4517</v>
      </c>
      <c r="F41" s="72" t="n">
        <f aca="false">L41</f>
        <v>892.7744</v>
      </c>
      <c r="G41" s="72" t="n">
        <f aca="false">O41</f>
        <v>38.2687</v>
      </c>
      <c r="H41" s="72" t="n">
        <f aca="false">T41</f>
        <v>892.1056</v>
      </c>
      <c r="I41" s="72" t="n">
        <f aca="false">V41</f>
        <v>38.4776</v>
      </c>
      <c r="J41" s="72" t="n">
        <f aca="false">T41</f>
        <v>892.1056</v>
      </c>
      <c r="K41" s="72" t="n">
        <f aca="false">W41</f>
        <v>38.2679</v>
      </c>
      <c r="L41" s="61" t="n">
        <f aca="false">R!B277</f>
        <v>892.7744</v>
      </c>
      <c r="M41" s="61" t="n">
        <f aca="false">R!C277</f>
        <v>34.2374</v>
      </c>
      <c r="N41" s="61" t="n">
        <f aca="false">R!D277</f>
        <v>38.4517</v>
      </c>
      <c r="O41" s="61" t="n">
        <f aca="false">R!E277</f>
        <v>38.2687</v>
      </c>
      <c r="P41" s="61" t="n">
        <f aca="false">R!F277</f>
        <v>3955.93</v>
      </c>
      <c r="Q41" s="90" t="n">
        <f aca="false">R!G277</f>
        <v>7.16</v>
      </c>
      <c r="R41" s="61" t="n">
        <f aca="false">P41/3600</f>
        <v>1.09886944444444</v>
      </c>
      <c r="S41" s="62"/>
      <c r="T41" s="61" t="n">
        <f aca="false">T!B277</f>
        <v>892.1056</v>
      </c>
      <c r="U41" s="61" t="n">
        <f aca="false">T!C277</f>
        <v>34.2436</v>
      </c>
      <c r="V41" s="61" t="n">
        <f aca="false">T!D277</f>
        <v>38.4776</v>
      </c>
      <c r="W41" s="61" t="n">
        <f aca="false">T!E277</f>
        <v>38.2679</v>
      </c>
      <c r="X41" s="61" t="n">
        <f aca="false">T!F277</f>
        <v>3642.36</v>
      </c>
      <c r="Y41" s="90" t="n">
        <f aca="false">T!G277</f>
        <v>7.33</v>
      </c>
      <c r="Z41" s="61" t="n">
        <f aca="false">X41/3600</f>
        <v>1.01176666666667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53.376</v>
      </c>
      <c r="E42" s="73" t="n">
        <f aca="false">N42</f>
        <v>36.4063</v>
      </c>
      <c r="F42" s="73" t="n">
        <f aca="false">L42</f>
        <v>453.376</v>
      </c>
      <c r="G42" s="73" t="n">
        <f aca="false">O42</f>
        <v>35.9461</v>
      </c>
      <c r="H42" s="73" t="n">
        <f aca="false">T42</f>
        <v>453.3112</v>
      </c>
      <c r="I42" s="73" t="n">
        <f aca="false">V42</f>
        <v>36.3821</v>
      </c>
      <c r="J42" s="73" t="n">
        <f aca="false">T42</f>
        <v>453.3112</v>
      </c>
      <c r="K42" s="73" t="n">
        <f aca="false">W42</f>
        <v>35.9256</v>
      </c>
      <c r="L42" s="67" t="n">
        <f aca="false">R!B278</f>
        <v>453.376</v>
      </c>
      <c r="M42" s="67" t="n">
        <f aca="false">R!C278</f>
        <v>31.7894</v>
      </c>
      <c r="N42" s="67" t="n">
        <f aca="false">R!D278</f>
        <v>36.4063</v>
      </c>
      <c r="O42" s="67" t="n">
        <f aca="false">R!E278</f>
        <v>35.9461</v>
      </c>
      <c r="P42" s="67" t="n">
        <f aca="false">R!F278</f>
        <v>3387.3</v>
      </c>
      <c r="Q42" s="67" t="n">
        <f aca="false">R!G278</f>
        <v>6.3</v>
      </c>
      <c r="R42" s="67" t="n">
        <f aca="false">P42/3600</f>
        <v>0.940916666666667</v>
      </c>
      <c r="S42" s="65"/>
      <c r="T42" s="67" t="n">
        <f aca="false">T!B278</f>
        <v>453.3112</v>
      </c>
      <c r="U42" s="67" t="n">
        <f aca="false">T!C278</f>
        <v>31.7911</v>
      </c>
      <c r="V42" s="67" t="n">
        <f aca="false">T!D278</f>
        <v>36.3821</v>
      </c>
      <c r="W42" s="67" t="n">
        <f aca="false">T!E278</f>
        <v>35.9256</v>
      </c>
      <c r="X42" s="67" t="n">
        <f aca="false">T!F278</f>
        <v>3417.93</v>
      </c>
      <c r="Y42" s="67" t="n">
        <f aca="false">T!G278</f>
        <v>6.27</v>
      </c>
      <c r="Z42" s="67" t="n">
        <f aca="false">X42/3600</f>
        <v>0.949425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980.1408</v>
      </c>
      <c r="E43" s="71" t="n">
        <f aca="false">N43</f>
        <v>43.5669</v>
      </c>
      <c r="F43" s="71" t="n">
        <f aca="false">L43</f>
        <v>3980.1408</v>
      </c>
      <c r="G43" s="71" t="n">
        <f aca="false">O43</f>
        <v>45.0678</v>
      </c>
      <c r="H43" s="71" t="n">
        <f aca="false">T43</f>
        <v>3976.2144</v>
      </c>
      <c r="I43" s="71" t="n">
        <f aca="false">V43</f>
        <v>43.5706</v>
      </c>
      <c r="J43" s="71" t="n">
        <f aca="false">T43</f>
        <v>3976.2144</v>
      </c>
      <c r="K43" s="71" t="n">
        <f aca="false">W43</f>
        <v>45.0768</v>
      </c>
      <c r="L43" s="61" t="n">
        <f aca="false">R!B279</f>
        <v>3980.1408</v>
      </c>
      <c r="M43" s="61" t="n">
        <f aca="false">R!C279</f>
        <v>40.1281</v>
      </c>
      <c r="N43" s="61" t="n">
        <f aca="false">R!D279</f>
        <v>43.5669</v>
      </c>
      <c r="O43" s="61" t="n">
        <f aca="false">R!E279</f>
        <v>45.0678</v>
      </c>
      <c r="P43" s="61" t="n">
        <f aca="false">R!F279</f>
        <v>4968.81</v>
      </c>
      <c r="Q43" s="90" t="n">
        <f aca="false">R!G279</f>
        <v>11.24</v>
      </c>
      <c r="R43" s="61" t="n">
        <f aca="false">P43/3600</f>
        <v>1.380225</v>
      </c>
      <c r="S43" s="62"/>
      <c r="T43" s="61" t="n">
        <f aca="false">T!B279</f>
        <v>3976.2144</v>
      </c>
      <c r="U43" s="61" t="n">
        <f aca="false">T!C279</f>
        <v>40.1264</v>
      </c>
      <c r="V43" s="61" t="n">
        <f aca="false">T!D279</f>
        <v>43.5706</v>
      </c>
      <c r="W43" s="61" t="n">
        <f aca="false">T!E279</f>
        <v>45.0768</v>
      </c>
      <c r="X43" s="61" t="n">
        <f aca="false">T!F279</f>
        <v>5014.39</v>
      </c>
      <c r="Y43" s="90" t="n">
        <f aca="false">T!G279</f>
        <v>11.01</v>
      </c>
      <c r="Z43" s="61" t="n">
        <f aca="false">X43/3600</f>
        <v>1.39288611111111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82.4584</v>
      </c>
      <c r="E44" s="72" t="n">
        <f aca="false">N44</f>
        <v>41.7117</v>
      </c>
      <c r="F44" s="72" t="n">
        <f aca="false">L44</f>
        <v>1882.4584</v>
      </c>
      <c r="G44" s="72" t="n">
        <f aca="false">O44</f>
        <v>42.8418</v>
      </c>
      <c r="H44" s="72" t="n">
        <f aca="false">T44</f>
        <v>1881.624</v>
      </c>
      <c r="I44" s="72" t="n">
        <f aca="false">V44</f>
        <v>41.7107</v>
      </c>
      <c r="J44" s="72" t="n">
        <f aca="false">T44</f>
        <v>1881.624</v>
      </c>
      <c r="K44" s="72" t="n">
        <f aca="false">W44</f>
        <v>42.8398</v>
      </c>
      <c r="L44" s="61" t="n">
        <f aca="false">R!B280</f>
        <v>1882.4584</v>
      </c>
      <c r="M44" s="61" t="n">
        <f aca="false">R!C280</f>
        <v>37.5904</v>
      </c>
      <c r="N44" s="61" t="n">
        <f aca="false">R!D280</f>
        <v>41.7117</v>
      </c>
      <c r="O44" s="61" t="n">
        <f aca="false">R!E280</f>
        <v>42.8418</v>
      </c>
      <c r="P44" s="61" t="n">
        <f aca="false">R!F280</f>
        <v>4500.34</v>
      </c>
      <c r="Q44" s="90" t="n">
        <f aca="false">R!G280</f>
        <v>9.36</v>
      </c>
      <c r="R44" s="61" t="n">
        <f aca="false">P44/3600</f>
        <v>1.25009444444444</v>
      </c>
      <c r="S44" s="62"/>
      <c r="T44" s="61" t="n">
        <f aca="false">T!B280</f>
        <v>1881.624</v>
      </c>
      <c r="U44" s="61" t="n">
        <f aca="false">T!C280</f>
        <v>37.5935</v>
      </c>
      <c r="V44" s="61" t="n">
        <f aca="false">T!D280</f>
        <v>41.7107</v>
      </c>
      <c r="W44" s="61" t="n">
        <f aca="false">T!E280</f>
        <v>42.8398</v>
      </c>
      <c r="X44" s="61" t="n">
        <f aca="false">T!F280</f>
        <v>4476.66</v>
      </c>
      <c r="Y44" s="90" t="n">
        <f aca="false">T!G280</f>
        <v>9.05</v>
      </c>
      <c r="Z44" s="61" t="n">
        <f aca="false">X44/3600</f>
        <v>1.24351666666667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48.256</v>
      </c>
      <c r="E45" s="72" t="n">
        <f aca="false">N45</f>
        <v>39.9089</v>
      </c>
      <c r="F45" s="72" t="n">
        <f aca="false">L45</f>
        <v>948.256</v>
      </c>
      <c r="G45" s="72" t="n">
        <f aca="false">O45</f>
        <v>40.7531</v>
      </c>
      <c r="H45" s="72" t="n">
        <f aca="false">T45</f>
        <v>947.9832</v>
      </c>
      <c r="I45" s="72" t="n">
        <f aca="false">V45</f>
        <v>39.9184</v>
      </c>
      <c r="J45" s="72" t="n">
        <f aca="false">T45</f>
        <v>947.9832</v>
      </c>
      <c r="K45" s="72" t="n">
        <f aca="false">W45</f>
        <v>40.767</v>
      </c>
      <c r="L45" s="61" t="n">
        <f aca="false">R!B281</f>
        <v>948.256</v>
      </c>
      <c r="M45" s="61" t="n">
        <f aca="false">R!C281</f>
        <v>34.8367</v>
      </c>
      <c r="N45" s="61" t="n">
        <f aca="false">R!D281</f>
        <v>39.9089</v>
      </c>
      <c r="O45" s="61" t="n">
        <f aca="false">R!E281</f>
        <v>40.7531</v>
      </c>
      <c r="P45" s="61" t="n">
        <f aca="false">R!F281</f>
        <v>4196.4</v>
      </c>
      <c r="Q45" s="90" t="n">
        <f aca="false">R!G281</f>
        <v>7.93</v>
      </c>
      <c r="R45" s="61" t="n">
        <f aca="false">P45/3600</f>
        <v>1.16566666666667</v>
      </c>
      <c r="S45" s="62"/>
      <c r="T45" s="61" t="n">
        <f aca="false">T!B281</f>
        <v>947.9832</v>
      </c>
      <c r="U45" s="61" t="n">
        <f aca="false">T!C281</f>
        <v>34.8354</v>
      </c>
      <c r="V45" s="61" t="n">
        <f aca="false">T!D281</f>
        <v>39.9184</v>
      </c>
      <c r="W45" s="61" t="n">
        <f aca="false">T!E281</f>
        <v>40.767</v>
      </c>
      <c r="X45" s="61" t="n">
        <f aca="false">T!F281</f>
        <v>4218.43</v>
      </c>
      <c r="Y45" s="90" t="n">
        <f aca="false">T!G281</f>
        <v>8.2</v>
      </c>
      <c r="Z45" s="61" t="n">
        <f aca="false">X45/3600</f>
        <v>1.17178611111111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7.5272</v>
      </c>
      <c r="E46" s="73" t="n">
        <f aca="false">N46</f>
        <v>38.1051</v>
      </c>
      <c r="F46" s="73" t="n">
        <f aca="false">L46</f>
        <v>497.5272</v>
      </c>
      <c r="G46" s="73" t="n">
        <f aca="false">O46</f>
        <v>38.7585</v>
      </c>
      <c r="H46" s="73" t="n">
        <f aca="false">T46</f>
        <v>496.6632</v>
      </c>
      <c r="I46" s="73" t="n">
        <f aca="false">V46</f>
        <v>38.0937</v>
      </c>
      <c r="J46" s="73" t="n">
        <f aca="false">T46</f>
        <v>496.6632</v>
      </c>
      <c r="K46" s="73" t="n">
        <f aca="false">W46</f>
        <v>38.759</v>
      </c>
      <c r="L46" s="67" t="n">
        <f aca="false">R!B282</f>
        <v>497.5272</v>
      </c>
      <c r="M46" s="67" t="n">
        <f aca="false">R!C282</f>
        <v>32.0836</v>
      </c>
      <c r="N46" s="67" t="n">
        <f aca="false">R!D282</f>
        <v>38.1051</v>
      </c>
      <c r="O46" s="67" t="n">
        <f aca="false">R!E282</f>
        <v>38.7585</v>
      </c>
      <c r="P46" s="67" t="n">
        <f aca="false">R!F282</f>
        <v>4038.42</v>
      </c>
      <c r="Q46" s="67" t="n">
        <f aca="false">R!G282</f>
        <v>7.07</v>
      </c>
      <c r="R46" s="67" t="n">
        <f aca="false">P46/3600</f>
        <v>1.12178333333333</v>
      </c>
      <c r="S46" s="65"/>
      <c r="T46" s="67" t="n">
        <f aca="false">T!B282</f>
        <v>496.6632</v>
      </c>
      <c r="U46" s="67" t="n">
        <f aca="false">T!C282</f>
        <v>32.0732</v>
      </c>
      <c r="V46" s="67" t="n">
        <f aca="false">T!D282</f>
        <v>38.0937</v>
      </c>
      <c r="W46" s="67" t="n">
        <f aca="false">T!E282</f>
        <v>38.759</v>
      </c>
      <c r="X46" s="67" t="n">
        <f aca="false">T!F282</f>
        <v>4016.15</v>
      </c>
      <c r="Y46" s="67" t="n">
        <f aca="false">T!G282</f>
        <v>7.41</v>
      </c>
      <c r="Z46" s="67" t="n">
        <f aca="false">X46/3600</f>
        <v>1.11559722222222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7358.32</v>
      </c>
      <c r="E47" s="71" t="n">
        <f aca="false">N47</f>
        <v>41.4515</v>
      </c>
      <c r="F47" s="71" t="n">
        <f aca="false">L47</f>
        <v>7358.32</v>
      </c>
      <c r="G47" s="71" t="n">
        <f aca="false">O47</f>
        <v>42.4852</v>
      </c>
      <c r="H47" s="71" t="n">
        <f aca="false">T47</f>
        <v>7351.9528</v>
      </c>
      <c r="I47" s="71" t="n">
        <f aca="false">V47</f>
        <v>41.4499</v>
      </c>
      <c r="J47" s="71" t="n">
        <f aca="false">T47</f>
        <v>7351.9528</v>
      </c>
      <c r="K47" s="71" t="n">
        <f aca="false">W47</f>
        <v>42.4911</v>
      </c>
      <c r="L47" s="69" t="n">
        <f aca="false">R!B283</f>
        <v>7358.32</v>
      </c>
      <c r="M47" s="69" t="n">
        <f aca="false">R!C283</f>
        <v>38.1153</v>
      </c>
      <c r="N47" s="69" t="n">
        <f aca="false">R!D283</f>
        <v>41.4515</v>
      </c>
      <c r="O47" s="69" t="n">
        <f aca="false">R!E283</f>
        <v>42.4852</v>
      </c>
      <c r="P47" s="61" t="n">
        <f aca="false">R!F283</f>
        <v>4730.03</v>
      </c>
      <c r="Q47" s="90" t="n">
        <f aca="false">R!G283</f>
        <v>12.05</v>
      </c>
      <c r="R47" s="61" t="n">
        <f aca="false">P47/3600</f>
        <v>1.31389722222222</v>
      </c>
      <c r="S47" s="62"/>
      <c r="T47" s="69" t="n">
        <f aca="false">T!B283</f>
        <v>7351.9528</v>
      </c>
      <c r="U47" s="69" t="n">
        <f aca="false">T!C283</f>
        <v>38.1134</v>
      </c>
      <c r="V47" s="69" t="n">
        <f aca="false">T!D283</f>
        <v>41.4499</v>
      </c>
      <c r="W47" s="69" t="n">
        <f aca="false">T!E283</f>
        <v>42.4911</v>
      </c>
      <c r="X47" s="61" t="n">
        <f aca="false">T!F283</f>
        <v>4760.18</v>
      </c>
      <c r="Y47" s="90" t="n">
        <f aca="false">T!G283</f>
        <v>12</v>
      </c>
      <c r="Z47" s="61" t="n">
        <f aca="false">X47/3600</f>
        <v>1.32227222222222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55.9704</v>
      </c>
      <c r="E48" s="72" t="n">
        <f aca="false">N48</f>
        <v>38.9334</v>
      </c>
      <c r="F48" s="72" t="n">
        <f aca="false">L48</f>
        <v>3355.9704</v>
      </c>
      <c r="G48" s="72" t="n">
        <f aca="false">O48</f>
        <v>39.8622</v>
      </c>
      <c r="H48" s="72" t="n">
        <f aca="false">T48</f>
        <v>3356.1112</v>
      </c>
      <c r="I48" s="72" t="n">
        <f aca="false">V48</f>
        <v>38.9399</v>
      </c>
      <c r="J48" s="72" t="n">
        <f aca="false">T48</f>
        <v>3356.1112</v>
      </c>
      <c r="K48" s="72" t="n">
        <f aca="false">W48</f>
        <v>39.8641</v>
      </c>
      <c r="L48" s="61" t="n">
        <f aca="false">R!B284</f>
        <v>3355.9704</v>
      </c>
      <c r="M48" s="61" t="n">
        <f aca="false">R!C284</f>
        <v>34.624</v>
      </c>
      <c r="N48" s="61" t="n">
        <f aca="false">R!D284</f>
        <v>38.9334</v>
      </c>
      <c r="O48" s="61" t="n">
        <f aca="false">R!E284</f>
        <v>39.8622</v>
      </c>
      <c r="P48" s="61" t="n">
        <f aca="false">R!F284</f>
        <v>4091.59</v>
      </c>
      <c r="Q48" s="90" t="n">
        <f aca="false">R!G284</f>
        <v>9.45</v>
      </c>
      <c r="R48" s="61" t="n">
        <f aca="false">P48/3600</f>
        <v>1.13655277777778</v>
      </c>
      <c r="S48" s="62"/>
      <c r="T48" s="61" t="n">
        <f aca="false">T!B284</f>
        <v>3356.1112</v>
      </c>
      <c r="U48" s="61" t="n">
        <f aca="false">T!C284</f>
        <v>34.6269</v>
      </c>
      <c r="V48" s="61" t="n">
        <f aca="false">T!D284</f>
        <v>38.9399</v>
      </c>
      <c r="W48" s="61" t="n">
        <f aca="false">T!E284</f>
        <v>39.8641</v>
      </c>
      <c r="X48" s="61" t="n">
        <f aca="false">T!F284</f>
        <v>4101.12</v>
      </c>
      <c r="Y48" s="90" t="n">
        <f aca="false">T!G284</f>
        <v>9.34</v>
      </c>
      <c r="Z48" s="61" t="n">
        <f aca="false">X48/3600</f>
        <v>1.1392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72.6304</v>
      </c>
      <c r="E49" s="72" t="n">
        <f aca="false">N49</f>
        <v>36.8964</v>
      </c>
      <c r="F49" s="72" t="n">
        <f aca="false">L49</f>
        <v>1572.6304</v>
      </c>
      <c r="G49" s="72" t="n">
        <f aca="false">O49</f>
        <v>37.711</v>
      </c>
      <c r="H49" s="72" t="n">
        <f aca="false">T49</f>
        <v>1570.352</v>
      </c>
      <c r="I49" s="72" t="n">
        <f aca="false">V49</f>
        <v>36.8826</v>
      </c>
      <c r="J49" s="72" t="n">
        <f aca="false">T49</f>
        <v>1570.352</v>
      </c>
      <c r="K49" s="72" t="n">
        <f aca="false">W49</f>
        <v>37.7196</v>
      </c>
      <c r="L49" s="61" t="n">
        <f aca="false">R!B285</f>
        <v>1572.6304</v>
      </c>
      <c r="M49" s="61" t="n">
        <f aca="false">R!C285</f>
        <v>31.4905</v>
      </c>
      <c r="N49" s="61" t="n">
        <f aca="false">R!D285</f>
        <v>36.8964</v>
      </c>
      <c r="O49" s="61" t="n">
        <f aca="false">R!E285</f>
        <v>37.711</v>
      </c>
      <c r="P49" s="61" t="n">
        <f aca="false">R!F285</f>
        <v>3704.76</v>
      </c>
      <c r="Q49" s="90" t="n">
        <f aca="false">R!G285</f>
        <v>7.84</v>
      </c>
      <c r="R49" s="61" t="n">
        <f aca="false">P49/3600</f>
        <v>1.0291</v>
      </c>
      <c r="S49" s="62"/>
      <c r="T49" s="61" t="n">
        <f aca="false">T!B285</f>
        <v>1570.352</v>
      </c>
      <c r="U49" s="61" t="n">
        <f aca="false">T!C285</f>
        <v>31.4912</v>
      </c>
      <c r="V49" s="61" t="n">
        <f aca="false">T!D285</f>
        <v>36.8826</v>
      </c>
      <c r="W49" s="61" t="n">
        <f aca="false">T!E285</f>
        <v>37.7196</v>
      </c>
      <c r="X49" s="61" t="n">
        <f aca="false">T!F285</f>
        <v>3713.32</v>
      </c>
      <c r="Y49" s="90" t="n">
        <f aca="false">T!G285</f>
        <v>7.96</v>
      </c>
      <c r="Z49" s="61" t="n">
        <f aca="false">X49/3600</f>
        <v>1.031477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7.8208</v>
      </c>
      <c r="E50" s="73" t="n">
        <f aca="false">N50</f>
        <v>35.1139</v>
      </c>
      <c r="F50" s="73" t="n">
        <f aca="false">L50</f>
        <v>727.8208</v>
      </c>
      <c r="G50" s="73" t="n">
        <f aca="false">O50</f>
        <v>35.8092</v>
      </c>
      <c r="H50" s="73" t="n">
        <f aca="false">T50</f>
        <v>726.8632</v>
      </c>
      <c r="I50" s="73" t="n">
        <f aca="false">V50</f>
        <v>35.1307</v>
      </c>
      <c r="J50" s="73" t="n">
        <f aca="false">T50</f>
        <v>726.8632</v>
      </c>
      <c r="K50" s="73" t="n">
        <f aca="false">W50</f>
        <v>35.8133</v>
      </c>
      <c r="L50" s="67" t="n">
        <f aca="false">R!B286</f>
        <v>727.8208</v>
      </c>
      <c r="M50" s="67" t="n">
        <f aca="false">R!C286</f>
        <v>28.545</v>
      </c>
      <c r="N50" s="67" t="n">
        <f aca="false">R!D286</f>
        <v>35.1139</v>
      </c>
      <c r="O50" s="67" t="n">
        <f aca="false">R!E286</f>
        <v>35.8092</v>
      </c>
      <c r="P50" s="67" t="n">
        <f aca="false">R!F286</f>
        <v>3437.32</v>
      </c>
      <c r="Q50" s="67" t="n">
        <f aca="false">R!G286</f>
        <v>6.59</v>
      </c>
      <c r="R50" s="67" t="n">
        <f aca="false">P50/3600</f>
        <v>0.954811111111111</v>
      </c>
      <c r="S50" s="65"/>
      <c r="T50" s="67" t="n">
        <f aca="false">T!B286</f>
        <v>726.8632</v>
      </c>
      <c r="U50" s="67" t="n">
        <f aca="false">T!C286</f>
        <v>28.5504</v>
      </c>
      <c r="V50" s="67" t="n">
        <f aca="false">T!D286</f>
        <v>35.1307</v>
      </c>
      <c r="W50" s="67" t="n">
        <f aca="false">T!E286</f>
        <v>35.8133</v>
      </c>
      <c r="X50" s="67" t="n">
        <f aca="false">T!F286</f>
        <v>3460.14</v>
      </c>
      <c r="Y50" s="67" t="n">
        <f aca="false">T!G286</f>
        <v>6.52</v>
      </c>
      <c r="Z50" s="67" t="n">
        <f aca="false">X50/3600</f>
        <v>0.96115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133.8904</v>
      </c>
      <c r="E51" s="71" t="n">
        <f aca="false">N51</f>
        <v>41.3656</v>
      </c>
      <c r="F51" s="71" t="n">
        <f aca="false">L51</f>
        <v>5133.8904</v>
      </c>
      <c r="G51" s="71" t="n">
        <f aca="false">O51</f>
        <v>42.7894</v>
      </c>
      <c r="H51" s="71" t="n">
        <f aca="false">T51</f>
        <v>5134.1416</v>
      </c>
      <c r="I51" s="71" t="n">
        <f aca="false">V51</f>
        <v>41.3634</v>
      </c>
      <c r="J51" s="71" t="n">
        <f aca="false">T51</f>
        <v>5134.1416</v>
      </c>
      <c r="K51" s="71" t="n">
        <f aca="false">W51</f>
        <v>42.7924</v>
      </c>
      <c r="L51" s="61" t="n">
        <f aca="false">R!B287</f>
        <v>5133.8904</v>
      </c>
      <c r="M51" s="61" t="n">
        <f aca="false">R!C287</f>
        <v>38.8789</v>
      </c>
      <c r="N51" s="61" t="n">
        <f aca="false">R!D287</f>
        <v>41.3656</v>
      </c>
      <c r="O51" s="61" t="n">
        <f aca="false">R!E287</f>
        <v>42.7894</v>
      </c>
      <c r="P51" s="61" t="n">
        <f aca="false">R!F287</f>
        <v>3409.3</v>
      </c>
      <c r="Q51" s="61" t="n">
        <f aca="false">R!G287</f>
        <v>8.35</v>
      </c>
      <c r="R51" s="61" t="n">
        <f aca="false">P51/3600</f>
        <v>0.947027777777778</v>
      </c>
      <c r="S51" s="62"/>
      <c r="T51" s="61" t="n">
        <f aca="false">T!B287</f>
        <v>5134.1416</v>
      </c>
      <c r="U51" s="61" t="n">
        <f aca="false">T!C287</f>
        <v>38.8804</v>
      </c>
      <c r="V51" s="61" t="n">
        <f aca="false">T!D287</f>
        <v>41.3634</v>
      </c>
      <c r="W51" s="61" t="n">
        <f aca="false">T!E287</f>
        <v>42.7924</v>
      </c>
      <c r="X51" s="61" t="n">
        <f aca="false">T!F287</f>
        <v>3410.9</v>
      </c>
      <c r="Y51" s="61" t="n">
        <f aca="false">T!G287</f>
        <v>8.25</v>
      </c>
      <c r="Z51" s="61" t="n">
        <f aca="false">X51/3600</f>
        <v>0.947472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10.9056</v>
      </c>
      <c r="E52" s="72" t="n">
        <f aca="false">N52</f>
        <v>39.0406</v>
      </c>
      <c r="F52" s="72" t="n">
        <f aca="false">L52</f>
        <v>2210.9056</v>
      </c>
      <c r="G52" s="72" t="n">
        <f aca="false">O52</f>
        <v>40.6118</v>
      </c>
      <c r="H52" s="72" t="n">
        <f aca="false">T52</f>
        <v>2212.7384</v>
      </c>
      <c r="I52" s="72" t="n">
        <f aca="false">V52</f>
        <v>39.0392</v>
      </c>
      <c r="J52" s="72" t="n">
        <f aca="false">T52</f>
        <v>2212.7384</v>
      </c>
      <c r="K52" s="72" t="n">
        <f aca="false">W52</f>
        <v>40.627</v>
      </c>
      <c r="L52" s="61" t="n">
        <f aca="false">R!B288</f>
        <v>2210.9056</v>
      </c>
      <c r="M52" s="61" t="n">
        <f aca="false">R!C288</f>
        <v>35.7486</v>
      </c>
      <c r="N52" s="61" t="n">
        <f aca="false">R!D288</f>
        <v>39.0406</v>
      </c>
      <c r="O52" s="61" t="n">
        <f aca="false">R!E288</f>
        <v>40.6118</v>
      </c>
      <c r="P52" s="61" t="n">
        <f aca="false">R!F288</f>
        <v>2916.42</v>
      </c>
      <c r="Q52" s="61" t="n">
        <f aca="false">R!G288</f>
        <v>6.34</v>
      </c>
      <c r="R52" s="61" t="n">
        <f aca="false">P52/3600</f>
        <v>0.810116666666667</v>
      </c>
      <c r="S52" s="62"/>
      <c r="T52" s="61" t="n">
        <f aca="false">T!B288</f>
        <v>2212.7384</v>
      </c>
      <c r="U52" s="61" t="n">
        <f aca="false">T!C288</f>
        <v>35.7522</v>
      </c>
      <c r="V52" s="61" t="n">
        <f aca="false">T!D288</f>
        <v>39.0392</v>
      </c>
      <c r="W52" s="61" t="n">
        <f aca="false">T!E288</f>
        <v>40.627</v>
      </c>
      <c r="X52" s="61" t="n">
        <f aca="false">T!F288</f>
        <v>2943.33</v>
      </c>
      <c r="Y52" s="61" t="n">
        <f aca="false">T!G288</f>
        <v>6.41</v>
      </c>
      <c r="Z52" s="61" t="n">
        <f aca="false">X52/3600</f>
        <v>0.8175916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1.1224</v>
      </c>
      <c r="E53" s="72" t="n">
        <f aca="false">N53</f>
        <v>36.9728</v>
      </c>
      <c r="F53" s="72" t="n">
        <f aca="false">L53</f>
        <v>1041.1224</v>
      </c>
      <c r="G53" s="72" t="n">
        <f aca="false">O53</f>
        <v>38.6735</v>
      </c>
      <c r="H53" s="72" t="n">
        <f aca="false">T53</f>
        <v>1040.7312</v>
      </c>
      <c r="I53" s="72" t="n">
        <f aca="false">V53</f>
        <v>36.9868</v>
      </c>
      <c r="J53" s="72" t="n">
        <f aca="false">T53</f>
        <v>1040.7312</v>
      </c>
      <c r="K53" s="72" t="n">
        <f aca="false">W53</f>
        <v>38.667</v>
      </c>
      <c r="L53" s="61" t="n">
        <f aca="false">R!B289</f>
        <v>1041.1224</v>
      </c>
      <c r="M53" s="61" t="n">
        <f aca="false">R!C289</f>
        <v>32.8942</v>
      </c>
      <c r="N53" s="61" t="n">
        <f aca="false">R!D289</f>
        <v>36.9728</v>
      </c>
      <c r="O53" s="61" t="n">
        <f aca="false">R!E289</f>
        <v>38.6735</v>
      </c>
      <c r="P53" s="61" t="n">
        <f aca="false">R!F289</f>
        <v>2555.91</v>
      </c>
      <c r="Q53" s="61" t="n">
        <f aca="false">R!G289</f>
        <v>5.39</v>
      </c>
      <c r="R53" s="61" t="n">
        <f aca="false">P53/3600</f>
        <v>0.709975</v>
      </c>
      <c r="S53" s="62"/>
      <c r="T53" s="61" t="n">
        <f aca="false">T!B289</f>
        <v>1040.7312</v>
      </c>
      <c r="U53" s="61" t="n">
        <f aca="false">T!C289</f>
        <v>32.8908</v>
      </c>
      <c r="V53" s="61" t="n">
        <f aca="false">T!D289</f>
        <v>36.9868</v>
      </c>
      <c r="W53" s="61" t="n">
        <f aca="false">T!E289</f>
        <v>38.667</v>
      </c>
      <c r="X53" s="61" t="n">
        <f aca="false">T!F289</f>
        <v>2592.89</v>
      </c>
      <c r="Y53" s="61" t="n">
        <f aca="false">T!G289</f>
        <v>5.43</v>
      </c>
      <c r="Z53" s="61" t="n">
        <f aca="false">X53/3600</f>
        <v>0.720247222222222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7.4176</v>
      </c>
      <c r="E54" s="73" t="n">
        <f aca="false">N54</f>
        <v>35.1681</v>
      </c>
      <c r="F54" s="73" t="n">
        <f aca="false">L54</f>
        <v>497.4176</v>
      </c>
      <c r="G54" s="73" t="n">
        <f aca="false">O54</f>
        <v>36.7786</v>
      </c>
      <c r="H54" s="73" t="n">
        <f aca="false">T54</f>
        <v>496.3088</v>
      </c>
      <c r="I54" s="73" t="n">
        <f aca="false">V54</f>
        <v>35.1787</v>
      </c>
      <c r="J54" s="73" t="n">
        <f aca="false">T54</f>
        <v>496.3088</v>
      </c>
      <c r="K54" s="73" t="n">
        <f aca="false">W54</f>
        <v>36.773</v>
      </c>
      <c r="L54" s="67" t="n">
        <f aca="false">R!B290</f>
        <v>497.4176</v>
      </c>
      <c r="M54" s="67" t="n">
        <f aca="false">R!C290</f>
        <v>30.2254</v>
      </c>
      <c r="N54" s="67" t="n">
        <f aca="false">R!D290</f>
        <v>35.1681</v>
      </c>
      <c r="O54" s="67" t="n">
        <f aca="false">R!E290</f>
        <v>36.7786</v>
      </c>
      <c r="P54" s="67" t="n">
        <f aca="false">R!F290</f>
        <v>2324.59</v>
      </c>
      <c r="Q54" s="67" t="n">
        <f aca="false">R!G290</f>
        <v>4.7</v>
      </c>
      <c r="R54" s="67" t="n">
        <f aca="false">P54/3600</f>
        <v>0.645719444444445</v>
      </c>
      <c r="S54" s="65"/>
      <c r="T54" s="67" t="n">
        <f aca="false">T!B290</f>
        <v>496.3088</v>
      </c>
      <c r="U54" s="67" t="n">
        <f aca="false">T!C290</f>
        <v>30.2187</v>
      </c>
      <c r="V54" s="67" t="n">
        <f aca="false">T!D290</f>
        <v>35.1787</v>
      </c>
      <c r="W54" s="67" t="n">
        <f aca="false">T!E290</f>
        <v>36.773</v>
      </c>
      <c r="X54" s="67" t="n">
        <f aca="false">T!F290</f>
        <v>2369.51</v>
      </c>
      <c r="Y54" s="67" t="n">
        <f aca="false">T!G290</f>
        <v>4.64</v>
      </c>
      <c r="Z54" s="67" t="n">
        <f aca="false">X54/3600</f>
        <v>0.658197222222222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646.8344</v>
      </c>
      <c r="E55" s="71" t="n">
        <f aca="false">N55</f>
        <v>43.9648</v>
      </c>
      <c r="F55" s="71" t="n">
        <f aca="false">L55</f>
        <v>1646.8344</v>
      </c>
      <c r="G55" s="71" t="n">
        <f aca="false">O55</f>
        <v>43.0905</v>
      </c>
      <c r="H55" s="71" t="n">
        <f aca="false">T55</f>
        <v>1644.5512</v>
      </c>
      <c r="I55" s="71" t="n">
        <f aca="false">V55</f>
        <v>43.964</v>
      </c>
      <c r="J55" s="71" t="n">
        <f aca="false">T55</f>
        <v>1644.5512</v>
      </c>
      <c r="K55" s="71" t="n">
        <f aca="false">W55</f>
        <v>43.0866</v>
      </c>
      <c r="L55" s="69" t="n">
        <f aca="false">R!B291</f>
        <v>1646.8344</v>
      </c>
      <c r="M55" s="69" t="n">
        <f aca="false">R!C291</f>
        <v>40.5324</v>
      </c>
      <c r="N55" s="69" t="n">
        <f aca="false">R!D291</f>
        <v>43.9648</v>
      </c>
      <c r="O55" s="69" t="n">
        <f aca="false">R!E291</f>
        <v>43.0905</v>
      </c>
      <c r="P55" s="61" t="n">
        <f aca="false">R!F291</f>
        <v>1166.23</v>
      </c>
      <c r="Q55" s="61" t="n">
        <f aca="false">R!G291</f>
        <v>2.97</v>
      </c>
      <c r="R55" s="61" t="n">
        <f aca="false">P55/3600</f>
        <v>0.323952777777778</v>
      </c>
      <c r="S55" s="62"/>
      <c r="T55" s="69" t="n">
        <f aca="false">T!B291</f>
        <v>1644.5512</v>
      </c>
      <c r="U55" s="69" t="n">
        <f aca="false">T!C291</f>
        <v>40.5323</v>
      </c>
      <c r="V55" s="69" t="n">
        <f aca="false">T!D291</f>
        <v>43.964</v>
      </c>
      <c r="W55" s="69" t="n">
        <f aca="false">T!E291</f>
        <v>43.0866</v>
      </c>
      <c r="X55" s="61" t="n">
        <f aca="false">T!F291</f>
        <v>1163.35</v>
      </c>
      <c r="Y55" s="61" t="n">
        <f aca="false">T!G291</f>
        <v>2.95</v>
      </c>
      <c r="Z55" s="61" t="n">
        <f aca="false">X55/3600</f>
        <v>0.32315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27.7584</v>
      </c>
      <c r="E56" s="72" t="n">
        <f aca="false">N56</f>
        <v>41.3645</v>
      </c>
      <c r="F56" s="72" t="n">
        <f aca="false">L56</f>
        <v>827.7584</v>
      </c>
      <c r="G56" s="72" t="n">
        <f aca="false">O56</f>
        <v>40.0506</v>
      </c>
      <c r="H56" s="72" t="n">
        <f aca="false">T56</f>
        <v>828.2688</v>
      </c>
      <c r="I56" s="72" t="n">
        <f aca="false">V56</f>
        <v>41.3659</v>
      </c>
      <c r="J56" s="72" t="n">
        <f aca="false">T56</f>
        <v>828.2688</v>
      </c>
      <c r="K56" s="72" t="n">
        <f aca="false">W56</f>
        <v>40.0414</v>
      </c>
      <c r="L56" s="61" t="n">
        <f aca="false">R!B292</f>
        <v>827.7584</v>
      </c>
      <c r="M56" s="61" t="n">
        <f aca="false">R!C292</f>
        <v>36.7816</v>
      </c>
      <c r="N56" s="61" t="n">
        <f aca="false">R!D292</f>
        <v>41.3645</v>
      </c>
      <c r="O56" s="61" t="n">
        <f aca="false">R!E292</f>
        <v>40.0506</v>
      </c>
      <c r="P56" s="61" t="n">
        <f aca="false">R!F292</f>
        <v>1057.2</v>
      </c>
      <c r="Q56" s="61" t="n">
        <f aca="false">R!G292</f>
        <v>2.52</v>
      </c>
      <c r="R56" s="61" t="n">
        <f aca="false">P56/3600</f>
        <v>0.293666666666667</v>
      </c>
      <c r="S56" s="62"/>
      <c r="T56" s="61" t="n">
        <f aca="false">T!B292</f>
        <v>828.2688</v>
      </c>
      <c r="U56" s="61" t="n">
        <f aca="false">T!C292</f>
        <v>36.7915</v>
      </c>
      <c r="V56" s="61" t="n">
        <f aca="false">T!D292</f>
        <v>41.3659</v>
      </c>
      <c r="W56" s="61" t="n">
        <f aca="false">T!E292</f>
        <v>40.0414</v>
      </c>
      <c r="X56" s="61" t="n">
        <f aca="false">T!F292</f>
        <v>1054.59</v>
      </c>
      <c r="Y56" s="61" t="n">
        <f aca="false">T!G292</f>
        <v>2.48</v>
      </c>
      <c r="Z56" s="61" t="n">
        <f aca="false">X56/3600</f>
        <v>0.292941666666667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8.2216</v>
      </c>
      <c r="E57" s="72" t="n">
        <f aca="false">N57</f>
        <v>39.0776</v>
      </c>
      <c r="F57" s="72" t="n">
        <f aca="false">L57</f>
        <v>408.2216</v>
      </c>
      <c r="G57" s="72" t="n">
        <f aca="false">O57</f>
        <v>37.4054</v>
      </c>
      <c r="H57" s="72" t="n">
        <f aca="false">T57</f>
        <v>408.7024</v>
      </c>
      <c r="I57" s="72" t="n">
        <f aca="false">V57</f>
        <v>39.0731</v>
      </c>
      <c r="J57" s="72" t="n">
        <f aca="false">T57</f>
        <v>408.7024</v>
      </c>
      <c r="K57" s="72" t="n">
        <f aca="false">W57</f>
        <v>37.3903</v>
      </c>
      <c r="L57" s="61" t="n">
        <f aca="false">R!B293</f>
        <v>408.2216</v>
      </c>
      <c r="M57" s="61" t="n">
        <f aca="false">R!C293</f>
        <v>33.4427</v>
      </c>
      <c r="N57" s="61" t="n">
        <f aca="false">R!D293</f>
        <v>39.0776</v>
      </c>
      <c r="O57" s="61" t="n">
        <f aca="false">R!E293</f>
        <v>37.4054</v>
      </c>
      <c r="P57" s="61" t="n">
        <f aca="false">R!F293</f>
        <v>965.73</v>
      </c>
      <c r="Q57" s="61" t="n">
        <f aca="false">R!G293</f>
        <v>2.14</v>
      </c>
      <c r="R57" s="61" t="n">
        <f aca="false">P57/3600</f>
        <v>0.268258333333333</v>
      </c>
      <c r="S57" s="62"/>
      <c r="T57" s="61" t="n">
        <f aca="false">T!B293</f>
        <v>408.7024</v>
      </c>
      <c r="U57" s="61" t="n">
        <f aca="false">T!C293</f>
        <v>33.4371</v>
      </c>
      <c r="V57" s="61" t="n">
        <f aca="false">T!D293</f>
        <v>39.0731</v>
      </c>
      <c r="W57" s="61" t="n">
        <f aca="false">T!E293</f>
        <v>37.3903</v>
      </c>
      <c r="X57" s="61" t="n">
        <f aca="false">T!F293</f>
        <v>960</v>
      </c>
      <c r="Y57" s="61" t="n">
        <f aca="false">T!G293</f>
        <v>2.1</v>
      </c>
      <c r="Z57" s="61" t="n">
        <f aca="false">X57/3600</f>
        <v>0.266666666666667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6.8552</v>
      </c>
      <c r="E58" s="73" t="n">
        <f aca="false">N58</f>
        <v>37.009</v>
      </c>
      <c r="F58" s="73" t="n">
        <f aca="false">L58</f>
        <v>206.8552</v>
      </c>
      <c r="G58" s="73" t="n">
        <f aca="false">O58</f>
        <v>35.0172</v>
      </c>
      <c r="H58" s="73" t="n">
        <f aca="false">T58</f>
        <v>207.2256</v>
      </c>
      <c r="I58" s="73" t="n">
        <f aca="false">V58</f>
        <v>36.9848</v>
      </c>
      <c r="J58" s="73" t="n">
        <f aca="false">T58</f>
        <v>207.2256</v>
      </c>
      <c r="K58" s="73" t="n">
        <f aca="false">W58</f>
        <v>35.043</v>
      </c>
      <c r="L58" s="67" t="n">
        <f aca="false">R!B294</f>
        <v>206.8552</v>
      </c>
      <c r="M58" s="67" t="n">
        <f aca="false">R!C294</f>
        <v>30.6405</v>
      </c>
      <c r="N58" s="67" t="n">
        <f aca="false">R!D294</f>
        <v>37.009</v>
      </c>
      <c r="O58" s="67" t="n">
        <f aca="false">R!E294</f>
        <v>35.0172</v>
      </c>
      <c r="P58" s="67" t="n">
        <f aca="false">R!F294</f>
        <v>882.3</v>
      </c>
      <c r="Q58" s="67" t="n">
        <f aca="false">R!G294</f>
        <v>1.87</v>
      </c>
      <c r="R58" s="67" t="n">
        <f aca="false">P58/3600</f>
        <v>0.245083333333333</v>
      </c>
      <c r="S58" s="65"/>
      <c r="T58" s="67" t="n">
        <f aca="false">T!B294</f>
        <v>207.2256</v>
      </c>
      <c r="U58" s="67" t="n">
        <f aca="false">T!C294</f>
        <v>30.6366</v>
      </c>
      <c r="V58" s="67" t="n">
        <f aca="false">T!D294</f>
        <v>36.9848</v>
      </c>
      <c r="W58" s="67" t="n">
        <f aca="false">T!E294</f>
        <v>35.043</v>
      </c>
      <c r="X58" s="67" t="n">
        <f aca="false">T!F294</f>
        <v>891.06</v>
      </c>
      <c r="Y58" s="67" t="n">
        <f aca="false">T!G294</f>
        <v>1.88</v>
      </c>
      <c r="Z58" s="67" t="n">
        <f aca="false">X58/3600</f>
        <v>0.247516666666667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724.2256</v>
      </c>
      <c r="E59" s="68" t="n">
        <f aca="false">N59</f>
        <v>43.2227</v>
      </c>
      <c r="F59" s="68" t="n">
        <f aca="false">L59</f>
        <v>1724.2256</v>
      </c>
      <c r="G59" s="68" t="n">
        <f aca="false">O59</f>
        <v>44.2463</v>
      </c>
      <c r="H59" s="68" t="n">
        <f aca="false">T59</f>
        <v>1724.7624</v>
      </c>
      <c r="I59" s="68" t="n">
        <f aca="false">V59</f>
        <v>43.2114</v>
      </c>
      <c r="J59" s="68" t="n">
        <f aca="false">T59</f>
        <v>1724.7624</v>
      </c>
      <c r="K59" s="68" t="n">
        <f aca="false">W59</f>
        <v>44.2427</v>
      </c>
      <c r="L59" s="61" t="n">
        <f aca="false">R!B295</f>
        <v>1724.2256</v>
      </c>
      <c r="M59" s="61" t="n">
        <f aca="false">R!C295</f>
        <v>37.8547</v>
      </c>
      <c r="N59" s="61" t="n">
        <f aca="false">R!D295</f>
        <v>43.2227</v>
      </c>
      <c r="O59" s="61" t="n">
        <f aca="false">R!E295</f>
        <v>44.2463</v>
      </c>
      <c r="P59" s="61" t="n">
        <f aca="false">R!F295</f>
        <v>1277.35</v>
      </c>
      <c r="Q59" s="90" t="n">
        <f aca="false">R!G295</f>
        <v>3.36</v>
      </c>
      <c r="R59" s="61" t="n">
        <f aca="false">P59/3600</f>
        <v>0.354819444444444</v>
      </c>
      <c r="S59" s="62"/>
      <c r="T59" s="61" t="n">
        <f aca="false">T!B295</f>
        <v>1724.7624</v>
      </c>
      <c r="U59" s="61" t="n">
        <f aca="false">T!C295</f>
        <v>37.8555</v>
      </c>
      <c r="V59" s="61" t="n">
        <f aca="false">T!D295</f>
        <v>43.2114</v>
      </c>
      <c r="W59" s="61" t="n">
        <f aca="false">T!E295</f>
        <v>44.2427</v>
      </c>
      <c r="X59" s="61" t="n">
        <f aca="false">T!F295</f>
        <v>1249.37</v>
      </c>
      <c r="Y59" s="90" t="n">
        <f aca="false">T!G295</f>
        <v>3.43</v>
      </c>
      <c r="Z59" s="61" t="n">
        <f aca="false">X59/3600</f>
        <v>0.34704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68.276</v>
      </c>
      <c r="E60" s="60" t="n">
        <f aca="false">N60</f>
        <v>41.198</v>
      </c>
      <c r="F60" s="60" t="n">
        <f aca="false">L60</f>
        <v>668.276</v>
      </c>
      <c r="G60" s="60" t="n">
        <f aca="false">O60</f>
        <v>42.1702</v>
      </c>
      <c r="H60" s="60" t="n">
        <f aca="false">T60</f>
        <v>668.0128</v>
      </c>
      <c r="I60" s="60" t="n">
        <f aca="false">V60</f>
        <v>41.2111</v>
      </c>
      <c r="J60" s="60" t="n">
        <f aca="false">T60</f>
        <v>668.0128</v>
      </c>
      <c r="K60" s="60" t="n">
        <f aca="false">W60</f>
        <v>42.1714</v>
      </c>
      <c r="L60" s="61" t="n">
        <f aca="false">R!B296</f>
        <v>668.276</v>
      </c>
      <c r="M60" s="61" t="n">
        <f aca="false">R!C296</f>
        <v>34.5481</v>
      </c>
      <c r="N60" s="61" t="n">
        <f aca="false">R!D296</f>
        <v>41.198</v>
      </c>
      <c r="O60" s="61" t="n">
        <f aca="false">R!E296</f>
        <v>42.1702</v>
      </c>
      <c r="P60" s="61" t="n">
        <f aca="false">R!F296</f>
        <v>1066.9</v>
      </c>
      <c r="Q60" s="90" t="n">
        <f aca="false">R!G296</f>
        <v>2.49</v>
      </c>
      <c r="R60" s="61" t="n">
        <f aca="false">P60/3600</f>
        <v>0.296361111111111</v>
      </c>
      <c r="S60" s="62"/>
      <c r="T60" s="61" t="n">
        <f aca="false">T!B296</f>
        <v>668.0128</v>
      </c>
      <c r="U60" s="61" t="n">
        <f aca="false">T!C296</f>
        <v>34.5503</v>
      </c>
      <c r="V60" s="61" t="n">
        <f aca="false">T!D296</f>
        <v>41.2111</v>
      </c>
      <c r="W60" s="61" t="n">
        <f aca="false">T!E296</f>
        <v>42.1714</v>
      </c>
      <c r="X60" s="61" t="n">
        <f aca="false">T!F296</f>
        <v>1074.25</v>
      </c>
      <c r="Y60" s="90" t="n">
        <f aca="false">T!G296</f>
        <v>2.51</v>
      </c>
      <c r="Z60" s="61" t="n">
        <f aca="false">X60/3600</f>
        <v>0.298402777777778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04.5976</v>
      </c>
      <c r="E61" s="60" t="n">
        <f aca="false">N61</f>
        <v>39.4903</v>
      </c>
      <c r="F61" s="60" t="n">
        <f aca="false">L61</f>
        <v>304.5976</v>
      </c>
      <c r="G61" s="60" t="n">
        <f aca="false">O61</f>
        <v>40.3998</v>
      </c>
      <c r="H61" s="60" t="n">
        <f aca="false">T61</f>
        <v>304.3824</v>
      </c>
      <c r="I61" s="60" t="n">
        <f aca="false">V61</f>
        <v>39.5234</v>
      </c>
      <c r="J61" s="60" t="n">
        <f aca="false">T61</f>
        <v>304.3824</v>
      </c>
      <c r="K61" s="60" t="n">
        <f aca="false">W61</f>
        <v>40.4069</v>
      </c>
      <c r="L61" s="61" t="n">
        <f aca="false">R!B297</f>
        <v>304.5976</v>
      </c>
      <c r="M61" s="61" t="n">
        <f aca="false">R!C297</f>
        <v>31.7925</v>
      </c>
      <c r="N61" s="61" t="n">
        <f aca="false">R!D297</f>
        <v>39.4903</v>
      </c>
      <c r="O61" s="61" t="n">
        <f aca="false">R!E297</f>
        <v>40.3998</v>
      </c>
      <c r="P61" s="61" t="n">
        <f aca="false">R!F297</f>
        <v>979.57</v>
      </c>
      <c r="Q61" s="90" t="n">
        <f aca="false">R!G297</f>
        <v>2.18</v>
      </c>
      <c r="R61" s="61" t="n">
        <f aca="false">P61/3600</f>
        <v>0.272102777777778</v>
      </c>
      <c r="S61" s="62"/>
      <c r="T61" s="61" t="n">
        <f aca="false">T!B297</f>
        <v>304.3824</v>
      </c>
      <c r="U61" s="61" t="n">
        <f aca="false">T!C297</f>
        <v>31.7969</v>
      </c>
      <c r="V61" s="61" t="n">
        <f aca="false">T!D297</f>
        <v>39.5234</v>
      </c>
      <c r="W61" s="61" t="n">
        <f aca="false">T!E297</f>
        <v>40.4069</v>
      </c>
      <c r="X61" s="61" t="n">
        <f aca="false">T!F297</f>
        <v>1003.62</v>
      </c>
      <c r="Y61" s="90" t="n">
        <f aca="false">T!G297</f>
        <v>2.16</v>
      </c>
      <c r="Z61" s="61" t="n">
        <f aca="false">X61/3600</f>
        <v>0.278783333333333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2.816</v>
      </c>
      <c r="E62" s="66" t="n">
        <f aca="false">N62</f>
        <v>38.0029</v>
      </c>
      <c r="F62" s="66" t="n">
        <f aca="false">L62</f>
        <v>152.816</v>
      </c>
      <c r="G62" s="66" t="n">
        <f aca="false">O62</f>
        <v>38.7655</v>
      </c>
      <c r="H62" s="66" t="n">
        <f aca="false">T62</f>
        <v>152.3728</v>
      </c>
      <c r="I62" s="66" t="n">
        <f aca="false">V62</f>
        <v>38.0466</v>
      </c>
      <c r="J62" s="66" t="n">
        <f aca="false">T62</f>
        <v>152.3728</v>
      </c>
      <c r="K62" s="66" t="n">
        <f aca="false">W62</f>
        <v>38.8589</v>
      </c>
      <c r="L62" s="67" t="n">
        <f aca="false">R!B298</f>
        <v>152.816</v>
      </c>
      <c r="M62" s="67" t="n">
        <f aca="false">R!C298</f>
        <v>29.1303</v>
      </c>
      <c r="N62" s="67" t="n">
        <f aca="false">R!D298</f>
        <v>38.0029</v>
      </c>
      <c r="O62" s="67" t="n">
        <f aca="false">R!E298</f>
        <v>38.7655</v>
      </c>
      <c r="P62" s="67" t="n">
        <f aca="false">R!F298</f>
        <v>939.54</v>
      </c>
      <c r="Q62" s="67" t="n">
        <f aca="false">R!G298</f>
        <v>1.97</v>
      </c>
      <c r="R62" s="67" t="n">
        <f aca="false">P62/3600</f>
        <v>0.260983333333333</v>
      </c>
      <c r="S62" s="65"/>
      <c r="T62" s="67" t="n">
        <f aca="false">T!B298</f>
        <v>152.3728</v>
      </c>
      <c r="U62" s="67" t="n">
        <f aca="false">T!C298</f>
        <v>29.1227</v>
      </c>
      <c r="V62" s="67" t="n">
        <f aca="false">T!D298</f>
        <v>38.0466</v>
      </c>
      <c r="W62" s="67" t="n">
        <f aca="false">T!E298</f>
        <v>38.8589</v>
      </c>
      <c r="X62" s="67" t="n">
        <f aca="false">T!F298</f>
        <v>952.82</v>
      </c>
      <c r="Y62" s="67" t="n">
        <f aca="false">T!G298</f>
        <v>1.94</v>
      </c>
      <c r="Z62" s="67" t="n">
        <f aca="false">X62/3600</f>
        <v>0.264672222222222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744.4808</v>
      </c>
      <c r="E63" s="71" t="n">
        <f aca="false">N63</f>
        <v>41.3113</v>
      </c>
      <c r="F63" s="71" t="n">
        <f aca="false">L63</f>
        <v>1744.4808</v>
      </c>
      <c r="G63" s="71" t="n">
        <f aca="false">O63</f>
        <v>42.2616</v>
      </c>
      <c r="H63" s="71" t="n">
        <f aca="false">T63</f>
        <v>1744.3264</v>
      </c>
      <c r="I63" s="71" t="n">
        <f aca="false">V63</f>
        <v>41.3113</v>
      </c>
      <c r="J63" s="71" t="n">
        <f aca="false">T63</f>
        <v>1744.3264</v>
      </c>
      <c r="K63" s="71" t="n">
        <f aca="false">W63</f>
        <v>42.2755</v>
      </c>
      <c r="L63" s="61" t="n">
        <f aca="false">R!B299</f>
        <v>1744.4808</v>
      </c>
      <c r="M63" s="61" t="n">
        <f aca="false">R!C299</f>
        <v>38.1047</v>
      </c>
      <c r="N63" s="61" t="n">
        <f aca="false">R!D299</f>
        <v>41.3113</v>
      </c>
      <c r="O63" s="61" t="n">
        <f aca="false">R!E299</f>
        <v>42.2616</v>
      </c>
      <c r="P63" s="61" t="n">
        <f aca="false">R!F299</f>
        <v>1080.94</v>
      </c>
      <c r="Q63" s="90" t="n">
        <f aca="false">R!G299</f>
        <v>2.89</v>
      </c>
      <c r="R63" s="61" t="n">
        <f aca="false">P63/3600</f>
        <v>0.300261111111111</v>
      </c>
      <c r="S63" s="62"/>
      <c r="T63" s="61" t="n">
        <f aca="false">T!B299</f>
        <v>1744.3264</v>
      </c>
      <c r="U63" s="61" t="n">
        <f aca="false">T!C299</f>
        <v>38.1047</v>
      </c>
      <c r="V63" s="61" t="n">
        <f aca="false">T!D299</f>
        <v>41.3113</v>
      </c>
      <c r="W63" s="61" t="n">
        <f aca="false">T!E299</f>
        <v>42.2755</v>
      </c>
      <c r="X63" s="61" t="n">
        <f aca="false">T!F299</f>
        <v>1088.23</v>
      </c>
      <c r="Y63" s="90" t="n">
        <f aca="false">T!G299</f>
        <v>2.77</v>
      </c>
      <c r="Z63" s="61" t="n">
        <f aca="false">X63/3600</f>
        <v>0.302286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4.7544</v>
      </c>
      <c r="E64" s="72" t="n">
        <f aca="false">N64</f>
        <v>38.7401</v>
      </c>
      <c r="F64" s="72" t="n">
        <f aca="false">L64</f>
        <v>804.7544</v>
      </c>
      <c r="G64" s="72" t="n">
        <f aca="false">O64</f>
        <v>39.5309</v>
      </c>
      <c r="H64" s="72" t="n">
        <f aca="false">T64</f>
        <v>803.1392</v>
      </c>
      <c r="I64" s="72" t="n">
        <f aca="false">V64</f>
        <v>38.7534</v>
      </c>
      <c r="J64" s="72" t="n">
        <f aca="false">T64</f>
        <v>803.1392</v>
      </c>
      <c r="K64" s="72" t="n">
        <f aca="false">W64</f>
        <v>39.5451</v>
      </c>
      <c r="L64" s="61" t="n">
        <f aca="false">R!B300</f>
        <v>804.7544</v>
      </c>
      <c r="M64" s="61" t="n">
        <f aca="false">R!C300</f>
        <v>34.7562</v>
      </c>
      <c r="N64" s="61" t="n">
        <f aca="false">R!D300</f>
        <v>38.7401</v>
      </c>
      <c r="O64" s="61" t="n">
        <f aca="false">R!E300</f>
        <v>39.5309</v>
      </c>
      <c r="P64" s="61" t="n">
        <f aca="false">R!F300</f>
        <v>935.57</v>
      </c>
      <c r="Q64" s="90" t="n">
        <f aca="false">R!G300</f>
        <v>2.3</v>
      </c>
      <c r="R64" s="61" t="n">
        <f aca="false">P64/3600</f>
        <v>0.259880555555556</v>
      </c>
      <c r="S64" s="62"/>
      <c r="T64" s="61" t="n">
        <f aca="false">T!B300</f>
        <v>803.1392</v>
      </c>
      <c r="U64" s="61" t="n">
        <f aca="false">T!C300</f>
        <v>34.7511</v>
      </c>
      <c r="V64" s="61" t="n">
        <f aca="false">T!D300</f>
        <v>38.7534</v>
      </c>
      <c r="W64" s="61" t="n">
        <f aca="false">T!E300</f>
        <v>39.5451</v>
      </c>
      <c r="X64" s="61" t="n">
        <f aca="false">T!F300</f>
        <v>937.35</v>
      </c>
      <c r="Y64" s="90" t="n">
        <f aca="false">T!G300</f>
        <v>2.29</v>
      </c>
      <c r="Z64" s="61" t="n">
        <f aca="false">X64/3600</f>
        <v>0.260375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5.272</v>
      </c>
      <c r="E65" s="72" t="n">
        <f aca="false">N65</f>
        <v>36.5276</v>
      </c>
      <c r="F65" s="72" t="n">
        <f aca="false">L65</f>
        <v>375.272</v>
      </c>
      <c r="G65" s="72" t="n">
        <f aca="false">O65</f>
        <v>37.2784</v>
      </c>
      <c r="H65" s="72" t="n">
        <f aca="false">T65</f>
        <v>375.4552</v>
      </c>
      <c r="I65" s="72" t="n">
        <f aca="false">V65</f>
        <v>36.5406</v>
      </c>
      <c r="J65" s="72" t="n">
        <f aca="false">T65</f>
        <v>375.4552</v>
      </c>
      <c r="K65" s="72" t="n">
        <f aca="false">W65</f>
        <v>37.2672</v>
      </c>
      <c r="L65" s="61" t="n">
        <f aca="false">R!B301</f>
        <v>375.272</v>
      </c>
      <c r="M65" s="61" t="n">
        <f aca="false">R!C301</f>
        <v>31.5617</v>
      </c>
      <c r="N65" s="61" t="n">
        <f aca="false">R!D301</f>
        <v>36.5276</v>
      </c>
      <c r="O65" s="61" t="n">
        <f aca="false">R!E301</f>
        <v>37.2784</v>
      </c>
      <c r="P65" s="61" t="n">
        <f aca="false">R!F301</f>
        <v>849.02</v>
      </c>
      <c r="Q65" s="90" t="n">
        <f aca="false">R!G301</f>
        <v>1.82</v>
      </c>
      <c r="R65" s="61" t="n">
        <f aca="false">P65/3600</f>
        <v>0.235838888888889</v>
      </c>
      <c r="S65" s="62"/>
      <c r="T65" s="61" t="n">
        <f aca="false">T!B301</f>
        <v>375.4552</v>
      </c>
      <c r="U65" s="61" t="n">
        <f aca="false">T!C301</f>
        <v>31.5655</v>
      </c>
      <c r="V65" s="61" t="n">
        <f aca="false">T!D301</f>
        <v>36.5406</v>
      </c>
      <c r="W65" s="61" t="n">
        <f aca="false">T!E301</f>
        <v>37.2672</v>
      </c>
      <c r="X65" s="61" t="n">
        <f aca="false">T!F301</f>
        <v>836.1</v>
      </c>
      <c r="Y65" s="90" t="n">
        <f aca="false">T!G301</f>
        <v>1.83</v>
      </c>
      <c r="Z65" s="61" t="n">
        <f aca="false">X65/3600</f>
        <v>0.23225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2.9144</v>
      </c>
      <c r="E66" s="73" t="n">
        <f aca="false">N66</f>
        <v>34.5789</v>
      </c>
      <c r="F66" s="73" t="n">
        <f aca="false">L66</f>
        <v>172.9144</v>
      </c>
      <c r="G66" s="73" t="n">
        <f aca="false">O66</f>
        <v>35.2758</v>
      </c>
      <c r="H66" s="73" t="n">
        <f aca="false">T66</f>
        <v>173.1816</v>
      </c>
      <c r="I66" s="73" t="n">
        <f aca="false">V66</f>
        <v>34.6132</v>
      </c>
      <c r="J66" s="73" t="n">
        <f aca="false">T66</f>
        <v>173.1816</v>
      </c>
      <c r="K66" s="73" t="n">
        <f aca="false">W66</f>
        <v>35.2772</v>
      </c>
      <c r="L66" s="67" t="n">
        <f aca="false">R!B302</f>
        <v>172.9144</v>
      </c>
      <c r="M66" s="67" t="n">
        <f aca="false">R!C302</f>
        <v>28.6315</v>
      </c>
      <c r="N66" s="67" t="n">
        <f aca="false">R!D302</f>
        <v>34.5789</v>
      </c>
      <c r="O66" s="67" t="n">
        <f aca="false">R!E302</f>
        <v>35.2758</v>
      </c>
      <c r="P66" s="67" t="n">
        <f aca="false">R!F302</f>
        <v>796.79</v>
      </c>
      <c r="Q66" s="67" t="n">
        <f aca="false">R!G302</f>
        <v>1.64</v>
      </c>
      <c r="R66" s="67" t="n">
        <f aca="false">P66/3600</f>
        <v>0.221330555555556</v>
      </c>
      <c r="S66" s="65"/>
      <c r="T66" s="67" t="n">
        <f aca="false">T!B302</f>
        <v>173.1816</v>
      </c>
      <c r="U66" s="67" t="n">
        <f aca="false">T!C302</f>
        <v>28.6343</v>
      </c>
      <c r="V66" s="67" t="n">
        <f aca="false">T!D302</f>
        <v>34.6132</v>
      </c>
      <c r="W66" s="67" t="n">
        <f aca="false">T!E302</f>
        <v>35.2772</v>
      </c>
      <c r="X66" s="67" t="n">
        <f aca="false">T!F302</f>
        <v>797.7</v>
      </c>
      <c r="Y66" s="67" t="n">
        <f aca="false">T!G302</f>
        <v>1.63</v>
      </c>
      <c r="Z66" s="67" t="n">
        <f aca="false">X66/3600</f>
        <v>0.221583333333333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300.4336</v>
      </c>
      <c r="E67" s="68" t="n">
        <f aca="false">N67</f>
        <v>41.5534</v>
      </c>
      <c r="F67" s="68" t="n">
        <f aca="false">L67</f>
        <v>1300.4336</v>
      </c>
      <c r="G67" s="68" t="n">
        <f aca="false">O67</f>
        <v>42.6177</v>
      </c>
      <c r="H67" s="68" t="n">
        <f aca="false">T67</f>
        <v>1298.8304</v>
      </c>
      <c r="I67" s="68" t="n">
        <f aca="false">V67</f>
        <v>41.5533</v>
      </c>
      <c r="J67" s="68" t="n">
        <f aca="false">T67</f>
        <v>1298.8304</v>
      </c>
      <c r="K67" s="68" t="n">
        <f aca="false">W67</f>
        <v>42.6223</v>
      </c>
      <c r="L67" s="69" t="n">
        <f aca="false">R!B303</f>
        <v>1300.4336</v>
      </c>
      <c r="M67" s="69" t="n">
        <f aca="false">R!C303</f>
        <v>39.383</v>
      </c>
      <c r="N67" s="69" t="n">
        <f aca="false">R!D303</f>
        <v>41.5534</v>
      </c>
      <c r="O67" s="69" t="n">
        <f aca="false">R!E303</f>
        <v>42.6177</v>
      </c>
      <c r="P67" s="61" t="n">
        <f aca="false">R!F303</f>
        <v>786.04</v>
      </c>
      <c r="Q67" s="90" t="n">
        <f aca="false">R!G303</f>
        <v>2.21</v>
      </c>
      <c r="R67" s="61" t="n">
        <f aca="false">P67/3600</f>
        <v>0.218344444444444</v>
      </c>
      <c r="S67" s="62"/>
      <c r="T67" s="69" t="n">
        <f aca="false">T!B303</f>
        <v>1298.8304</v>
      </c>
      <c r="U67" s="69" t="n">
        <f aca="false">T!C303</f>
        <v>39.3847</v>
      </c>
      <c r="V67" s="69" t="n">
        <f aca="false">T!D303</f>
        <v>41.5533</v>
      </c>
      <c r="W67" s="69" t="n">
        <f aca="false">T!E303</f>
        <v>42.6223</v>
      </c>
      <c r="X67" s="61" t="n">
        <f aca="false">T!F303</f>
        <v>782.86</v>
      </c>
      <c r="Y67" s="90" t="n">
        <f aca="false">T!G303</f>
        <v>2.17</v>
      </c>
      <c r="Z67" s="61" t="n">
        <f aca="false">X67/3600</f>
        <v>0.21746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44.8096</v>
      </c>
      <c r="E68" s="60" t="n">
        <f aca="false">N68</f>
        <v>38.8553</v>
      </c>
      <c r="F68" s="60" t="n">
        <f aca="false">L68</f>
        <v>644.8096</v>
      </c>
      <c r="G68" s="60" t="n">
        <f aca="false">O68</f>
        <v>40.0588</v>
      </c>
      <c r="H68" s="60" t="n">
        <f aca="false">T68</f>
        <v>644.6752</v>
      </c>
      <c r="I68" s="60" t="n">
        <f aca="false">V68</f>
        <v>38.8566</v>
      </c>
      <c r="J68" s="60" t="n">
        <f aca="false">T68</f>
        <v>644.6752</v>
      </c>
      <c r="K68" s="60" t="n">
        <f aca="false">W68</f>
        <v>40.0411</v>
      </c>
      <c r="L68" s="61" t="n">
        <f aca="false">R!B304</f>
        <v>644.8096</v>
      </c>
      <c r="M68" s="61" t="n">
        <f aca="false">R!C304</f>
        <v>35.6555</v>
      </c>
      <c r="N68" s="61" t="n">
        <f aca="false">R!D304</f>
        <v>38.8553</v>
      </c>
      <c r="O68" s="61" t="n">
        <f aca="false">R!E304</f>
        <v>40.0588</v>
      </c>
      <c r="P68" s="61" t="n">
        <f aca="false">R!F304</f>
        <v>678.3</v>
      </c>
      <c r="Q68" s="90" t="n">
        <f aca="false">R!G304</f>
        <v>1.77</v>
      </c>
      <c r="R68" s="61" t="n">
        <f aca="false">P68/3600</f>
        <v>0.188416666666667</v>
      </c>
      <c r="S68" s="62"/>
      <c r="T68" s="61" t="n">
        <f aca="false">T!B304</f>
        <v>644.6752</v>
      </c>
      <c r="U68" s="61" t="n">
        <f aca="false">T!C304</f>
        <v>35.659</v>
      </c>
      <c r="V68" s="61" t="n">
        <f aca="false">T!D304</f>
        <v>38.8566</v>
      </c>
      <c r="W68" s="61" t="n">
        <f aca="false">T!E304</f>
        <v>40.0411</v>
      </c>
      <c r="X68" s="61" t="n">
        <f aca="false">T!F304</f>
        <v>687.43</v>
      </c>
      <c r="Y68" s="90" t="n">
        <f aca="false">T!G304</f>
        <v>1.79</v>
      </c>
      <c r="Z68" s="61" t="n">
        <f aca="false">X68/3600</f>
        <v>0.190952777777778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12.9936</v>
      </c>
      <c r="E69" s="60" t="n">
        <f aca="false">N69</f>
        <v>36.6252</v>
      </c>
      <c r="F69" s="60" t="n">
        <f aca="false">L69</f>
        <v>312.9936</v>
      </c>
      <c r="G69" s="60" t="n">
        <f aca="false">O69</f>
        <v>37.7916</v>
      </c>
      <c r="H69" s="60" t="n">
        <f aca="false">T69</f>
        <v>312.7288</v>
      </c>
      <c r="I69" s="60" t="n">
        <f aca="false">V69</f>
        <v>36.6141</v>
      </c>
      <c r="J69" s="60" t="n">
        <f aca="false">T69</f>
        <v>312.7288</v>
      </c>
      <c r="K69" s="60" t="n">
        <f aca="false">W69</f>
        <v>37.7952</v>
      </c>
      <c r="L69" s="61" t="n">
        <f aca="false">R!B305</f>
        <v>312.9936</v>
      </c>
      <c r="M69" s="61" t="n">
        <f aca="false">R!C305</f>
        <v>32.2361</v>
      </c>
      <c r="N69" s="61" t="n">
        <f aca="false">R!D305</f>
        <v>36.6252</v>
      </c>
      <c r="O69" s="61" t="n">
        <f aca="false">R!E305</f>
        <v>37.7916</v>
      </c>
      <c r="P69" s="61" t="n">
        <f aca="false">R!F305</f>
        <v>605.28</v>
      </c>
      <c r="Q69" s="90" t="n">
        <f aca="false">R!G305</f>
        <v>1.45</v>
      </c>
      <c r="R69" s="61" t="n">
        <f aca="false">P69/3600</f>
        <v>0.168133333333333</v>
      </c>
      <c r="S69" s="62"/>
      <c r="T69" s="61" t="n">
        <f aca="false">T!B305</f>
        <v>312.7288</v>
      </c>
      <c r="U69" s="61" t="n">
        <f aca="false">T!C305</f>
        <v>32.2354</v>
      </c>
      <c r="V69" s="61" t="n">
        <f aca="false">T!D305</f>
        <v>36.6141</v>
      </c>
      <c r="W69" s="61" t="n">
        <f aca="false">T!E305</f>
        <v>37.7952</v>
      </c>
      <c r="X69" s="61" t="n">
        <f aca="false">T!F305</f>
        <v>604.32</v>
      </c>
      <c r="Y69" s="90" t="n">
        <f aca="false">T!G305</f>
        <v>1.45</v>
      </c>
      <c r="Z69" s="61" t="n">
        <f aca="false">X69/3600</f>
        <v>0.167866666666667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908</v>
      </c>
      <c r="E70" s="74" t="n">
        <f aca="false">N70</f>
        <v>34.6205</v>
      </c>
      <c r="F70" s="74" t="n">
        <f aca="false">L70</f>
        <v>150.908</v>
      </c>
      <c r="G70" s="74" t="n">
        <f aca="false">O70</f>
        <v>35.6097</v>
      </c>
      <c r="H70" s="74" t="n">
        <f aca="false">T70</f>
        <v>150.9648</v>
      </c>
      <c r="I70" s="74" t="n">
        <f aca="false">V70</f>
        <v>34.6289</v>
      </c>
      <c r="J70" s="74" t="n">
        <f aca="false">T70</f>
        <v>150.9648</v>
      </c>
      <c r="K70" s="74" t="n">
        <f aca="false">W70</f>
        <v>35.6092</v>
      </c>
      <c r="L70" s="67" t="n">
        <f aca="false">R!B306</f>
        <v>150.908</v>
      </c>
      <c r="M70" s="67" t="n">
        <f aca="false">R!C306</f>
        <v>29.4366</v>
      </c>
      <c r="N70" s="67" t="n">
        <f aca="false">R!D306</f>
        <v>34.6205</v>
      </c>
      <c r="O70" s="67" t="n">
        <f aca="false">R!E306</f>
        <v>35.6097</v>
      </c>
      <c r="P70" s="67" t="n">
        <f aca="false">R!F306</f>
        <v>544.29</v>
      </c>
      <c r="Q70" s="67" t="n">
        <f aca="false">R!G306</f>
        <v>1.23</v>
      </c>
      <c r="R70" s="67" t="n">
        <f aca="false">P70/3600</f>
        <v>0.151191666666667</v>
      </c>
      <c r="S70" s="65"/>
      <c r="T70" s="67" t="n">
        <f aca="false">T!B306</f>
        <v>150.9648</v>
      </c>
      <c r="U70" s="67" t="n">
        <f aca="false">T!C306</f>
        <v>29.4382</v>
      </c>
      <c r="V70" s="67" t="n">
        <f aca="false">T!D306</f>
        <v>34.6289</v>
      </c>
      <c r="W70" s="67" t="n">
        <f aca="false">T!E306</f>
        <v>35.6092</v>
      </c>
      <c r="X70" s="67" t="n">
        <f aca="false">T!F306</f>
        <v>553.43</v>
      </c>
      <c r="Y70" s="67" t="n">
        <f aca="false">T!G306</f>
        <v>1.27</v>
      </c>
      <c r="Z70" s="67" t="n">
        <f aca="false">X70/3600</f>
        <v>0.153730555555556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2.1655948268426</v>
      </c>
      <c r="R89" s="79" t="n">
        <f aca="false">GEOMEAN(R3:R70)</f>
        <v>1.59292000730866</v>
      </c>
      <c r="S89" s="79"/>
      <c r="T89" s="79"/>
      <c r="U89" s="79"/>
      <c r="V89" s="79"/>
      <c r="W89" s="79"/>
      <c r="X89" s="79"/>
      <c r="Y89" s="79" t="n">
        <f aca="false">GEOMEAN(Y3:Y70)</f>
        <v>12.1777140012607</v>
      </c>
      <c r="Z89" s="79" t="n">
        <f aca="false">GEOMEAN(Z3:Z70)</f>
        <v>1.59480716858289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1.00099618428778</v>
      </c>
      <c r="Z90" s="89" t="n">
        <f aca="false">Z89/R89</f>
        <v>1.00118471816888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404813888888889</v>
      </c>
      <c r="R91" s="78" t="n">
        <f aca="false">SUM(R3:R70)</f>
        <v>197.183016666667</v>
      </c>
      <c r="X91" s="78"/>
      <c r="Y91" s="78" t="n">
        <f aca="false">SUM(Y3:Y70)/3600</f>
        <v>0.405922222222222</v>
      </c>
      <c r="Z91" s="78" t="n">
        <f aca="false">SUM(Z3:Z70)</f>
        <v>197.333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309</f>
        <v>0</v>
      </c>
      <c r="M19" s="61" t="n">
        <f aca="false">R!C309</f>
        <v>0</v>
      </c>
      <c r="N19" s="61" t="n">
        <f aca="false">R!D309</f>
        <v>0</v>
      </c>
      <c r="O19" s="61" t="n">
        <f aca="false">R!E309</f>
        <v>0</v>
      </c>
      <c r="P19" s="61" t="n">
        <f aca="false">R!F309</f>
        <v>0</v>
      </c>
      <c r="Q19" s="90" t="n">
        <f aca="false">R!G309</f>
        <v>0</v>
      </c>
      <c r="R19" s="61" t="n">
        <f aca="false">P19/3600</f>
        <v>0</v>
      </c>
      <c r="S19" s="62"/>
      <c r="T19" s="61" t="n">
        <f aca="false">T!B309</f>
        <v>0</v>
      </c>
      <c r="U19" s="61" t="n">
        <f aca="false">T!C309</f>
        <v>0</v>
      </c>
      <c r="V19" s="61" t="n">
        <f aca="false">T!D309</f>
        <v>0</v>
      </c>
      <c r="W19" s="61" t="n">
        <f aca="false">T!E309</f>
        <v>0</v>
      </c>
      <c r="X19" s="61" t="n">
        <f aca="false">T!F309</f>
        <v>0</v>
      </c>
      <c r="Y19" s="90" t="n">
        <f aca="false">T!G309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310</f>
        <v>0</v>
      </c>
      <c r="M20" s="61" t="n">
        <f aca="false">R!C310</f>
        <v>0</v>
      </c>
      <c r="N20" s="61" t="n">
        <f aca="false">R!D310</f>
        <v>0</v>
      </c>
      <c r="O20" s="61" t="n">
        <f aca="false">R!E310</f>
        <v>0</v>
      </c>
      <c r="P20" s="61" t="n">
        <f aca="false">R!F310</f>
        <v>0</v>
      </c>
      <c r="Q20" s="90" t="n">
        <f aca="false">R!G310</f>
        <v>0</v>
      </c>
      <c r="R20" s="61" t="n">
        <f aca="false">P20/3600</f>
        <v>0</v>
      </c>
      <c r="S20" s="62"/>
      <c r="T20" s="61" t="n">
        <f aca="false">T!B310</f>
        <v>0</v>
      </c>
      <c r="U20" s="61" t="n">
        <f aca="false">T!C310</f>
        <v>0</v>
      </c>
      <c r="V20" s="61" t="n">
        <f aca="false">T!D310</f>
        <v>0</v>
      </c>
      <c r="W20" s="61" t="n">
        <f aca="false">T!E310</f>
        <v>0</v>
      </c>
      <c r="X20" s="61" t="n">
        <f aca="false">T!F310</f>
        <v>0</v>
      </c>
      <c r="Y20" s="90" t="n">
        <f aca="false">T!G310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311</f>
        <v>0</v>
      </c>
      <c r="M21" s="61" t="n">
        <f aca="false">R!C311</f>
        <v>0</v>
      </c>
      <c r="N21" s="61" t="n">
        <f aca="false">R!D311</f>
        <v>0</v>
      </c>
      <c r="O21" s="61" t="n">
        <f aca="false">R!E311</f>
        <v>0</v>
      </c>
      <c r="P21" s="61" t="n">
        <f aca="false">R!F311</f>
        <v>0</v>
      </c>
      <c r="Q21" s="90" t="n">
        <f aca="false">R!G311</f>
        <v>0</v>
      </c>
      <c r="R21" s="61" t="n">
        <f aca="false">P21/3600</f>
        <v>0</v>
      </c>
      <c r="S21" s="62"/>
      <c r="T21" s="61" t="n">
        <f aca="false">T!B311</f>
        <v>0</v>
      </c>
      <c r="U21" s="61" t="n">
        <f aca="false">T!C311</f>
        <v>0</v>
      </c>
      <c r="V21" s="61" t="n">
        <f aca="false">T!D311</f>
        <v>0</v>
      </c>
      <c r="W21" s="61" t="n">
        <f aca="false">T!E311</f>
        <v>0</v>
      </c>
      <c r="X21" s="61" t="n">
        <f aca="false">T!F311</f>
        <v>0</v>
      </c>
      <c r="Y21" s="90" t="n">
        <f aca="false">T!G311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312</f>
        <v>0</v>
      </c>
      <c r="M22" s="67" t="n">
        <f aca="false">R!C312</f>
        <v>0</v>
      </c>
      <c r="N22" s="67" t="n">
        <f aca="false">R!D312</f>
        <v>0</v>
      </c>
      <c r="O22" s="67" t="n">
        <f aca="false">R!E312</f>
        <v>0</v>
      </c>
      <c r="P22" s="67" t="n">
        <f aca="false">R!F312</f>
        <v>0</v>
      </c>
      <c r="Q22" s="67" t="n">
        <f aca="false">R!G312</f>
        <v>0</v>
      </c>
      <c r="R22" s="67" t="n">
        <f aca="false">P22/3600</f>
        <v>0</v>
      </c>
      <c r="S22" s="65"/>
      <c r="T22" s="67" t="n">
        <f aca="false">T!B312</f>
        <v>0</v>
      </c>
      <c r="U22" s="67" t="n">
        <f aca="false">T!C312</f>
        <v>0</v>
      </c>
      <c r="V22" s="67" t="n">
        <f aca="false">T!D312</f>
        <v>0</v>
      </c>
      <c r="W22" s="67" t="n">
        <f aca="false">T!E312</f>
        <v>0</v>
      </c>
      <c r="X22" s="67" t="n">
        <f aca="false">T!F312</f>
        <v>0</v>
      </c>
      <c r="Y22" s="67" t="n">
        <f aca="false">T!G312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313</f>
        <v>0</v>
      </c>
      <c r="M23" s="69" t="n">
        <f aca="false">R!C313</f>
        <v>0</v>
      </c>
      <c r="N23" s="69" t="n">
        <f aca="false">R!D313</f>
        <v>0</v>
      </c>
      <c r="O23" s="69" t="n">
        <f aca="false">R!E313</f>
        <v>0</v>
      </c>
      <c r="P23" s="69" t="n">
        <f aca="false">R!F313</f>
        <v>0</v>
      </c>
      <c r="Q23" s="90" t="n">
        <f aca="false">R!G313</f>
        <v>0</v>
      </c>
      <c r="R23" s="69" t="n">
        <f aca="false">P23/3600</f>
        <v>0</v>
      </c>
      <c r="S23" s="70"/>
      <c r="T23" s="69" t="n">
        <f aca="false">T!B313</f>
        <v>0</v>
      </c>
      <c r="U23" s="69" t="n">
        <f aca="false">T!C313</f>
        <v>0</v>
      </c>
      <c r="V23" s="69" t="n">
        <f aca="false">T!D313</f>
        <v>0</v>
      </c>
      <c r="W23" s="69" t="n">
        <f aca="false">T!E313</f>
        <v>0</v>
      </c>
      <c r="X23" s="69" t="n">
        <f aca="false">T!F313</f>
        <v>0</v>
      </c>
      <c r="Y23" s="90" t="n">
        <f aca="false">T!G313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314</f>
        <v>0</v>
      </c>
      <c r="M24" s="61" t="n">
        <f aca="false">R!C314</f>
        <v>0</v>
      </c>
      <c r="N24" s="61" t="n">
        <f aca="false">R!D314</f>
        <v>0</v>
      </c>
      <c r="O24" s="61" t="n">
        <f aca="false">R!E314</f>
        <v>0</v>
      </c>
      <c r="P24" s="61" t="n">
        <f aca="false">R!F314</f>
        <v>0</v>
      </c>
      <c r="Q24" s="90" t="n">
        <f aca="false">R!G314</f>
        <v>0</v>
      </c>
      <c r="R24" s="61" t="n">
        <f aca="false">P24/3600</f>
        <v>0</v>
      </c>
      <c r="S24" s="62"/>
      <c r="T24" s="61" t="n">
        <f aca="false">T!B314</f>
        <v>0</v>
      </c>
      <c r="U24" s="61" t="n">
        <f aca="false">T!C314</f>
        <v>0</v>
      </c>
      <c r="V24" s="61" t="n">
        <f aca="false">T!D314</f>
        <v>0</v>
      </c>
      <c r="W24" s="61" t="n">
        <f aca="false">T!E314</f>
        <v>0</v>
      </c>
      <c r="X24" s="61" t="n">
        <f aca="false">T!F314</f>
        <v>0</v>
      </c>
      <c r="Y24" s="90" t="n">
        <f aca="false">T!G314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315</f>
        <v>0</v>
      </c>
      <c r="M25" s="61" t="n">
        <f aca="false">R!C315</f>
        <v>0</v>
      </c>
      <c r="N25" s="61" t="n">
        <f aca="false">R!D315</f>
        <v>0</v>
      </c>
      <c r="O25" s="61" t="n">
        <f aca="false">R!E315</f>
        <v>0</v>
      </c>
      <c r="P25" s="61" t="n">
        <f aca="false">R!F315</f>
        <v>0</v>
      </c>
      <c r="Q25" s="90" t="n">
        <f aca="false">R!G315</f>
        <v>0</v>
      </c>
      <c r="R25" s="61" t="n">
        <f aca="false">P25/3600</f>
        <v>0</v>
      </c>
      <c r="S25" s="62"/>
      <c r="T25" s="61" t="n">
        <f aca="false">T!B315</f>
        <v>0</v>
      </c>
      <c r="U25" s="61" t="n">
        <f aca="false">T!C315</f>
        <v>0</v>
      </c>
      <c r="V25" s="61" t="n">
        <f aca="false">T!D315</f>
        <v>0</v>
      </c>
      <c r="W25" s="61" t="n">
        <f aca="false">T!E315</f>
        <v>0</v>
      </c>
      <c r="X25" s="61" t="n">
        <f aca="false">T!F315</f>
        <v>0</v>
      </c>
      <c r="Y25" s="90" t="n">
        <f aca="false">T!G315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316</f>
        <v>0</v>
      </c>
      <c r="M26" s="67" t="n">
        <f aca="false">R!C316</f>
        <v>0</v>
      </c>
      <c r="N26" s="67" t="n">
        <f aca="false">R!D316</f>
        <v>0</v>
      </c>
      <c r="O26" s="67" t="n">
        <f aca="false">R!E316</f>
        <v>0</v>
      </c>
      <c r="P26" s="67" t="n">
        <f aca="false">R!F316</f>
        <v>0</v>
      </c>
      <c r="Q26" s="67" t="n">
        <f aca="false">R!G316</f>
        <v>0</v>
      </c>
      <c r="R26" s="67" t="n">
        <f aca="false">P26/3600</f>
        <v>0</v>
      </c>
      <c r="S26" s="65"/>
      <c r="T26" s="67" t="n">
        <f aca="false">T!B316</f>
        <v>0</v>
      </c>
      <c r="U26" s="67" t="n">
        <f aca="false">T!C316</f>
        <v>0</v>
      </c>
      <c r="V26" s="67" t="n">
        <f aca="false">T!D316</f>
        <v>0</v>
      </c>
      <c r="W26" s="67" t="n">
        <f aca="false">T!E316</f>
        <v>0</v>
      </c>
      <c r="X26" s="67" t="n">
        <f aca="false">T!F316</f>
        <v>0</v>
      </c>
      <c r="Y26" s="67" t="n">
        <f aca="false">T!G316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317</f>
        <v>0</v>
      </c>
      <c r="M27" s="69" t="n">
        <f aca="false">R!C317</f>
        <v>0</v>
      </c>
      <c r="N27" s="69" t="n">
        <f aca="false">R!D317</f>
        <v>0</v>
      </c>
      <c r="O27" s="69" t="n">
        <f aca="false">R!E317</f>
        <v>0</v>
      </c>
      <c r="P27" s="69" t="n">
        <f aca="false">R!F317</f>
        <v>0</v>
      </c>
      <c r="Q27" s="90" t="n">
        <f aca="false">R!G317</f>
        <v>0</v>
      </c>
      <c r="R27" s="69" t="n">
        <f aca="false">P27/3600</f>
        <v>0</v>
      </c>
      <c r="S27" s="70"/>
      <c r="T27" s="69" t="n">
        <f aca="false">T!B317</f>
        <v>0</v>
      </c>
      <c r="U27" s="69" t="n">
        <f aca="false">T!C317</f>
        <v>0</v>
      </c>
      <c r="V27" s="69" t="n">
        <f aca="false">T!D317</f>
        <v>0</v>
      </c>
      <c r="W27" s="69" t="n">
        <f aca="false">T!E317</f>
        <v>0</v>
      </c>
      <c r="X27" s="69" t="n">
        <f aca="false">T!F317</f>
        <v>0</v>
      </c>
      <c r="Y27" s="90" t="n">
        <f aca="false">T!G317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318</f>
        <v>0</v>
      </c>
      <c r="M28" s="61" t="n">
        <f aca="false">R!C318</f>
        <v>0</v>
      </c>
      <c r="N28" s="61" t="n">
        <f aca="false">R!D318</f>
        <v>0</v>
      </c>
      <c r="O28" s="61" t="n">
        <f aca="false">R!E318</f>
        <v>0</v>
      </c>
      <c r="P28" s="61" t="n">
        <f aca="false">R!F318</f>
        <v>0</v>
      </c>
      <c r="Q28" s="90" t="n">
        <f aca="false">R!G318</f>
        <v>0</v>
      </c>
      <c r="R28" s="61" t="n">
        <f aca="false">P28/3600</f>
        <v>0</v>
      </c>
      <c r="S28" s="62"/>
      <c r="T28" s="61" t="n">
        <f aca="false">T!B318</f>
        <v>0</v>
      </c>
      <c r="U28" s="61" t="n">
        <f aca="false">T!C318</f>
        <v>0</v>
      </c>
      <c r="V28" s="61" t="n">
        <f aca="false">T!D318</f>
        <v>0</v>
      </c>
      <c r="W28" s="61" t="n">
        <f aca="false">T!E318</f>
        <v>0</v>
      </c>
      <c r="X28" s="61" t="n">
        <f aca="false">T!F318</f>
        <v>0</v>
      </c>
      <c r="Y28" s="90" t="n">
        <f aca="false">T!G318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319</f>
        <v>0</v>
      </c>
      <c r="M29" s="61" t="n">
        <f aca="false">R!C319</f>
        <v>0</v>
      </c>
      <c r="N29" s="61" t="n">
        <f aca="false">R!D319</f>
        <v>0</v>
      </c>
      <c r="O29" s="61" t="n">
        <f aca="false">R!E319</f>
        <v>0</v>
      </c>
      <c r="P29" s="61" t="n">
        <f aca="false">R!F319</f>
        <v>0</v>
      </c>
      <c r="Q29" s="90" t="n">
        <f aca="false">R!G319</f>
        <v>0</v>
      </c>
      <c r="R29" s="61" t="n">
        <f aca="false">P29/3600</f>
        <v>0</v>
      </c>
      <c r="S29" s="62"/>
      <c r="T29" s="61" t="n">
        <f aca="false">T!B319</f>
        <v>0</v>
      </c>
      <c r="U29" s="61" t="n">
        <f aca="false">T!C319</f>
        <v>0</v>
      </c>
      <c r="V29" s="61" t="n">
        <f aca="false">T!D319</f>
        <v>0</v>
      </c>
      <c r="W29" s="61" t="n">
        <f aca="false">T!E319</f>
        <v>0</v>
      </c>
      <c r="X29" s="61" t="n">
        <f aca="false">T!F319</f>
        <v>0</v>
      </c>
      <c r="Y29" s="90" t="n">
        <f aca="false">T!G319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320</f>
        <v>0</v>
      </c>
      <c r="M30" s="67" t="n">
        <f aca="false">R!C320</f>
        <v>0</v>
      </c>
      <c r="N30" s="67" t="n">
        <f aca="false">R!D320</f>
        <v>0</v>
      </c>
      <c r="O30" s="67" t="n">
        <f aca="false">R!E320</f>
        <v>0</v>
      </c>
      <c r="P30" s="67" t="n">
        <f aca="false">R!F320</f>
        <v>0</v>
      </c>
      <c r="Q30" s="67" t="n">
        <f aca="false">R!G320</f>
        <v>0</v>
      </c>
      <c r="R30" s="67" t="n">
        <f aca="false">P30/3600</f>
        <v>0</v>
      </c>
      <c r="S30" s="65"/>
      <c r="T30" s="67" t="n">
        <f aca="false">T!B320</f>
        <v>0</v>
      </c>
      <c r="U30" s="67" t="n">
        <f aca="false">T!C320</f>
        <v>0</v>
      </c>
      <c r="V30" s="67" t="n">
        <f aca="false">T!D320</f>
        <v>0</v>
      </c>
      <c r="W30" s="67" t="n">
        <f aca="false">T!E320</f>
        <v>0</v>
      </c>
      <c r="X30" s="67" t="n">
        <f aca="false">T!F320</f>
        <v>0</v>
      </c>
      <c r="Y30" s="67" t="n">
        <f aca="false">T!G320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321</f>
        <v>0</v>
      </c>
      <c r="M31" s="69" t="n">
        <f aca="false">R!C321</f>
        <v>0</v>
      </c>
      <c r="N31" s="69" t="n">
        <f aca="false">R!D321</f>
        <v>0</v>
      </c>
      <c r="O31" s="69" t="n">
        <f aca="false">R!E321</f>
        <v>0</v>
      </c>
      <c r="P31" s="69" t="n">
        <f aca="false">R!F321</f>
        <v>0</v>
      </c>
      <c r="Q31" s="90" t="n">
        <f aca="false">R!G321</f>
        <v>0</v>
      </c>
      <c r="R31" s="69" t="n">
        <f aca="false">P31/3600</f>
        <v>0</v>
      </c>
      <c r="S31" s="70"/>
      <c r="T31" s="69" t="n">
        <f aca="false">T!B321</f>
        <v>0</v>
      </c>
      <c r="U31" s="69" t="n">
        <f aca="false">T!C321</f>
        <v>0</v>
      </c>
      <c r="V31" s="69" t="n">
        <f aca="false">T!D321</f>
        <v>0</v>
      </c>
      <c r="W31" s="69" t="n">
        <f aca="false">T!E321</f>
        <v>0</v>
      </c>
      <c r="X31" s="69" t="n">
        <f aca="false">T!F321</f>
        <v>0</v>
      </c>
      <c r="Y31" s="90" t="n">
        <f aca="false">T!G321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322</f>
        <v>0</v>
      </c>
      <c r="M32" s="61" t="n">
        <f aca="false">R!C322</f>
        <v>0</v>
      </c>
      <c r="N32" s="61" t="n">
        <f aca="false">R!D322</f>
        <v>0</v>
      </c>
      <c r="O32" s="61" t="n">
        <f aca="false">R!E322</f>
        <v>0</v>
      </c>
      <c r="P32" s="61" t="n">
        <f aca="false">R!F322</f>
        <v>0</v>
      </c>
      <c r="Q32" s="90" t="n">
        <f aca="false">R!G322</f>
        <v>0</v>
      </c>
      <c r="R32" s="61" t="n">
        <f aca="false">P32/3600</f>
        <v>0</v>
      </c>
      <c r="S32" s="62"/>
      <c r="T32" s="61" t="n">
        <f aca="false">T!B322</f>
        <v>0</v>
      </c>
      <c r="U32" s="61" t="n">
        <f aca="false">T!C322</f>
        <v>0</v>
      </c>
      <c r="V32" s="61" t="n">
        <f aca="false">T!D322</f>
        <v>0</v>
      </c>
      <c r="W32" s="61" t="n">
        <f aca="false">T!E322</f>
        <v>0</v>
      </c>
      <c r="X32" s="61" t="n">
        <f aca="false">T!F322</f>
        <v>0</v>
      </c>
      <c r="Y32" s="90" t="n">
        <f aca="false">T!G322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323</f>
        <v>0</v>
      </c>
      <c r="M33" s="61" t="n">
        <f aca="false">R!C323</f>
        <v>0</v>
      </c>
      <c r="N33" s="61" t="n">
        <f aca="false">R!D323</f>
        <v>0</v>
      </c>
      <c r="O33" s="61" t="n">
        <f aca="false">R!E323</f>
        <v>0</v>
      </c>
      <c r="P33" s="61" t="n">
        <f aca="false">R!F323</f>
        <v>0</v>
      </c>
      <c r="Q33" s="90" t="n">
        <f aca="false">R!G323</f>
        <v>0</v>
      </c>
      <c r="R33" s="61" t="n">
        <f aca="false">P33/3600</f>
        <v>0</v>
      </c>
      <c r="S33" s="62"/>
      <c r="T33" s="61" t="n">
        <f aca="false">T!B323</f>
        <v>0</v>
      </c>
      <c r="U33" s="61" t="n">
        <f aca="false">T!C323</f>
        <v>0</v>
      </c>
      <c r="V33" s="61" t="n">
        <f aca="false">T!D323</f>
        <v>0</v>
      </c>
      <c r="W33" s="61" t="n">
        <f aca="false">T!E323</f>
        <v>0</v>
      </c>
      <c r="X33" s="61" t="n">
        <f aca="false">T!F323</f>
        <v>0</v>
      </c>
      <c r="Y33" s="90" t="n">
        <f aca="false">T!G323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324</f>
        <v>0</v>
      </c>
      <c r="M34" s="67" t="n">
        <f aca="false">R!C324</f>
        <v>0</v>
      </c>
      <c r="N34" s="67" t="n">
        <f aca="false">R!D324</f>
        <v>0</v>
      </c>
      <c r="O34" s="67" t="n">
        <f aca="false">R!E324</f>
        <v>0</v>
      </c>
      <c r="P34" s="67" t="n">
        <f aca="false">R!F324</f>
        <v>0</v>
      </c>
      <c r="Q34" s="67" t="n">
        <f aca="false">R!G324</f>
        <v>0</v>
      </c>
      <c r="R34" s="67" t="n">
        <f aca="false">P34/3600</f>
        <v>0</v>
      </c>
      <c r="S34" s="65"/>
      <c r="T34" s="67" t="n">
        <f aca="false">T!B324</f>
        <v>0</v>
      </c>
      <c r="U34" s="67" t="n">
        <f aca="false">T!C324</f>
        <v>0</v>
      </c>
      <c r="V34" s="67" t="n">
        <f aca="false">T!D324</f>
        <v>0</v>
      </c>
      <c r="W34" s="67" t="n">
        <f aca="false">T!E324</f>
        <v>0</v>
      </c>
      <c r="X34" s="67" t="n">
        <f aca="false">T!F324</f>
        <v>0</v>
      </c>
      <c r="Y34" s="67" t="n">
        <f aca="false">T!G324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325</f>
        <v>0</v>
      </c>
      <c r="M35" s="69" t="n">
        <f aca="false">R!C325</f>
        <v>0</v>
      </c>
      <c r="N35" s="69" t="n">
        <f aca="false">R!D325</f>
        <v>0</v>
      </c>
      <c r="O35" s="69" t="n">
        <f aca="false">R!E325</f>
        <v>0</v>
      </c>
      <c r="P35" s="69" t="n">
        <f aca="false">R!F325</f>
        <v>0</v>
      </c>
      <c r="Q35" s="90" t="n">
        <f aca="false">R!G325</f>
        <v>0</v>
      </c>
      <c r="R35" s="69" t="n">
        <f aca="false">P35/3600</f>
        <v>0</v>
      </c>
      <c r="S35" s="70"/>
      <c r="T35" s="69" t="n">
        <f aca="false">T!B325</f>
        <v>0</v>
      </c>
      <c r="U35" s="69" t="n">
        <f aca="false">T!C325</f>
        <v>0</v>
      </c>
      <c r="V35" s="69" t="n">
        <f aca="false">T!D325</f>
        <v>0</v>
      </c>
      <c r="W35" s="69" t="n">
        <f aca="false">T!E325</f>
        <v>0</v>
      </c>
      <c r="X35" s="69" t="n">
        <f aca="false">T!F325</f>
        <v>0</v>
      </c>
      <c r="Y35" s="90" t="n">
        <f aca="false">T!G325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326</f>
        <v>0</v>
      </c>
      <c r="M36" s="61" t="n">
        <f aca="false">R!C326</f>
        <v>0</v>
      </c>
      <c r="N36" s="61" t="n">
        <f aca="false">R!D326</f>
        <v>0</v>
      </c>
      <c r="O36" s="61" t="n">
        <f aca="false">R!E326</f>
        <v>0</v>
      </c>
      <c r="P36" s="61" t="n">
        <f aca="false">R!F326</f>
        <v>0</v>
      </c>
      <c r="Q36" s="90" t="n">
        <f aca="false">R!G326</f>
        <v>0</v>
      </c>
      <c r="R36" s="61" t="n">
        <f aca="false">P36/3600</f>
        <v>0</v>
      </c>
      <c r="S36" s="62"/>
      <c r="T36" s="61" t="n">
        <f aca="false">T!B326</f>
        <v>0</v>
      </c>
      <c r="U36" s="61" t="n">
        <f aca="false">T!C326</f>
        <v>0</v>
      </c>
      <c r="V36" s="61" t="n">
        <f aca="false">T!D326</f>
        <v>0</v>
      </c>
      <c r="W36" s="61" t="n">
        <f aca="false">T!E326</f>
        <v>0</v>
      </c>
      <c r="X36" s="61" t="n">
        <f aca="false">T!F326</f>
        <v>0</v>
      </c>
      <c r="Y36" s="90" t="n">
        <f aca="false">T!G326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327</f>
        <v>0</v>
      </c>
      <c r="M37" s="61" t="n">
        <f aca="false">R!C327</f>
        <v>0</v>
      </c>
      <c r="N37" s="61" t="n">
        <f aca="false">R!D327</f>
        <v>0</v>
      </c>
      <c r="O37" s="61" t="n">
        <f aca="false">R!E327</f>
        <v>0</v>
      </c>
      <c r="P37" s="61" t="n">
        <f aca="false">R!F327</f>
        <v>0</v>
      </c>
      <c r="Q37" s="90" t="n">
        <f aca="false">R!G327</f>
        <v>0</v>
      </c>
      <c r="R37" s="61" t="n">
        <f aca="false">P37/3600</f>
        <v>0</v>
      </c>
      <c r="S37" s="62"/>
      <c r="T37" s="61" t="n">
        <f aca="false">T!B327</f>
        <v>0</v>
      </c>
      <c r="U37" s="61" t="n">
        <f aca="false">T!C327</f>
        <v>0</v>
      </c>
      <c r="V37" s="61" t="n">
        <f aca="false">T!D327</f>
        <v>0</v>
      </c>
      <c r="W37" s="61" t="n">
        <f aca="false">T!E327</f>
        <v>0</v>
      </c>
      <c r="X37" s="61" t="n">
        <f aca="false">T!F327</f>
        <v>0</v>
      </c>
      <c r="Y37" s="90" t="n">
        <f aca="false">T!G327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328</f>
        <v>0</v>
      </c>
      <c r="M38" s="67" t="n">
        <f aca="false">R!C328</f>
        <v>0</v>
      </c>
      <c r="N38" s="67" t="n">
        <f aca="false">R!D328</f>
        <v>0</v>
      </c>
      <c r="O38" s="67" t="n">
        <f aca="false">R!E328</f>
        <v>0</v>
      </c>
      <c r="P38" s="67" t="n">
        <f aca="false">R!F328</f>
        <v>0</v>
      </c>
      <c r="Q38" s="67" t="n">
        <f aca="false">R!G328</f>
        <v>0</v>
      </c>
      <c r="R38" s="67" t="n">
        <f aca="false">P38/3600</f>
        <v>0</v>
      </c>
      <c r="S38" s="65"/>
      <c r="T38" s="67" t="n">
        <f aca="false">T!B328</f>
        <v>0</v>
      </c>
      <c r="U38" s="67" t="n">
        <f aca="false">T!C328</f>
        <v>0</v>
      </c>
      <c r="V38" s="67" t="n">
        <f aca="false">T!D328</f>
        <v>0</v>
      </c>
      <c r="W38" s="67" t="n">
        <f aca="false">T!E328</f>
        <v>0</v>
      </c>
      <c r="X38" s="67" t="n">
        <f aca="false">T!F328</f>
        <v>0</v>
      </c>
      <c r="Y38" s="67" t="n">
        <f aca="false">T!G328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1" t="n">
        <f aca="false">R!B329</f>
        <v>0</v>
      </c>
      <c r="M39" s="61" t="n">
        <f aca="false">R!C329</f>
        <v>0</v>
      </c>
      <c r="N39" s="61" t="n">
        <f aca="false">R!D329</f>
        <v>0</v>
      </c>
      <c r="O39" s="61" t="n">
        <f aca="false">R!E329</f>
        <v>0</v>
      </c>
      <c r="P39" s="61" t="n">
        <f aca="false">R!F329</f>
        <v>0</v>
      </c>
      <c r="Q39" s="90" t="n">
        <f aca="false">R!G329</f>
        <v>0</v>
      </c>
      <c r="R39" s="61" t="n">
        <f aca="false">P39/3600</f>
        <v>0</v>
      </c>
      <c r="S39" s="62"/>
      <c r="T39" s="61" t="n">
        <f aca="false">T!B329</f>
        <v>0</v>
      </c>
      <c r="U39" s="61" t="n">
        <f aca="false">T!C329</f>
        <v>0</v>
      </c>
      <c r="V39" s="61" t="n">
        <f aca="false">T!D329</f>
        <v>0</v>
      </c>
      <c r="W39" s="61" t="n">
        <f aca="false">T!E329</f>
        <v>0</v>
      </c>
      <c r="X39" s="61" t="n">
        <f aca="false">T!F329</f>
        <v>0</v>
      </c>
      <c r="Y39" s="90" t="n">
        <f aca="false">T!G329</f>
        <v>0</v>
      </c>
      <c r="Z39" s="6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330</f>
        <v>0</v>
      </c>
      <c r="M40" s="61" t="n">
        <f aca="false">R!C330</f>
        <v>0</v>
      </c>
      <c r="N40" s="61" t="n">
        <f aca="false">R!D330</f>
        <v>0</v>
      </c>
      <c r="O40" s="61" t="n">
        <f aca="false">R!E330</f>
        <v>0</v>
      </c>
      <c r="P40" s="61" t="n">
        <f aca="false">R!F330</f>
        <v>0</v>
      </c>
      <c r="Q40" s="90" t="n">
        <f aca="false">R!G330</f>
        <v>0</v>
      </c>
      <c r="R40" s="61" t="n">
        <f aca="false">P40/3600</f>
        <v>0</v>
      </c>
      <c r="S40" s="62"/>
      <c r="T40" s="61" t="n">
        <f aca="false">T!B330</f>
        <v>0</v>
      </c>
      <c r="U40" s="61" t="n">
        <f aca="false">T!C330</f>
        <v>0</v>
      </c>
      <c r="V40" s="61" t="n">
        <f aca="false">T!D330</f>
        <v>0</v>
      </c>
      <c r="W40" s="61" t="n">
        <f aca="false">T!E330</f>
        <v>0</v>
      </c>
      <c r="X40" s="61" t="n">
        <f aca="false">T!F330</f>
        <v>0</v>
      </c>
      <c r="Y40" s="90" t="n">
        <f aca="false">T!G330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331</f>
        <v>0</v>
      </c>
      <c r="M41" s="61" t="n">
        <f aca="false">R!C331</f>
        <v>0</v>
      </c>
      <c r="N41" s="61" t="n">
        <f aca="false">R!D331</f>
        <v>0</v>
      </c>
      <c r="O41" s="61" t="n">
        <f aca="false">R!E331</f>
        <v>0</v>
      </c>
      <c r="P41" s="61" t="n">
        <f aca="false">R!F331</f>
        <v>0</v>
      </c>
      <c r="Q41" s="90" t="n">
        <f aca="false">R!G331</f>
        <v>0</v>
      </c>
      <c r="R41" s="61" t="n">
        <f aca="false">P41/3600</f>
        <v>0</v>
      </c>
      <c r="S41" s="62"/>
      <c r="T41" s="61" t="n">
        <f aca="false">T!B331</f>
        <v>0</v>
      </c>
      <c r="U41" s="61" t="n">
        <f aca="false">T!C331</f>
        <v>0</v>
      </c>
      <c r="V41" s="61" t="n">
        <f aca="false">T!D331</f>
        <v>0</v>
      </c>
      <c r="W41" s="61" t="n">
        <f aca="false">T!E331</f>
        <v>0</v>
      </c>
      <c r="X41" s="61" t="n">
        <f aca="false">T!F331</f>
        <v>0</v>
      </c>
      <c r="Y41" s="90" t="n">
        <f aca="false">T!G331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332</f>
        <v>0</v>
      </c>
      <c r="M42" s="67" t="n">
        <f aca="false">R!C332</f>
        <v>0</v>
      </c>
      <c r="N42" s="67" t="n">
        <f aca="false">R!D332</f>
        <v>0</v>
      </c>
      <c r="O42" s="67" t="n">
        <f aca="false">R!E332</f>
        <v>0</v>
      </c>
      <c r="P42" s="67" t="n">
        <f aca="false">R!F332</f>
        <v>0</v>
      </c>
      <c r="Q42" s="67" t="n">
        <f aca="false">R!G332</f>
        <v>0</v>
      </c>
      <c r="R42" s="67" t="n">
        <f aca="false">P42/3600</f>
        <v>0</v>
      </c>
      <c r="S42" s="65"/>
      <c r="T42" s="67" t="n">
        <f aca="false">T!B332</f>
        <v>0</v>
      </c>
      <c r="U42" s="67" t="n">
        <f aca="false">T!C332</f>
        <v>0</v>
      </c>
      <c r="V42" s="67" t="n">
        <f aca="false">T!D332</f>
        <v>0</v>
      </c>
      <c r="W42" s="67" t="n">
        <f aca="false">T!E332</f>
        <v>0</v>
      </c>
      <c r="X42" s="67" t="n">
        <f aca="false">T!F332</f>
        <v>0</v>
      </c>
      <c r="Y42" s="67" t="n">
        <f aca="false">T!G332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333</f>
        <v>0</v>
      </c>
      <c r="M43" s="69" t="n">
        <f aca="false">R!C333</f>
        <v>0</v>
      </c>
      <c r="N43" s="69" t="n">
        <f aca="false">R!D333</f>
        <v>0</v>
      </c>
      <c r="O43" s="69" t="n">
        <f aca="false">R!E333</f>
        <v>0</v>
      </c>
      <c r="P43" s="69" t="n">
        <f aca="false">R!F333</f>
        <v>0</v>
      </c>
      <c r="Q43" s="90" t="n">
        <f aca="false">R!G333</f>
        <v>0</v>
      </c>
      <c r="R43" s="69" t="n">
        <f aca="false">P43/3600</f>
        <v>0</v>
      </c>
      <c r="S43" s="70"/>
      <c r="T43" s="69" t="n">
        <f aca="false">T!B333</f>
        <v>0</v>
      </c>
      <c r="U43" s="69" t="n">
        <f aca="false">T!C333</f>
        <v>0</v>
      </c>
      <c r="V43" s="69" t="n">
        <f aca="false">T!D333</f>
        <v>0</v>
      </c>
      <c r="W43" s="69" t="n">
        <f aca="false">T!E333</f>
        <v>0</v>
      </c>
      <c r="X43" s="69" t="n">
        <f aca="false">T!F333</f>
        <v>0</v>
      </c>
      <c r="Y43" s="90" t="n">
        <f aca="false">T!G333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334</f>
        <v>0</v>
      </c>
      <c r="M44" s="61" t="n">
        <f aca="false">R!C334</f>
        <v>0</v>
      </c>
      <c r="N44" s="61" t="n">
        <f aca="false">R!D334</f>
        <v>0</v>
      </c>
      <c r="O44" s="61" t="n">
        <f aca="false">R!E334</f>
        <v>0</v>
      </c>
      <c r="P44" s="61" t="n">
        <f aca="false">R!F334</f>
        <v>0</v>
      </c>
      <c r="Q44" s="90" t="n">
        <f aca="false">R!G334</f>
        <v>0</v>
      </c>
      <c r="R44" s="61" t="n">
        <f aca="false">P44/3600</f>
        <v>0</v>
      </c>
      <c r="S44" s="62"/>
      <c r="T44" s="61" t="n">
        <f aca="false">T!B334</f>
        <v>0</v>
      </c>
      <c r="U44" s="61" t="n">
        <f aca="false">T!C334</f>
        <v>0</v>
      </c>
      <c r="V44" s="61" t="n">
        <f aca="false">T!D334</f>
        <v>0</v>
      </c>
      <c r="W44" s="61" t="n">
        <f aca="false">T!E334</f>
        <v>0</v>
      </c>
      <c r="X44" s="61" t="n">
        <f aca="false">T!F334</f>
        <v>0</v>
      </c>
      <c r="Y44" s="90" t="n">
        <f aca="false">T!G334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335</f>
        <v>0</v>
      </c>
      <c r="M45" s="61" t="n">
        <f aca="false">R!C335</f>
        <v>0</v>
      </c>
      <c r="N45" s="61" t="n">
        <f aca="false">R!D335</f>
        <v>0</v>
      </c>
      <c r="O45" s="61" t="n">
        <f aca="false">R!E335</f>
        <v>0</v>
      </c>
      <c r="P45" s="61" t="n">
        <f aca="false">R!F335</f>
        <v>0</v>
      </c>
      <c r="Q45" s="90" t="n">
        <f aca="false">R!G335</f>
        <v>0</v>
      </c>
      <c r="R45" s="61" t="n">
        <f aca="false">P45/3600</f>
        <v>0</v>
      </c>
      <c r="S45" s="62"/>
      <c r="T45" s="61" t="n">
        <f aca="false">T!B335</f>
        <v>0</v>
      </c>
      <c r="U45" s="61" t="n">
        <f aca="false">T!C335</f>
        <v>0</v>
      </c>
      <c r="V45" s="61" t="n">
        <f aca="false">T!D335</f>
        <v>0</v>
      </c>
      <c r="W45" s="61" t="n">
        <f aca="false">T!E335</f>
        <v>0</v>
      </c>
      <c r="X45" s="61" t="n">
        <f aca="false">T!F335</f>
        <v>0</v>
      </c>
      <c r="Y45" s="90" t="n">
        <f aca="false">T!G335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336</f>
        <v>0</v>
      </c>
      <c r="M46" s="67" t="n">
        <f aca="false">R!C336</f>
        <v>0</v>
      </c>
      <c r="N46" s="67" t="n">
        <f aca="false">R!D336</f>
        <v>0</v>
      </c>
      <c r="O46" s="67" t="n">
        <f aca="false">R!E336</f>
        <v>0</v>
      </c>
      <c r="P46" s="67" t="n">
        <f aca="false">R!F336</f>
        <v>0</v>
      </c>
      <c r="Q46" s="67" t="n">
        <f aca="false">R!G336</f>
        <v>0</v>
      </c>
      <c r="R46" s="67" t="n">
        <f aca="false">P46/3600</f>
        <v>0</v>
      </c>
      <c r="S46" s="65"/>
      <c r="T46" s="67" t="n">
        <f aca="false">T!B336</f>
        <v>0</v>
      </c>
      <c r="U46" s="67" t="n">
        <f aca="false">T!C336</f>
        <v>0</v>
      </c>
      <c r="V46" s="67" t="n">
        <f aca="false">T!D336</f>
        <v>0</v>
      </c>
      <c r="W46" s="67" t="n">
        <f aca="false">T!E336</f>
        <v>0</v>
      </c>
      <c r="X46" s="67" t="n">
        <f aca="false">T!F336</f>
        <v>0</v>
      </c>
      <c r="Y46" s="67" t="n">
        <f aca="false">T!G336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337</f>
        <v>0</v>
      </c>
      <c r="M47" s="69" t="n">
        <f aca="false">R!C337</f>
        <v>0</v>
      </c>
      <c r="N47" s="69" t="n">
        <f aca="false">R!D337</f>
        <v>0</v>
      </c>
      <c r="O47" s="69" t="n">
        <f aca="false">R!E337</f>
        <v>0</v>
      </c>
      <c r="P47" s="69" t="n">
        <f aca="false">R!F337</f>
        <v>0</v>
      </c>
      <c r="Q47" s="90" t="n">
        <f aca="false">R!G337</f>
        <v>0</v>
      </c>
      <c r="R47" s="69" t="n">
        <f aca="false">P47/3600</f>
        <v>0</v>
      </c>
      <c r="S47" s="70"/>
      <c r="T47" s="69" t="n">
        <f aca="false">T!B337</f>
        <v>0</v>
      </c>
      <c r="U47" s="69" t="n">
        <f aca="false">T!C337</f>
        <v>0</v>
      </c>
      <c r="V47" s="69" t="n">
        <f aca="false">T!D337</f>
        <v>0</v>
      </c>
      <c r="W47" s="69" t="n">
        <f aca="false">T!E337</f>
        <v>0</v>
      </c>
      <c r="X47" s="69" t="n">
        <f aca="false">T!F337</f>
        <v>0</v>
      </c>
      <c r="Y47" s="90" t="n">
        <f aca="false">T!G337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338</f>
        <v>0</v>
      </c>
      <c r="M48" s="61" t="n">
        <f aca="false">R!C338</f>
        <v>0</v>
      </c>
      <c r="N48" s="61" t="n">
        <f aca="false">R!D338</f>
        <v>0</v>
      </c>
      <c r="O48" s="61" t="n">
        <f aca="false">R!E338</f>
        <v>0</v>
      </c>
      <c r="P48" s="61" t="n">
        <f aca="false">R!F338</f>
        <v>0</v>
      </c>
      <c r="Q48" s="90" t="n">
        <f aca="false">R!G338</f>
        <v>0</v>
      </c>
      <c r="R48" s="61" t="n">
        <f aca="false">P48/3600</f>
        <v>0</v>
      </c>
      <c r="S48" s="62"/>
      <c r="T48" s="61" t="n">
        <f aca="false">T!B338</f>
        <v>0</v>
      </c>
      <c r="U48" s="61" t="n">
        <f aca="false">T!C338</f>
        <v>0</v>
      </c>
      <c r="V48" s="61" t="n">
        <f aca="false">T!D338</f>
        <v>0</v>
      </c>
      <c r="W48" s="61" t="n">
        <f aca="false">T!E338</f>
        <v>0</v>
      </c>
      <c r="X48" s="61" t="n">
        <f aca="false">T!F338</f>
        <v>0</v>
      </c>
      <c r="Y48" s="90" t="n">
        <f aca="false">T!G338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339</f>
        <v>0</v>
      </c>
      <c r="M49" s="61" t="n">
        <f aca="false">R!C339</f>
        <v>0</v>
      </c>
      <c r="N49" s="61" t="n">
        <f aca="false">R!D339</f>
        <v>0</v>
      </c>
      <c r="O49" s="61" t="n">
        <f aca="false">R!E339</f>
        <v>0</v>
      </c>
      <c r="P49" s="61" t="n">
        <f aca="false">R!F339</f>
        <v>0</v>
      </c>
      <c r="Q49" s="90" t="n">
        <f aca="false">R!G339</f>
        <v>0</v>
      </c>
      <c r="R49" s="61" t="n">
        <f aca="false">P49/3600</f>
        <v>0</v>
      </c>
      <c r="S49" s="62"/>
      <c r="T49" s="61" t="n">
        <f aca="false">T!B339</f>
        <v>0</v>
      </c>
      <c r="U49" s="61" t="n">
        <f aca="false">T!C339</f>
        <v>0</v>
      </c>
      <c r="V49" s="61" t="n">
        <f aca="false">T!D339</f>
        <v>0</v>
      </c>
      <c r="W49" s="61" t="n">
        <f aca="false">T!E339</f>
        <v>0</v>
      </c>
      <c r="X49" s="61" t="n">
        <f aca="false">T!F339</f>
        <v>0</v>
      </c>
      <c r="Y49" s="90" t="n">
        <f aca="false">T!G339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340</f>
        <v>0</v>
      </c>
      <c r="M50" s="67" t="n">
        <f aca="false">R!C340</f>
        <v>0</v>
      </c>
      <c r="N50" s="67" t="n">
        <f aca="false">R!D340</f>
        <v>0</v>
      </c>
      <c r="O50" s="67" t="n">
        <f aca="false">R!E340</f>
        <v>0</v>
      </c>
      <c r="P50" s="67" t="n">
        <f aca="false">R!F340</f>
        <v>0</v>
      </c>
      <c r="Q50" s="67" t="n">
        <f aca="false">R!G340</f>
        <v>0</v>
      </c>
      <c r="R50" s="67" t="n">
        <f aca="false">P50/3600</f>
        <v>0</v>
      </c>
      <c r="S50" s="65"/>
      <c r="T50" s="67" t="n">
        <f aca="false">T!B340</f>
        <v>0</v>
      </c>
      <c r="U50" s="67" t="n">
        <f aca="false">T!C340</f>
        <v>0</v>
      </c>
      <c r="V50" s="67" t="n">
        <f aca="false">T!D340</f>
        <v>0</v>
      </c>
      <c r="W50" s="67" t="n">
        <f aca="false">T!E340</f>
        <v>0</v>
      </c>
      <c r="X50" s="67" t="n">
        <f aca="false">T!F340</f>
        <v>0</v>
      </c>
      <c r="Y50" s="67" t="n">
        <f aca="false">T!G340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341</f>
        <v>0</v>
      </c>
      <c r="M51" s="69" t="n">
        <f aca="false">R!C341</f>
        <v>0</v>
      </c>
      <c r="N51" s="69" t="n">
        <f aca="false">R!D341</f>
        <v>0</v>
      </c>
      <c r="O51" s="69" t="n">
        <f aca="false">R!E341</f>
        <v>0</v>
      </c>
      <c r="P51" s="69" t="n">
        <f aca="false">R!F341</f>
        <v>0</v>
      </c>
      <c r="Q51" s="90" t="n">
        <f aca="false">R!G341</f>
        <v>0</v>
      </c>
      <c r="R51" s="69" t="n">
        <f aca="false">P51/3600</f>
        <v>0</v>
      </c>
      <c r="S51" s="70"/>
      <c r="T51" s="69" t="n">
        <f aca="false">T!B341</f>
        <v>0</v>
      </c>
      <c r="U51" s="69" t="n">
        <f aca="false">T!C341</f>
        <v>0</v>
      </c>
      <c r="V51" s="69" t="n">
        <f aca="false">T!D341</f>
        <v>0</v>
      </c>
      <c r="W51" s="69" t="n">
        <f aca="false">T!E341</f>
        <v>0</v>
      </c>
      <c r="X51" s="69" t="n">
        <f aca="false">T!F341</f>
        <v>0</v>
      </c>
      <c r="Y51" s="90" t="n">
        <f aca="false">T!G341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342</f>
        <v>0</v>
      </c>
      <c r="M52" s="61" t="n">
        <f aca="false">R!C342</f>
        <v>0</v>
      </c>
      <c r="N52" s="61" t="n">
        <f aca="false">R!D342</f>
        <v>0</v>
      </c>
      <c r="O52" s="61" t="n">
        <f aca="false">R!E342</f>
        <v>0</v>
      </c>
      <c r="P52" s="61" t="n">
        <f aca="false">R!F342</f>
        <v>0</v>
      </c>
      <c r="Q52" s="90" t="n">
        <f aca="false">R!G342</f>
        <v>0</v>
      </c>
      <c r="R52" s="61" t="n">
        <f aca="false">P52/3600</f>
        <v>0</v>
      </c>
      <c r="S52" s="62"/>
      <c r="T52" s="61" t="n">
        <f aca="false">T!B342</f>
        <v>0</v>
      </c>
      <c r="U52" s="61" t="n">
        <f aca="false">T!C342</f>
        <v>0</v>
      </c>
      <c r="V52" s="61" t="n">
        <f aca="false">T!D342</f>
        <v>0</v>
      </c>
      <c r="W52" s="61" t="n">
        <f aca="false">T!E342</f>
        <v>0</v>
      </c>
      <c r="X52" s="61" t="n">
        <f aca="false">T!F342</f>
        <v>0</v>
      </c>
      <c r="Y52" s="90" t="n">
        <f aca="false">T!G342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343</f>
        <v>0</v>
      </c>
      <c r="M53" s="61" t="n">
        <f aca="false">R!C343</f>
        <v>0</v>
      </c>
      <c r="N53" s="61" t="n">
        <f aca="false">R!D343</f>
        <v>0</v>
      </c>
      <c r="O53" s="61" t="n">
        <f aca="false">R!E343</f>
        <v>0</v>
      </c>
      <c r="P53" s="61" t="n">
        <f aca="false">R!F343</f>
        <v>0</v>
      </c>
      <c r="Q53" s="90" t="n">
        <f aca="false">R!G343</f>
        <v>0</v>
      </c>
      <c r="R53" s="61" t="n">
        <f aca="false">P53/3600</f>
        <v>0</v>
      </c>
      <c r="S53" s="62"/>
      <c r="T53" s="61" t="n">
        <f aca="false">T!B343</f>
        <v>0</v>
      </c>
      <c r="U53" s="61" t="n">
        <f aca="false">T!C343</f>
        <v>0</v>
      </c>
      <c r="V53" s="61" t="n">
        <f aca="false">T!D343</f>
        <v>0</v>
      </c>
      <c r="W53" s="61" t="n">
        <f aca="false">T!E343</f>
        <v>0</v>
      </c>
      <c r="X53" s="61" t="n">
        <f aca="false">T!F343</f>
        <v>0</v>
      </c>
      <c r="Y53" s="90" t="n">
        <f aca="false">T!G343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344</f>
        <v>0</v>
      </c>
      <c r="M54" s="67" t="n">
        <f aca="false">R!C344</f>
        <v>0</v>
      </c>
      <c r="N54" s="67" t="n">
        <f aca="false">R!D344</f>
        <v>0</v>
      </c>
      <c r="O54" s="67" t="n">
        <f aca="false">R!E344</f>
        <v>0</v>
      </c>
      <c r="P54" s="67" t="n">
        <f aca="false">R!F344</f>
        <v>0</v>
      </c>
      <c r="Q54" s="67" t="n">
        <f aca="false">R!G344</f>
        <v>0</v>
      </c>
      <c r="R54" s="67" t="n">
        <f aca="false">P54/3600</f>
        <v>0</v>
      </c>
      <c r="S54" s="65"/>
      <c r="T54" s="67" t="n">
        <f aca="false">T!B344</f>
        <v>0</v>
      </c>
      <c r="U54" s="67" t="n">
        <f aca="false">T!C344</f>
        <v>0</v>
      </c>
      <c r="V54" s="67" t="n">
        <f aca="false">T!D344</f>
        <v>0</v>
      </c>
      <c r="W54" s="67" t="n">
        <f aca="false">T!E344</f>
        <v>0</v>
      </c>
      <c r="X54" s="67" t="n">
        <f aca="false">T!F344</f>
        <v>0</v>
      </c>
      <c r="Y54" s="67" t="n">
        <f aca="false">T!G344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345</f>
        <v>0</v>
      </c>
      <c r="M55" s="69" t="n">
        <f aca="false">R!C345</f>
        <v>0</v>
      </c>
      <c r="N55" s="69" t="n">
        <f aca="false">R!D345</f>
        <v>0</v>
      </c>
      <c r="O55" s="69" t="n">
        <f aca="false">R!E345</f>
        <v>0</v>
      </c>
      <c r="P55" s="69" t="n">
        <f aca="false">R!F345</f>
        <v>0</v>
      </c>
      <c r="Q55" s="90" t="n">
        <f aca="false">R!G345</f>
        <v>0</v>
      </c>
      <c r="R55" s="69" t="n">
        <f aca="false">P55/3600</f>
        <v>0</v>
      </c>
      <c r="S55" s="70"/>
      <c r="T55" s="69" t="n">
        <f aca="false">T!B345</f>
        <v>0</v>
      </c>
      <c r="U55" s="69" t="n">
        <f aca="false">T!C345</f>
        <v>0</v>
      </c>
      <c r="V55" s="69" t="n">
        <f aca="false">T!D345</f>
        <v>0</v>
      </c>
      <c r="W55" s="69" t="n">
        <f aca="false">T!E345</f>
        <v>0</v>
      </c>
      <c r="X55" s="69" t="n">
        <f aca="false">T!F345</f>
        <v>0</v>
      </c>
      <c r="Y55" s="90" t="n">
        <f aca="false">T!G345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346</f>
        <v>0</v>
      </c>
      <c r="M56" s="61" t="n">
        <f aca="false">R!C346</f>
        <v>0</v>
      </c>
      <c r="N56" s="61" t="n">
        <f aca="false">R!D346</f>
        <v>0</v>
      </c>
      <c r="O56" s="61" t="n">
        <f aca="false">R!E346</f>
        <v>0</v>
      </c>
      <c r="P56" s="61" t="n">
        <f aca="false">R!F346</f>
        <v>0</v>
      </c>
      <c r="Q56" s="90" t="n">
        <f aca="false">R!G346</f>
        <v>0</v>
      </c>
      <c r="R56" s="61" t="n">
        <f aca="false">P56/3600</f>
        <v>0</v>
      </c>
      <c r="S56" s="62"/>
      <c r="T56" s="61" t="n">
        <f aca="false">T!B346</f>
        <v>0</v>
      </c>
      <c r="U56" s="61" t="n">
        <f aca="false">T!C346</f>
        <v>0</v>
      </c>
      <c r="V56" s="61" t="n">
        <f aca="false">T!D346</f>
        <v>0</v>
      </c>
      <c r="W56" s="61" t="n">
        <f aca="false">T!E346</f>
        <v>0</v>
      </c>
      <c r="X56" s="61" t="n">
        <f aca="false">T!F346</f>
        <v>0</v>
      </c>
      <c r="Y56" s="90" t="n">
        <f aca="false">T!G346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347</f>
        <v>0</v>
      </c>
      <c r="M57" s="61" t="n">
        <f aca="false">R!C347</f>
        <v>0</v>
      </c>
      <c r="N57" s="61" t="n">
        <f aca="false">R!D347</f>
        <v>0</v>
      </c>
      <c r="O57" s="61" t="n">
        <f aca="false">R!E347</f>
        <v>0</v>
      </c>
      <c r="P57" s="61" t="n">
        <f aca="false">R!F347</f>
        <v>0</v>
      </c>
      <c r="Q57" s="90" t="n">
        <f aca="false">R!G347</f>
        <v>0</v>
      </c>
      <c r="R57" s="61" t="n">
        <f aca="false">P57/3600</f>
        <v>0</v>
      </c>
      <c r="S57" s="62"/>
      <c r="T57" s="61" t="n">
        <f aca="false">T!B347</f>
        <v>0</v>
      </c>
      <c r="U57" s="61" t="n">
        <f aca="false">T!C347</f>
        <v>0</v>
      </c>
      <c r="V57" s="61" t="n">
        <f aca="false">T!D347</f>
        <v>0</v>
      </c>
      <c r="W57" s="61" t="n">
        <f aca="false">T!E347</f>
        <v>0</v>
      </c>
      <c r="X57" s="61" t="n">
        <f aca="false">T!F347</f>
        <v>0</v>
      </c>
      <c r="Y57" s="90" t="n">
        <f aca="false">T!G347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348</f>
        <v>0</v>
      </c>
      <c r="M58" s="67" t="n">
        <f aca="false">R!C348</f>
        <v>0</v>
      </c>
      <c r="N58" s="67" t="n">
        <f aca="false">R!D348</f>
        <v>0</v>
      </c>
      <c r="O58" s="67" t="n">
        <f aca="false">R!E348</f>
        <v>0</v>
      </c>
      <c r="P58" s="67" t="n">
        <f aca="false">R!F348</f>
        <v>0</v>
      </c>
      <c r="Q58" s="67" t="n">
        <f aca="false">R!G348</f>
        <v>0</v>
      </c>
      <c r="R58" s="67" t="n">
        <f aca="false">P58/3600</f>
        <v>0</v>
      </c>
      <c r="S58" s="65"/>
      <c r="T58" s="67" t="n">
        <f aca="false">T!B348</f>
        <v>0</v>
      </c>
      <c r="U58" s="67" t="n">
        <f aca="false">T!C348</f>
        <v>0</v>
      </c>
      <c r="V58" s="67" t="n">
        <f aca="false">T!D348</f>
        <v>0</v>
      </c>
      <c r="W58" s="67" t="n">
        <f aca="false">T!E348</f>
        <v>0</v>
      </c>
      <c r="X58" s="67" t="n">
        <f aca="false">T!F348</f>
        <v>0</v>
      </c>
      <c r="Y58" s="67" t="n">
        <f aca="false">T!G348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1" t="n">
        <f aca="false">R!B349</f>
        <v>0</v>
      </c>
      <c r="M59" s="61" t="n">
        <f aca="false">R!C349</f>
        <v>0</v>
      </c>
      <c r="N59" s="61" t="n">
        <f aca="false">R!D349</f>
        <v>0</v>
      </c>
      <c r="O59" s="61" t="n">
        <f aca="false">R!E349</f>
        <v>0</v>
      </c>
      <c r="P59" s="61" t="n">
        <f aca="false">R!F349</f>
        <v>0</v>
      </c>
      <c r="Q59" s="90" t="n">
        <f aca="false">R!G349</f>
        <v>0</v>
      </c>
      <c r="R59" s="61" t="n">
        <f aca="false">P59/3600</f>
        <v>0</v>
      </c>
      <c r="S59" s="62"/>
      <c r="T59" s="61" t="n">
        <f aca="false">T!B349</f>
        <v>0</v>
      </c>
      <c r="U59" s="61" t="n">
        <f aca="false">T!C349</f>
        <v>0</v>
      </c>
      <c r="V59" s="61" t="n">
        <f aca="false">T!D349</f>
        <v>0</v>
      </c>
      <c r="W59" s="61" t="n">
        <f aca="false">T!E349</f>
        <v>0</v>
      </c>
      <c r="X59" s="61" t="n">
        <f aca="false">T!F349</f>
        <v>0</v>
      </c>
      <c r="Y59" s="90" t="n">
        <f aca="false">T!G349</f>
        <v>0</v>
      </c>
      <c r="Z59" s="6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350</f>
        <v>0</v>
      </c>
      <c r="M60" s="61" t="n">
        <f aca="false">R!C350</f>
        <v>0</v>
      </c>
      <c r="N60" s="61" t="n">
        <f aca="false">R!D350</f>
        <v>0</v>
      </c>
      <c r="O60" s="61" t="n">
        <f aca="false">R!E350</f>
        <v>0</v>
      </c>
      <c r="P60" s="61" t="n">
        <f aca="false">R!F350</f>
        <v>0</v>
      </c>
      <c r="Q60" s="90" t="n">
        <f aca="false">R!G350</f>
        <v>0</v>
      </c>
      <c r="R60" s="61" t="n">
        <f aca="false">P60/3600</f>
        <v>0</v>
      </c>
      <c r="S60" s="62"/>
      <c r="T60" s="61" t="n">
        <f aca="false">T!B350</f>
        <v>0</v>
      </c>
      <c r="U60" s="61" t="n">
        <f aca="false">T!C350</f>
        <v>0</v>
      </c>
      <c r="V60" s="61" t="n">
        <f aca="false">T!D350</f>
        <v>0</v>
      </c>
      <c r="W60" s="61" t="n">
        <f aca="false">T!E350</f>
        <v>0</v>
      </c>
      <c r="X60" s="61" t="n">
        <f aca="false">T!F350</f>
        <v>0</v>
      </c>
      <c r="Y60" s="90" t="n">
        <f aca="false">T!G350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351</f>
        <v>0</v>
      </c>
      <c r="M61" s="61" t="n">
        <f aca="false">R!C351</f>
        <v>0</v>
      </c>
      <c r="N61" s="61" t="n">
        <f aca="false">R!D351</f>
        <v>0</v>
      </c>
      <c r="O61" s="61" t="n">
        <f aca="false">R!E351</f>
        <v>0</v>
      </c>
      <c r="P61" s="61" t="n">
        <f aca="false">R!F351</f>
        <v>0</v>
      </c>
      <c r="Q61" s="90" t="n">
        <f aca="false">R!G351</f>
        <v>0</v>
      </c>
      <c r="R61" s="61" t="n">
        <f aca="false">P61/3600</f>
        <v>0</v>
      </c>
      <c r="S61" s="62"/>
      <c r="T61" s="61" t="n">
        <f aca="false">T!B351</f>
        <v>0</v>
      </c>
      <c r="U61" s="61" t="n">
        <f aca="false">T!C351</f>
        <v>0</v>
      </c>
      <c r="V61" s="61" t="n">
        <f aca="false">T!D351</f>
        <v>0</v>
      </c>
      <c r="W61" s="61" t="n">
        <f aca="false">T!E351</f>
        <v>0</v>
      </c>
      <c r="X61" s="61" t="n">
        <f aca="false">T!F351</f>
        <v>0</v>
      </c>
      <c r="Y61" s="90" t="n">
        <f aca="false">T!G351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352</f>
        <v>0</v>
      </c>
      <c r="M62" s="67" t="n">
        <f aca="false">R!C352</f>
        <v>0</v>
      </c>
      <c r="N62" s="67" t="n">
        <f aca="false">R!D352</f>
        <v>0</v>
      </c>
      <c r="O62" s="67" t="n">
        <f aca="false">R!E352</f>
        <v>0</v>
      </c>
      <c r="P62" s="67" t="n">
        <f aca="false">R!F352</f>
        <v>0</v>
      </c>
      <c r="Q62" s="67" t="n">
        <f aca="false">R!G352</f>
        <v>0</v>
      </c>
      <c r="R62" s="67" t="n">
        <f aca="false">P62/3600</f>
        <v>0</v>
      </c>
      <c r="S62" s="65"/>
      <c r="T62" s="67" t="n">
        <f aca="false">T!B352</f>
        <v>0</v>
      </c>
      <c r="U62" s="67" t="n">
        <f aca="false">T!C352</f>
        <v>0</v>
      </c>
      <c r="V62" s="67" t="n">
        <f aca="false">T!D352</f>
        <v>0</v>
      </c>
      <c r="W62" s="67" t="n">
        <f aca="false">T!E352</f>
        <v>0</v>
      </c>
      <c r="X62" s="67" t="n">
        <f aca="false">T!F352</f>
        <v>0</v>
      </c>
      <c r="Y62" s="67" t="n">
        <f aca="false">T!G352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353</f>
        <v>0</v>
      </c>
      <c r="M63" s="69" t="n">
        <f aca="false">R!C353</f>
        <v>0</v>
      </c>
      <c r="N63" s="69" t="n">
        <f aca="false">R!D353</f>
        <v>0</v>
      </c>
      <c r="O63" s="69" t="n">
        <f aca="false">R!E353</f>
        <v>0</v>
      </c>
      <c r="P63" s="69" t="n">
        <f aca="false">R!F353</f>
        <v>0</v>
      </c>
      <c r="Q63" s="90" t="n">
        <f aca="false">R!G353</f>
        <v>0</v>
      </c>
      <c r="R63" s="69" t="n">
        <f aca="false">P63/3600</f>
        <v>0</v>
      </c>
      <c r="S63" s="70"/>
      <c r="T63" s="69" t="n">
        <f aca="false">T!B353</f>
        <v>0</v>
      </c>
      <c r="U63" s="69" t="n">
        <f aca="false">T!C353</f>
        <v>0</v>
      </c>
      <c r="V63" s="69" t="n">
        <f aca="false">T!D353</f>
        <v>0</v>
      </c>
      <c r="W63" s="69" t="n">
        <f aca="false">T!E353</f>
        <v>0</v>
      </c>
      <c r="X63" s="69" t="n">
        <f aca="false">T!F353</f>
        <v>0</v>
      </c>
      <c r="Y63" s="90" t="n">
        <f aca="false">T!G353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354</f>
        <v>0</v>
      </c>
      <c r="M64" s="61" t="n">
        <f aca="false">R!C354</f>
        <v>0</v>
      </c>
      <c r="N64" s="61" t="n">
        <f aca="false">R!D354</f>
        <v>0</v>
      </c>
      <c r="O64" s="61" t="n">
        <f aca="false">R!E354</f>
        <v>0</v>
      </c>
      <c r="P64" s="61" t="n">
        <f aca="false">R!F354</f>
        <v>0</v>
      </c>
      <c r="Q64" s="90" t="n">
        <f aca="false">R!G354</f>
        <v>0</v>
      </c>
      <c r="R64" s="61" t="n">
        <f aca="false">P64/3600</f>
        <v>0</v>
      </c>
      <c r="S64" s="62"/>
      <c r="T64" s="61" t="n">
        <f aca="false">T!B354</f>
        <v>0</v>
      </c>
      <c r="U64" s="61" t="n">
        <f aca="false">T!C354</f>
        <v>0</v>
      </c>
      <c r="V64" s="61" t="n">
        <f aca="false">T!D354</f>
        <v>0</v>
      </c>
      <c r="W64" s="61" t="n">
        <f aca="false">T!E354</f>
        <v>0</v>
      </c>
      <c r="X64" s="61" t="n">
        <f aca="false">T!F354</f>
        <v>0</v>
      </c>
      <c r="Y64" s="90" t="n">
        <f aca="false">T!G354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355</f>
        <v>0</v>
      </c>
      <c r="M65" s="61" t="n">
        <f aca="false">R!C355</f>
        <v>0</v>
      </c>
      <c r="N65" s="61" t="n">
        <f aca="false">R!D355</f>
        <v>0</v>
      </c>
      <c r="O65" s="61" t="n">
        <f aca="false">R!E355</f>
        <v>0</v>
      </c>
      <c r="P65" s="61" t="n">
        <f aca="false">R!F355</f>
        <v>0</v>
      </c>
      <c r="Q65" s="90" t="n">
        <f aca="false">R!G355</f>
        <v>0</v>
      </c>
      <c r="R65" s="61" t="n">
        <f aca="false">P65/3600</f>
        <v>0</v>
      </c>
      <c r="S65" s="62"/>
      <c r="T65" s="61" t="n">
        <f aca="false">T!B355</f>
        <v>0</v>
      </c>
      <c r="U65" s="61" t="n">
        <f aca="false">T!C355</f>
        <v>0</v>
      </c>
      <c r="V65" s="61" t="n">
        <f aca="false">T!D355</f>
        <v>0</v>
      </c>
      <c r="W65" s="61" t="n">
        <f aca="false">T!E355</f>
        <v>0</v>
      </c>
      <c r="X65" s="61" t="n">
        <f aca="false">T!F355</f>
        <v>0</v>
      </c>
      <c r="Y65" s="90" t="n">
        <f aca="false">T!G355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356</f>
        <v>0</v>
      </c>
      <c r="M66" s="67" t="n">
        <f aca="false">R!C356</f>
        <v>0</v>
      </c>
      <c r="N66" s="67" t="n">
        <f aca="false">R!D356</f>
        <v>0</v>
      </c>
      <c r="O66" s="67" t="n">
        <f aca="false">R!E356</f>
        <v>0</v>
      </c>
      <c r="P66" s="67" t="n">
        <f aca="false">R!F356</f>
        <v>0</v>
      </c>
      <c r="Q66" s="67" t="n">
        <f aca="false">R!G356</f>
        <v>0</v>
      </c>
      <c r="R66" s="67" t="n">
        <f aca="false">P66/3600</f>
        <v>0</v>
      </c>
      <c r="S66" s="65"/>
      <c r="T66" s="67" t="n">
        <f aca="false">T!B356</f>
        <v>0</v>
      </c>
      <c r="U66" s="67" t="n">
        <f aca="false">T!C356</f>
        <v>0</v>
      </c>
      <c r="V66" s="67" t="n">
        <f aca="false">T!D356</f>
        <v>0</v>
      </c>
      <c r="W66" s="67" t="n">
        <f aca="false">T!E356</f>
        <v>0</v>
      </c>
      <c r="X66" s="67" t="n">
        <f aca="false">T!F356</f>
        <v>0</v>
      </c>
      <c r="Y66" s="67" t="n">
        <f aca="false">T!G356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357</f>
        <v>0</v>
      </c>
      <c r="M67" s="69" t="n">
        <f aca="false">R!C357</f>
        <v>0</v>
      </c>
      <c r="N67" s="69" t="n">
        <f aca="false">R!D357</f>
        <v>0</v>
      </c>
      <c r="O67" s="69" t="n">
        <f aca="false">R!E357</f>
        <v>0</v>
      </c>
      <c r="P67" s="69" t="n">
        <f aca="false">R!F357</f>
        <v>0</v>
      </c>
      <c r="Q67" s="90" t="n">
        <f aca="false">R!G357</f>
        <v>0</v>
      </c>
      <c r="R67" s="69" t="n">
        <f aca="false">P67/3600</f>
        <v>0</v>
      </c>
      <c r="S67" s="70"/>
      <c r="T67" s="69" t="n">
        <f aca="false">T!B357</f>
        <v>0</v>
      </c>
      <c r="U67" s="69" t="n">
        <f aca="false">T!C357</f>
        <v>0</v>
      </c>
      <c r="V67" s="69" t="n">
        <f aca="false">T!D357</f>
        <v>0</v>
      </c>
      <c r="W67" s="69" t="n">
        <f aca="false">T!E357</f>
        <v>0</v>
      </c>
      <c r="X67" s="69" t="n">
        <f aca="false">T!F357</f>
        <v>0</v>
      </c>
      <c r="Y67" s="90" t="n">
        <f aca="false">T!G357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358</f>
        <v>0</v>
      </c>
      <c r="M68" s="61" t="n">
        <f aca="false">R!C358</f>
        <v>0</v>
      </c>
      <c r="N68" s="61" t="n">
        <f aca="false">R!D358</f>
        <v>0</v>
      </c>
      <c r="O68" s="61" t="n">
        <f aca="false">R!E358</f>
        <v>0</v>
      </c>
      <c r="P68" s="61" t="n">
        <f aca="false">R!F358</f>
        <v>0</v>
      </c>
      <c r="Q68" s="90" t="n">
        <f aca="false">R!G358</f>
        <v>0</v>
      </c>
      <c r="R68" s="61" t="n">
        <f aca="false">P68/3600</f>
        <v>0</v>
      </c>
      <c r="S68" s="62"/>
      <c r="T68" s="61" t="n">
        <f aca="false">T!B358</f>
        <v>0</v>
      </c>
      <c r="U68" s="61" t="n">
        <f aca="false">T!C358</f>
        <v>0</v>
      </c>
      <c r="V68" s="61" t="n">
        <f aca="false">T!D358</f>
        <v>0</v>
      </c>
      <c r="W68" s="61" t="n">
        <f aca="false">T!E358</f>
        <v>0</v>
      </c>
      <c r="X68" s="61" t="n">
        <f aca="false">T!F358</f>
        <v>0</v>
      </c>
      <c r="Y68" s="90" t="n">
        <f aca="false">T!G358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359</f>
        <v>0</v>
      </c>
      <c r="M69" s="61" t="n">
        <f aca="false">R!C359</f>
        <v>0</v>
      </c>
      <c r="N69" s="61" t="n">
        <f aca="false">R!D359</f>
        <v>0</v>
      </c>
      <c r="O69" s="61" t="n">
        <f aca="false">R!E359</f>
        <v>0</v>
      </c>
      <c r="P69" s="61" t="n">
        <f aca="false">R!F359</f>
        <v>0</v>
      </c>
      <c r="Q69" s="90" t="n">
        <f aca="false">R!G359</f>
        <v>0</v>
      </c>
      <c r="R69" s="61" t="n">
        <f aca="false">P69/3600</f>
        <v>0</v>
      </c>
      <c r="S69" s="62"/>
      <c r="T69" s="61" t="n">
        <f aca="false">T!B359</f>
        <v>0</v>
      </c>
      <c r="U69" s="61" t="n">
        <f aca="false">T!C359</f>
        <v>0</v>
      </c>
      <c r="V69" s="61" t="n">
        <f aca="false">T!D359</f>
        <v>0</v>
      </c>
      <c r="W69" s="61" t="n">
        <f aca="false">T!E359</f>
        <v>0</v>
      </c>
      <c r="X69" s="61" t="n">
        <f aca="false">T!F359</f>
        <v>0</v>
      </c>
      <c r="Y69" s="90" t="n">
        <f aca="false">T!G359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360</f>
        <v>0</v>
      </c>
      <c r="M70" s="67" t="n">
        <f aca="false">R!C360</f>
        <v>0</v>
      </c>
      <c r="N70" s="67" t="n">
        <f aca="false">R!D360</f>
        <v>0</v>
      </c>
      <c r="O70" s="67" t="n">
        <f aca="false">R!E360</f>
        <v>0</v>
      </c>
      <c r="P70" s="67" t="n">
        <f aca="false">R!F360</f>
        <v>0</v>
      </c>
      <c r="Q70" s="67" t="n">
        <f aca="false">R!G360</f>
        <v>0</v>
      </c>
      <c r="R70" s="67" t="n">
        <f aca="false">P70/3600</f>
        <v>0</v>
      </c>
      <c r="S70" s="65"/>
      <c r="T70" s="67" t="n">
        <f aca="false">T!B360</f>
        <v>0</v>
      </c>
      <c r="U70" s="67" t="n">
        <f aca="false">T!C360</f>
        <v>0</v>
      </c>
      <c r="V70" s="67" t="n">
        <f aca="false">T!D360</f>
        <v>0</v>
      </c>
      <c r="W70" s="67" t="n">
        <f aca="false">T!E360</f>
        <v>0</v>
      </c>
      <c r="X70" s="67" t="n">
        <f aca="false">T!F360</f>
        <v>0</v>
      </c>
      <c r="Y70" s="67" t="n">
        <f aca="false">T!G360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361</f>
        <v>0</v>
      </c>
      <c r="M71" s="69" t="n">
        <f aca="false">R!C361</f>
        <v>0</v>
      </c>
      <c r="N71" s="69" t="n">
        <f aca="false">R!D361</f>
        <v>0</v>
      </c>
      <c r="O71" s="69" t="n">
        <f aca="false">R!E361</f>
        <v>0</v>
      </c>
      <c r="P71" s="69" t="n">
        <f aca="false">R!F361</f>
        <v>0</v>
      </c>
      <c r="Q71" s="90" t="n">
        <f aca="false">R!G361</f>
        <v>0</v>
      </c>
      <c r="R71" s="69" t="n">
        <f aca="false">P71/3600</f>
        <v>0</v>
      </c>
      <c r="S71" s="70"/>
      <c r="T71" s="69" t="n">
        <f aca="false">T!B361</f>
        <v>0</v>
      </c>
      <c r="U71" s="69" t="n">
        <f aca="false">T!C361</f>
        <v>0</v>
      </c>
      <c r="V71" s="69" t="n">
        <f aca="false">T!D361</f>
        <v>0</v>
      </c>
      <c r="W71" s="69" t="n">
        <f aca="false">T!E361</f>
        <v>0</v>
      </c>
      <c r="X71" s="69" t="n">
        <f aca="false">T!F361</f>
        <v>0</v>
      </c>
      <c r="Y71" s="90" t="n">
        <f aca="false">T!G361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362</f>
        <v>0</v>
      </c>
      <c r="M72" s="61" t="n">
        <f aca="false">R!C362</f>
        <v>0</v>
      </c>
      <c r="N72" s="61" t="n">
        <f aca="false">R!D362</f>
        <v>0</v>
      </c>
      <c r="O72" s="61" t="n">
        <f aca="false">R!E362</f>
        <v>0</v>
      </c>
      <c r="P72" s="61" t="n">
        <f aca="false">R!F362</f>
        <v>0</v>
      </c>
      <c r="Q72" s="90" t="n">
        <f aca="false">R!G362</f>
        <v>0</v>
      </c>
      <c r="R72" s="61" t="n">
        <f aca="false">P72/3600</f>
        <v>0</v>
      </c>
      <c r="S72" s="62"/>
      <c r="T72" s="61" t="n">
        <f aca="false">T!B362</f>
        <v>0</v>
      </c>
      <c r="U72" s="61" t="n">
        <f aca="false">T!C362</f>
        <v>0</v>
      </c>
      <c r="V72" s="61" t="n">
        <f aca="false">T!D362</f>
        <v>0</v>
      </c>
      <c r="W72" s="61" t="n">
        <f aca="false">T!E362</f>
        <v>0</v>
      </c>
      <c r="X72" s="61" t="n">
        <f aca="false">T!F362</f>
        <v>0</v>
      </c>
      <c r="Y72" s="90" t="n">
        <f aca="false">T!G362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363</f>
        <v>0</v>
      </c>
      <c r="M73" s="61" t="n">
        <f aca="false">R!C363</f>
        <v>0</v>
      </c>
      <c r="N73" s="61" t="n">
        <f aca="false">R!D363</f>
        <v>0</v>
      </c>
      <c r="O73" s="61" t="n">
        <f aca="false">R!E363</f>
        <v>0</v>
      </c>
      <c r="P73" s="61" t="n">
        <f aca="false">R!F363</f>
        <v>0</v>
      </c>
      <c r="Q73" s="90" t="n">
        <f aca="false">R!G363</f>
        <v>0</v>
      </c>
      <c r="R73" s="61" t="n">
        <f aca="false">P73/3600</f>
        <v>0</v>
      </c>
      <c r="S73" s="62"/>
      <c r="T73" s="61" t="n">
        <f aca="false">T!B363</f>
        <v>0</v>
      </c>
      <c r="U73" s="61" t="n">
        <f aca="false">T!C363</f>
        <v>0</v>
      </c>
      <c r="V73" s="61" t="n">
        <f aca="false">T!D363</f>
        <v>0</v>
      </c>
      <c r="W73" s="61" t="n">
        <f aca="false">T!E363</f>
        <v>0</v>
      </c>
      <c r="X73" s="61" t="n">
        <f aca="false">T!F363</f>
        <v>0</v>
      </c>
      <c r="Y73" s="90" t="n">
        <f aca="false">T!G363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364</f>
        <v>0</v>
      </c>
      <c r="M74" s="67" t="n">
        <f aca="false">R!C364</f>
        <v>0</v>
      </c>
      <c r="N74" s="67" t="n">
        <f aca="false">R!D364</f>
        <v>0</v>
      </c>
      <c r="O74" s="67" t="n">
        <f aca="false">R!E364</f>
        <v>0</v>
      </c>
      <c r="P74" s="67" t="n">
        <f aca="false">R!F364</f>
        <v>0</v>
      </c>
      <c r="Q74" s="67" t="n">
        <f aca="false">R!G364</f>
        <v>0</v>
      </c>
      <c r="R74" s="67" t="n">
        <f aca="false">P74/3600</f>
        <v>0</v>
      </c>
      <c r="S74" s="65"/>
      <c r="T74" s="67" t="n">
        <f aca="false">T!B364</f>
        <v>0</v>
      </c>
      <c r="U74" s="67" t="n">
        <f aca="false">T!C364</f>
        <v>0</v>
      </c>
      <c r="V74" s="67" t="n">
        <f aca="false">T!D364</f>
        <v>0</v>
      </c>
      <c r="W74" s="67" t="n">
        <f aca="false">T!E364</f>
        <v>0</v>
      </c>
      <c r="X74" s="67" t="n">
        <f aca="false">T!F364</f>
        <v>0</v>
      </c>
      <c r="Y74" s="67" t="n">
        <f aca="false">T!G364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365</f>
        <v>0</v>
      </c>
      <c r="M75" s="69" t="n">
        <f aca="false">R!C365</f>
        <v>0</v>
      </c>
      <c r="N75" s="69" t="n">
        <f aca="false">R!D365</f>
        <v>0</v>
      </c>
      <c r="O75" s="69" t="n">
        <f aca="false">R!E365</f>
        <v>0</v>
      </c>
      <c r="P75" s="69" t="n">
        <f aca="false">R!F365</f>
        <v>0</v>
      </c>
      <c r="Q75" s="90" t="n">
        <f aca="false">R!G365</f>
        <v>0</v>
      </c>
      <c r="R75" s="69" t="n">
        <f aca="false">P75/3600</f>
        <v>0</v>
      </c>
      <c r="S75" s="70"/>
      <c r="T75" s="69" t="n">
        <f aca="false">T!B365</f>
        <v>0</v>
      </c>
      <c r="U75" s="69" t="n">
        <f aca="false">T!C365</f>
        <v>0</v>
      </c>
      <c r="V75" s="69" t="n">
        <f aca="false">T!D365</f>
        <v>0</v>
      </c>
      <c r="W75" s="69" t="n">
        <f aca="false">T!E365</f>
        <v>0</v>
      </c>
      <c r="X75" s="69" t="n">
        <f aca="false">T!F365</f>
        <v>0</v>
      </c>
      <c r="Y75" s="90" t="n">
        <f aca="false">T!G365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366</f>
        <v>0</v>
      </c>
      <c r="M76" s="61" t="n">
        <f aca="false">R!C366</f>
        <v>0</v>
      </c>
      <c r="N76" s="61" t="n">
        <f aca="false">R!D366</f>
        <v>0</v>
      </c>
      <c r="O76" s="61" t="n">
        <f aca="false">R!E366</f>
        <v>0</v>
      </c>
      <c r="P76" s="61" t="n">
        <f aca="false">R!F366</f>
        <v>0</v>
      </c>
      <c r="Q76" s="90" t="n">
        <f aca="false">R!G366</f>
        <v>0</v>
      </c>
      <c r="R76" s="61" t="n">
        <f aca="false">P76/3600</f>
        <v>0</v>
      </c>
      <c r="S76" s="62"/>
      <c r="T76" s="61" t="n">
        <f aca="false">T!B366</f>
        <v>0</v>
      </c>
      <c r="U76" s="61" t="n">
        <f aca="false">T!C366</f>
        <v>0</v>
      </c>
      <c r="V76" s="61" t="n">
        <f aca="false">T!D366</f>
        <v>0</v>
      </c>
      <c r="W76" s="61" t="n">
        <f aca="false">T!E366</f>
        <v>0</v>
      </c>
      <c r="X76" s="61" t="n">
        <f aca="false">T!F366</f>
        <v>0</v>
      </c>
      <c r="Y76" s="90" t="n">
        <f aca="false">T!G366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367</f>
        <v>0</v>
      </c>
      <c r="M77" s="61" t="n">
        <f aca="false">R!C367</f>
        <v>0</v>
      </c>
      <c r="N77" s="61" t="n">
        <f aca="false">R!D367</f>
        <v>0</v>
      </c>
      <c r="O77" s="61" t="n">
        <f aca="false">R!E367</f>
        <v>0</v>
      </c>
      <c r="P77" s="61" t="n">
        <f aca="false">R!F367</f>
        <v>0</v>
      </c>
      <c r="Q77" s="90" t="n">
        <f aca="false">R!G367</f>
        <v>0</v>
      </c>
      <c r="R77" s="61" t="n">
        <f aca="false">P77/3600</f>
        <v>0</v>
      </c>
      <c r="S77" s="62"/>
      <c r="T77" s="61" t="n">
        <f aca="false">T!B367</f>
        <v>0</v>
      </c>
      <c r="U77" s="61" t="n">
        <f aca="false">T!C367</f>
        <v>0</v>
      </c>
      <c r="V77" s="61" t="n">
        <f aca="false">T!D367</f>
        <v>0</v>
      </c>
      <c r="W77" s="61" t="n">
        <f aca="false">T!E367</f>
        <v>0</v>
      </c>
      <c r="X77" s="61" t="n">
        <f aca="false">T!F367</f>
        <v>0</v>
      </c>
      <c r="Y77" s="90" t="n">
        <f aca="false">T!G367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368</f>
        <v>0</v>
      </c>
      <c r="M78" s="67" t="n">
        <f aca="false">R!C368</f>
        <v>0</v>
      </c>
      <c r="N78" s="67" t="n">
        <f aca="false">R!D368</f>
        <v>0</v>
      </c>
      <c r="O78" s="67" t="n">
        <f aca="false">R!E368</f>
        <v>0</v>
      </c>
      <c r="P78" s="67" t="n">
        <f aca="false">R!F368</f>
        <v>0</v>
      </c>
      <c r="Q78" s="67" t="n">
        <f aca="false">R!G368</f>
        <v>0</v>
      </c>
      <c r="R78" s="67" t="n">
        <f aca="false">P78/3600</f>
        <v>0</v>
      </c>
      <c r="S78" s="65"/>
      <c r="T78" s="67" t="n">
        <f aca="false">T!B368</f>
        <v>0</v>
      </c>
      <c r="U78" s="67" t="n">
        <f aca="false">T!C368</f>
        <v>0</v>
      </c>
      <c r="V78" s="67" t="n">
        <f aca="false">T!D368</f>
        <v>0</v>
      </c>
      <c r="W78" s="67" t="n">
        <f aca="false">T!E368</f>
        <v>0</v>
      </c>
      <c r="X78" s="67" t="n">
        <f aca="false">T!F368</f>
        <v>0</v>
      </c>
      <c r="Y78" s="67" t="n">
        <f aca="false">T!G368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1" t="n">
        <f aca="false">R!B369</f>
        <v>0</v>
      </c>
      <c r="M79" s="61" t="n">
        <f aca="false">R!C369</f>
        <v>0</v>
      </c>
      <c r="N79" s="61" t="n">
        <f aca="false">R!D369</f>
        <v>0</v>
      </c>
      <c r="O79" s="61" t="n">
        <f aca="false">R!E369</f>
        <v>0</v>
      </c>
      <c r="P79" s="61" t="n">
        <f aca="false">R!F369</f>
        <v>0</v>
      </c>
      <c r="Q79" s="90" t="n">
        <f aca="false">R!G369</f>
        <v>0</v>
      </c>
      <c r="R79" s="61" t="n">
        <f aca="false">P79/3600</f>
        <v>0</v>
      </c>
      <c r="S79" s="62"/>
      <c r="T79" s="61" t="n">
        <f aca="false">T!B369</f>
        <v>0</v>
      </c>
      <c r="U79" s="61" t="n">
        <f aca="false">T!C369</f>
        <v>0</v>
      </c>
      <c r="V79" s="61" t="n">
        <f aca="false">T!D369</f>
        <v>0</v>
      </c>
      <c r="W79" s="61" t="n">
        <f aca="false">T!E369</f>
        <v>0</v>
      </c>
      <c r="X79" s="61" t="n">
        <f aca="false">T!F369</f>
        <v>0</v>
      </c>
      <c r="Y79" s="90" t="n">
        <f aca="false">T!G369</f>
        <v>0</v>
      </c>
      <c r="Z79" s="61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370</f>
        <v>0</v>
      </c>
      <c r="M80" s="61" t="n">
        <f aca="false">R!C370</f>
        <v>0</v>
      </c>
      <c r="N80" s="61" t="n">
        <f aca="false">R!D370</f>
        <v>0</v>
      </c>
      <c r="O80" s="61" t="n">
        <f aca="false">R!E370</f>
        <v>0</v>
      </c>
      <c r="P80" s="61" t="n">
        <f aca="false">R!F370</f>
        <v>0</v>
      </c>
      <c r="Q80" s="90" t="n">
        <f aca="false">R!G370</f>
        <v>0</v>
      </c>
      <c r="R80" s="61" t="n">
        <f aca="false">P80/3600</f>
        <v>0</v>
      </c>
      <c r="S80" s="62"/>
      <c r="T80" s="61" t="n">
        <f aca="false">T!B370</f>
        <v>0</v>
      </c>
      <c r="U80" s="61" t="n">
        <f aca="false">T!C370</f>
        <v>0</v>
      </c>
      <c r="V80" s="61" t="n">
        <f aca="false">T!D370</f>
        <v>0</v>
      </c>
      <c r="W80" s="61" t="n">
        <f aca="false">T!E370</f>
        <v>0</v>
      </c>
      <c r="X80" s="61" t="n">
        <f aca="false">T!F370</f>
        <v>0</v>
      </c>
      <c r="Y80" s="90" t="n">
        <f aca="false">T!G370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371</f>
        <v>0</v>
      </c>
      <c r="M81" s="61" t="n">
        <f aca="false">R!C371</f>
        <v>0</v>
      </c>
      <c r="N81" s="61" t="n">
        <f aca="false">R!D371</f>
        <v>0</v>
      </c>
      <c r="O81" s="61" t="n">
        <f aca="false">R!E371</f>
        <v>0</v>
      </c>
      <c r="P81" s="61" t="n">
        <f aca="false">R!F371</f>
        <v>0</v>
      </c>
      <c r="Q81" s="90" t="n">
        <f aca="false">R!G371</f>
        <v>0</v>
      </c>
      <c r="R81" s="61" t="n">
        <f aca="false">P81/3600</f>
        <v>0</v>
      </c>
      <c r="S81" s="62"/>
      <c r="T81" s="61" t="n">
        <f aca="false">T!B371</f>
        <v>0</v>
      </c>
      <c r="U81" s="61" t="n">
        <f aca="false">T!C371</f>
        <v>0</v>
      </c>
      <c r="V81" s="61" t="n">
        <f aca="false">T!D371</f>
        <v>0</v>
      </c>
      <c r="W81" s="61" t="n">
        <f aca="false">T!E371</f>
        <v>0</v>
      </c>
      <c r="X81" s="61" t="n">
        <f aca="false">T!F371</f>
        <v>0</v>
      </c>
      <c r="Y81" s="90" t="n">
        <f aca="false">T!G371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372</f>
        <v>0</v>
      </c>
      <c r="M82" s="67" t="n">
        <f aca="false">R!C372</f>
        <v>0</v>
      </c>
      <c r="N82" s="67" t="n">
        <f aca="false">R!D372</f>
        <v>0</v>
      </c>
      <c r="O82" s="67" t="n">
        <f aca="false">R!E372</f>
        <v>0</v>
      </c>
      <c r="P82" s="67" t="n">
        <f aca="false">R!F372</f>
        <v>0</v>
      </c>
      <c r="Q82" s="67" t="n">
        <f aca="false">R!G372</f>
        <v>0</v>
      </c>
      <c r="R82" s="67" t="n">
        <f aca="false">P82/3600</f>
        <v>0</v>
      </c>
      <c r="S82" s="65"/>
      <c r="T82" s="67" t="n">
        <f aca="false">T!B372</f>
        <v>0</v>
      </c>
      <c r="U82" s="67" t="n">
        <f aca="false">T!C372</f>
        <v>0</v>
      </c>
      <c r="V82" s="67" t="n">
        <f aca="false">T!D372</f>
        <v>0</v>
      </c>
      <c r="W82" s="67" t="n">
        <f aca="false">T!E372</f>
        <v>0</v>
      </c>
      <c r="X82" s="67" t="n">
        <f aca="false">T!F372</f>
        <v>0</v>
      </c>
      <c r="Y82" s="67" t="n">
        <f aca="false">T!G372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375</f>
        <v>0</v>
      </c>
      <c r="M19" s="61" t="n">
        <f aca="false">R!C375</f>
        <v>0</v>
      </c>
      <c r="N19" s="61" t="n">
        <f aca="false">R!D375</f>
        <v>0</v>
      </c>
      <c r="O19" s="61" t="n">
        <f aca="false">R!E375</f>
        <v>0</v>
      </c>
      <c r="P19" s="61" t="n">
        <f aca="false">R!F375</f>
        <v>0</v>
      </c>
      <c r="Q19" s="90" t="n">
        <f aca="false">R!G375</f>
        <v>0</v>
      </c>
      <c r="R19" s="61" t="n">
        <f aca="false">P19/3600</f>
        <v>0</v>
      </c>
      <c r="S19" s="62"/>
      <c r="T19" s="61" t="n">
        <f aca="false">T!B375</f>
        <v>0</v>
      </c>
      <c r="U19" s="61" t="n">
        <f aca="false">T!C375</f>
        <v>0</v>
      </c>
      <c r="V19" s="61" t="n">
        <f aca="false">T!D375</f>
        <v>0</v>
      </c>
      <c r="W19" s="61" t="n">
        <f aca="false">T!E375</f>
        <v>0</v>
      </c>
      <c r="X19" s="61" t="n">
        <f aca="false">T!F375</f>
        <v>0</v>
      </c>
      <c r="Y19" s="90" t="n">
        <f aca="false">T!G375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376</f>
        <v>0</v>
      </c>
      <c r="M20" s="61" t="n">
        <f aca="false">R!C376</f>
        <v>0</v>
      </c>
      <c r="N20" s="61" t="n">
        <f aca="false">R!D376</f>
        <v>0</v>
      </c>
      <c r="O20" s="61" t="n">
        <f aca="false">R!E376</f>
        <v>0</v>
      </c>
      <c r="P20" s="61" t="n">
        <f aca="false">R!F376</f>
        <v>0</v>
      </c>
      <c r="Q20" s="90" t="n">
        <f aca="false">R!G376</f>
        <v>0</v>
      </c>
      <c r="R20" s="61" t="n">
        <f aca="false">P20/3600</f>
        <v>0</v>
      </c>
      <c r="S20" s="62"/>
      <c r="T20" s="61" t="n">
        <f aca="false">T!B376</f>
        <v>0</v>
      </c>
      <c r="U20" s="61" t="n">
        <f aca="false">T!C376</f>
        <v>0</v>
      </c>
      <c r="V20" s="61" t="n">
        <f aca="false">T!D376</f>
        <v>0</v>
      </c>
      <c r="W20" s="61" t="n">
        <f aca="false">T!E376</f>
        <v>0</v>
      </c>
      <c r="X20" s="61" t="n">
        <f aca="false">T!F376</f>
        <v>0</v>
      </c>
      <c r="Y20" s="90" t="n">
        <f aca="false">T!G376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377</f>
        <v>0</v>
      </c>
      <c r="M21" s="61" t="n">
        <f aca="false">R!C377</f>
        <v>0</v>
      </c>
      <c r="N21" s="61" t="n">
        <f aca="false">R!D377</f>
        <v>0</v>
      </c>
      <c r="O21" s="61" t="n">
        <f aca="false">R!E377</f>
        <v>0</v>
      </c>
      <c r="P21" s="61" t="n">
        <f aca="false">R!F377</f>
        <v>0</v>
      </c>
      <c r="Q21" s="90" t="n">
        <f aca="false">R!G377</f>
        <v>0</v>
      </c>
      <c r="R21" s="61" t="n">
        <f aca="false">P21/3600</f>
        <v>0</v>
      </c>
      <c r="S21" s="62"/>
      <c r="T21" s="61" t="n">
        <f aca="false">T!B377</f>
        <v>0</v>
      </c>
      <c r="U21" s="61" t="n">
        <f aca="false">T!C377</f>
        <v>0</v>
      </c>
      <c r="V21" s="61" t="n">
        <f aca="false">T!D377</f>
        <v>0</v>
      </c>
      <c r="W21" s="61" t="n">
        <f aca="false">T!E377</f>
        <v>0</v>
      </c>
      <c r="X21" s="61" t="n">
        <f aca="false">T!F377</f>
        <v>0</v>
      </c>
      <c r="Y21" s="90" t="n">
        <f aca="false">T!G377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378</f>
        <v>0</v>
      </c>
      <c r="M22" s="67" t="n">
        <f aca="false">R!C378</f>
        <v>0</v>
      </c>
      <c r="N22" s="67" t="n">
        <f aca="false">R!D378</f>
        <v>0</v>
      </c>
      <c r="O22" s="67" t="n">
        <f aca="false">R!E378</f>
        <v>0</v>
      </c>
      <c r="P22" s="67" t="n">
        <f aca="false">R!F378</f>
        <v>0</v>
      </c>
      <c r="Q22" s="67" t="n">
        <f aca="false">R!G378</f>
        <v>0</v>
      </c>
      <c r="R22" s="67" t="n">
        <f aca="false">P22/3600</f>
        <v>0</v>
      </c>
      <c r="S22" s="65"/>
      <c r="T22" s="67" t="n">
        <f aca="false">T!B378</f>
        <v>0</v>
      </c>
      <c r="U22" s="67" t="n">
        <f aca="false">T!C378</f>
        <v>0</v>
      </c>
      <c r="V22" s="67" t="n">
        <f aca="false">T!D378</f>
        <v>0</v>
      </c>
      <c r="W22" s="67" t="n">
        <f aca="false">T!E378</f>
        <v>0</v>
      </c>
      <c r="X22" s="67" t="n">
        <f aca="false">T!F378</f>
        <v>0</v>
      </c>
      <c r="Y22" s="67" t="n">
        <f aca="false">T!G378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379</f>
        <v>0</v>
      </c>
      <c r="M23" s="69" t="n">
        <f aca="false">R!C379</f>
        <v>0</v>
      </c>
      <c r="N23" s="69" t="n">
        <f aca="false">R!D379</f>
        <v>0</v>
      </c>
      <c r="O23" s="69" t="n">
        <f aca="false">R!E379</f>
        <v>0</v>
      </c>
      <c r="P23" s="69" t="n">
        <f aca="false">R!F379</f>
        <v>0</v>
      </c>
      <c r="Q23" s="90" t="n">
        <f aca="false">R!G379</f>
        <v>0</v>
      </c>
      <c r="R23" s="69" t="n">
        <f aca="false">P23/3600</f>
        <v>0</v>
      </c>
      <c r="S23" s="70"/>
      <c r="T23" s="69" t="n">
        <f aca="false">T!B379</f>
        <v>0</v>
      </c>
      <c r="U23" s="69" t="n">
        <f aca="false">T!C379</f>
        <v>0</v>
      </c>
      <c r="V23" s="69" t="n">
        <f aca="false">T!D379</f>
        <v>0</v>
      </c>
      <c r="W23" s="69" t="n">
        <f aca="false">T!E379</f>
        <v>0</v>
      </c>
      <c r="X23" s="69" t="n">
        <f aca="false">T!F379</f>
        <v>0</v>
      </c>
      <c r="Y23" s="90" t="n">
        <f aca="false">T!G379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380</f>
        <v>0</v>
      </c>
      <c r="M24" s="61" t="n">
        <f aca="false">R!C380</f>
        <v>0</v>
      </c>
      <c r="N24" s="61" t="n">
        <f aca="false">R!D380</f>
        <v>0</v>
      </c>
      <c r="O24" s="61" t="n">
        <f aca="false">R!E380</f>
        <v>0</v>
      </c>
      <c r="P24" s="61" t="n">
        <f aca="false">R!F380</f>
        <v>0</v>
      </c>
      <c r="Q24" s="90" t="n">
        <f aca="false">R!G380</f>
        <v>0</v>
      </c>
      <c r="R24" s="61" t="n">
        <f aca="false">P24/3600</f>
        <v>0</v>
      </c>
      <c r="S24" s="62"/>
      <c r="T24" s="61" t="n">
        <f aca="false">T!B380</f>
        <v>0</v>
      </c>
      <c r="U24" s="61" t="n">
        <f aca="false">T!C380</f>
        <v>0</v>
      </c>
      <c r="V24" s="61" t="n">
        <f aca="false">T!D380</f>
        <v>0</v>
      </c>
      <c r="W24" s="61" t="n">
        <f aca="false">T!E380</f>
        <v>0</v>
      </c>
      <c r="X24" s="61" t="n">
        <f aca="false">T!F380</f>
        <v>0</v>
      </c>
      <c r="Y24" s="90" t="n">
        <f aca="false">T!G380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381</f>
        <v>0</v>
      </c>
      <c r="M25" s="61" t="n">
        <f aca="false">R!C381</f>
        <v>0</v>
      </c>
      <c r="N25" s="61" t="n">
        <f aca="false">R!D381</f>
        <v>0</v>
      </c>
      <c r="O25" s="61" t="n">
        <f aca="false">R!E381</f>
        <v>0</v>
      </c>
      <c r="P25" s="61" t="n">
        <f aca="false">R!F381</f>
        <v>0</v>
      </c>
      <c r="Q25" s="90" t="n">
        <f aca="false">R!G381</f>
        <v>0</v>
      </c>
      <c r="R25" s="61" t="n">
        <f aca="false">P25/3600</f>
        <v>0</v>
      </c>
      <c r="S25" s="62"/>
      <c r="T25" s="61" t="n">
        <f aca="false">T!B381</f>
        <v>0</v>
      </c>
      <c r="U25" s="61" t="n">
        <f aca="false">T!C381</f>
        <v>0</v>
      </c>
      <c r="V25" s="61" t="n">
        <f aca="false">T!D381</f>
        <v>0</v>
      </c>
      <c r="W25" s="61" t="n">
        <f aca="false">T!E381</f>
        <v>0</v>
      </c>
      <c r="X25" s="61" t="n">
        <f aca="false">T!F381</f>
        <v>0</v>
      </c>
      <c r="Y25" s="90" t="n">
        <f aca="false">T!G381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382</f>
        <v>0</v>
      </c>
      <c r="M26" s="67" t="n">
        <f aca="false">R!C382</f>
        <v>0</v>
      </c>
      <c r="N26" s="67" t="n">
        <f aca="false">R!D382</f>
        <v>0</v>
      </c>
      <c r="O26" s="67" t="n">
        <f aca="false">R!E382</f>
        <v>0</v>
      </c>
      <c r="P26" s="67" t="n">
        <f aca="false">R!F382</f>
        <v>0</v>
      </c>
      <c r="Q26" s="67" t="n">
        <f aca="false">R!G382</f>
        <v>0</v>
      </c>
      <c r="R26" s="67" t="n">
        <f aca="false">P26/3600</f>
        <v>0</v>
      </c>
      <c r="S26" s="65"/>
      <c r="T26" s="67" t="n">
        <f aca="false">T!B382</f>
        <v>0</v>
      </c>
      <c r="U26" s="67" t="n">
        <f aca="false">T!C382</f>
        <v>0</v>
      </c>
      <c r="V26" s="67" t="n">
        <f aca="false">T!D382</f>
        <v>0</v>
      </c>
      <c r="W26" s="67" t="n">
        <f aca="false">T!E382</f>
        <v>0</v>
      </c>
      <c r="X26" s="67" t="n">
        <f aca="false">T!F382</f>
        <v>0</v>
      </c>
      <c r="Y26" s="67" t="n">
        <f aca="false">T!G382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383</f>
        <v>0</v>
      </c>
      <c r="M27" s="69" t="n">
        <f aca="false">R!C383</f>
        <v>0</v>
      </c>
      <c r="N27" s="69" t="n">
        <f aca="false">R!D383</f>
        <v>0</v>
      </c>
      <c r="O27" s="69" t="n">
        <f aca="false">R!E383</f>
        <v>0</v>
      </c>
      <c r="P27" s="69" t="n">
        <f aca="false">R!F383</f>
        <v>0</v>
      </c>
      <c r="Q27" s="90" t="n">
        <f aca="false">R!G383</f>
        <v>0</v>
      </c>
      <c r="R27" s="69" t="n">
        <f aca="false">P27/3600</f>
        <v>0</v>
      </c>
      <c r="S27" s="70"/>
      <c r="T27" s="69" t="n">
        <f aca="false">T!B383</f>
        <v>0</v>
      </c>
      <c r="U27" s="69" t="n">
        <f aca="false">T!C383</f>
        <v>0</v>
      </c>
      <c r="V27" s="69" t="n">
        <f aca="false">T!D383</f>
        <v>0</v>
      </c>
      <c r="W27" s="69" t="n">
        <f aca="false">T!E383</f>
        <v>0</v>
      </c>
      <c r="X27" s="69" t="n">
        <f aca="false">T!F383</f>
        <v>0</v>
      </c>
      <c r="Y27" s="90" t="n">
        <f aca="false">T!G383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384</f>
        <v>0</v>
      </c>
      <c r="M28" s="61" t="n">
        <f aca="false">R!C384</f>
        <v>0</v>
      </c>
      <c r="N28" s="61" t="n">
        <f aca="false">R!D384</f>
        <v>0</v>
      </c>
      <c r="O28" s="61" t="n">
        <f aca="false">R!E384</f>
        <v>0</v>
      </c>
      <c r="P28" s="61" t="n">
        <f aca="false">R!F384</f>
        <v>0</v>
      </c>
      <c r="Q28" s="90" t="n">
        <f aca="false">R!G384</f>
        <v>0</v>
      </c>
      <c r="R28" s="61" t="n">
        <f aca="false">P28/3600</f>
        <v>0</v>
      </c>
      <c r="S28" s="62"/>
      <c r="T28" s="61" t="n">
        <f aca="false">T!B384</f>
        <v>0</v>
      </c>
      <c r="U28" s="61" t="n">
        <f aca="false">T!C384</f>
        <v>0</v>
      </c>
      <c r="V28" s="61" t="n">
        <f aca="false">T!D384</f>
        <v>0</v>
      </c>
      <c r="W28" s="61" t="n">
        <f aca="false">T!E384</f>
        <v>0</v>
      </c>
      <c r="X28" s="61" t="n">
        <f aca="false">T!F384</f>
        <v>0</v>
      </c>
      <c r="Y28" s="90" t="n">
        <f aca="false">T!G384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385</f>
        <v>0</v>
      </c>
      <c r="M29" s="61" t="n">
        <f aca="false">R!C385</f>
        <v>0</v>
      </c>
      <c r="N29" s="61" t="n">
        <f aca="false">R!D385</f>
        <v>0</v>
      </c>
      <c r="O29" s="61" t="n">
        <f aca="false">R!E385</f>
        <v>0</v>
      </c>
      <c r="P29" s="61" t="n">
        <f aca="false">R!F385</f>
        <v>0</v>
      </c>
      <c r="Q29" s="90" t="n">
        <f aca="false">R!G385</f>
        <v>0</v>
      </c>
      <c r="R29" s="61" t="n">
        <f aca="false">P29/3600</f>
        <v>0</v>
      </c>
      <c r="S29" s="62"/>
      <c r="T29" s="61" t="n">
        <f aca="false">T!B385</f>
        <v>0</v>
      </c>
      <c r="U29" s="61" t="n">
        <f aca="false">T!C385</f>
        <v>0</v>
      </c>
      <c r="V29" s="61" t="n">
        <f aca="false">T!D385</f>
        <v>0</v>
      </c>
      <c r="W29" s="61" t="n">
        <f aca="false">T!E385</f>
        <v>0</v>
      </c>
      <c r="X29" s="61" t="n">
        <f aca="false">T!F385</f>
        <v>0</v>
      </c>
      <c r="Y29" s="90" t="n">
        <f aca="false">T!G385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386</f>
        <v>0</v>
      </c>
      <c r="M30" s="67" t="n">
        <f aca="false">R!C386</f>
        <v>0</v>
      </c>
      <c r="N30" s="67" t="n">
        <f aca="false">R!D386</f>
        <v>0</v>
      </c>
      <c r="O30" s="67" t="n">
        <f aca="false">R!E386</f>
        <v>0</v>
      </c>
      <c r="P30" s="67" t="n">
        <f aca="false">R!F386</f>
        <v>0</v>
      </c>
      <c r="Q30" s="67" t="n">
        <f aca="false">R!G386</f>
        <v>0</v>
      </c>
      <c r="R30" s="67" t="n">
        <f aca="false">P30/3600</f>
        <v>0</v>
      </c>
      <c r="S30" s="65"/>
      <c r="T30" s="67" t="n">
        <f aca="false">T!B386</f>
        <v>0</v>
      </c>
      <c r="U30" s="67" t="n">
        <f aca="false">T!C386</f>
        <v>0</v>
      </c>
      <c r="V30" s="67" t="n">
        <f aca="false">T!D386</f>
        <v>0</v>
      </c>
      <c r="W30" s="67" t="n">
        <f aca="false">T!E386</f>
        <v>0</v>
      </c>
      <c r="X30" s="67" t="n">
        <f aca="false">T!F386</f>
        <v>0</v>
      </c>
      <c r="Y30" s="67" t="n">
        <f aca="false">T!G386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387</f>
        <v>0</v>
      </c>
      <c r="M31" s="69" t="n">
        <f aca="false">R!C387</f>
        <v>0</v>
      </c>
      <c r="N31" s="69" t="n">
        <f aca="false">R!D387</f>
        <v>0</v>
      </c>
      <c r="O31" s="69" t="n">
        <f aca="false">R!E387</f>
        <v>0</v>
      </c>
      <c r="P31" s="69" t="n">
        <f aca="false">R!F387</f>
        <v>0</v>
      </c>
      <c r="Q31" s="90" t="n">
        <f aca="false">R!G387</f>
        <v>0</v>
      </c>
      <c r="R31" s="69" t="n">
        <f aca="false">P31/3600</f>
        <v>0</v>
      </c>
      <c r="S31" s="70"/>
      <c r="T31" s="69" t="n">
        <f aca="false">T!B387</f>
        <v>0</v>
      </c>
      <c r="U31" s="69" t="n">
        <f aca="false">T!C387</f>
        <v>0</v>
      </c>
      <c r="V31" s="69" t="n">
        <f aca="false">T!D387</f>
        <v>0</v>
      </c>
      <c r="W31" s="69" t="n">
        <f aca="false">T!E387</f>
        <v>0</v>
      </c>
      <c r="X31" s="69" t="n">
        <f aca="false">T!F387</f>
        <v>0</v>
      </c>
      <c r="Y31" s="90" t="n">
        <f aca="false">T!G387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388</f>
        <v>0</v>
      </c>
      <c r="M32" s="61" t="n">
        <f aca="false">R!C388</f>
        <v>0</v>
      </c>
      <c r="N32" s="61" t="n">
        <f aca="false">R!D388</f>
        <v>0</v>
      </c>
      <c r="O32" s="61" t="n">
        <f aca="false">R!E388</f>
        <v>0</v>
      </c>
      <c r="P32" s="61" t="n">
        <f aca="false">R!F388</f>
        <v>0</v>
      </c>
      <c r="Q32" s="90" t="n">
        <f aca="false">R!G388</f>
        <v>0</v>
      </c>
      <c r="R32" s="61" t="n">
        <f aca="false">P32/3600</f>
        <v>0</v>
      </c>
      <c r="S32" s="62"/>
      <c r="T32" s="61" t="n">
        <f aca="false">T!B388</f>
        <v>0</v>
      </c>
      <c r="U32" s="61" t="n">
        <f aca="false">T!C388</f>
        <v>0</v>
      </c>
      <c r="V32" s="61" t="n">
        <f aca="false">T!D388</f>
        <v>0</v>
      </c>
      <c r="W32" s="61" t="n">
        <f aca="false">T!E388</f>
        <v>0</v>
      </c>
      <c r="X32" s="61" t="n">
        <f aca="false">T!F388</f>
        <v>0</v>
      </c>
      <c r="Y32" s="90" t="n">
        <f aca="false">T!G388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389</f>
        <v>0</v>
      </c>
      <c r="M33" s="61" t="n">
        <f aca="false">R!C389</f>
        <v>0</v>
      </c>
      <c r="N33" s="61" t="n">
        <f aca="false">R!D389</f>
        <v>0</v>
      </c>
      <c r="O33" s="61" t="n">
        <f aca="false">R!E389</f>
        <v>0</v>
      </c>
      <c r="P33" s="61" t="n">
        <f aca="false">R!F389</f>
        <v>0</v>
      </c>
      <c r="Q33" s="90" t="n">
        <f aca="false">R!G389</f>
        <v>0</v>
      </c>
      <c r="R33" s="61" t="n">
        <f aca="false">P33/3600</f>
        <v>0</v>
      </c>
      <c r="S33" s="62"/>
      <c r="T33" s="61" t="n">
        <f aca="false">T!B389</f>
        <v>0</v>
      </c>
      <c r="U33" s="61" t="n">
        <f aca="false">T!C389</f>
        <v>0</v>
      </c>
      <c r="V33" s="61" t="n">
        <f aca="false">T!D389</f>
        <v>0</v>
      </c>
      <c r="W33" s="61" t="n">
        <f aca="false">T!E389</f>
        <v>0</v>
      </c>
      <c r="X33" s="61" t="n">
        <f aca="false">T!F389</f>
        <v>0</v>
      </c>
      <c r="Y33" s="90" t="n">
        <f aca="false">T!G389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390</f>
        <v>0</v>
      </c>
      <c r="M34" s="67" t="n">
        <f aca="false">R!C390</f>
        <v>0</v>
      </c>
      <c r="N34" s="67" t="n">
        <f aca="false">R!D390</f>
        <v>0</v>
      </c>
      <c r="O34" s="67" t="n">
        <f aca="false">R!E390</f>
        <v>0</v>
      </c>
      <c r="P34" s="67" t="n">
        <f aca="false">R!F390</f>
        <v>0</v>
      </c>
      <c r="Q34" s="67" t="n">
        <f aca="false">R!G390</f>
        <v>0</v>
      </c>
      <c r="R34" s="67" t="n">
        <f aca="false">P34/3600</f>
        <v>0</v>
      </c>
      <c r="S34" s="65"/>
      <c r="T34" s="67" t="n">
        <f aca="false">T!B390</f>
        <v>0</v>
      </c>
      <c r="U34" s="67" t="n">
        <f aca="false">T!C390</f>
        <v>0</v>
      </c>
      <c r="V34" s="67" t="n">
        <f aca="false">T!D390</f>
        <v>0</v>
      </c>
      <c r="W34" s="67" t="n">
        <f aca="false">T!E390</f>
        <v>0</v>
      </c>
      <c r="X34" s="67" t="n">
        <f aca="false">T!F390</f>
        <v>0</v>
      </c>
      <c r="Y34" s="67" t="n">
        <f aca="false">T!G390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391</f>
        <v>0</v>
      </c>
      <c r="M35" s="69" t="n">
        <f aca="false">R!C391</f>
        <v>0</v>
      </c>
      <c r="N35" s="69" t="n">
        <f aca="false">R!D391</f>
        <v>0</v>
      </c>
      <c r="O35" s="69" t="n">
        <f aca="false">R!E391</f>
        <v>0</v>
      </c>
      <c r="P35" s="69" t="n">
        <f aca="false">R!F391</f>
        <v>0</v>
      </c>
      <c r="Q35" s="90" t="n">
        <f aca="false">R!G391</f>
        <v>0</v>
      </c>
      <c r="R35" s="69" t="n">
        <f aca="false">P35/3600</f>
        <v>0</v>
      </c>
      <c r="S35" s="70"/>
      <c r="T35" s="69" t="n">
        <f aca="false">T!B391</f>
        <v>0</v>
      </c>
      <c r="U35" s="69" t="n">
        <f aca="false">T!C391</f>
        <v>0</v>
      </c>
      <c r="V35" s="69" t="n">
        <f aca="false">T!D391</f>
        <v>0</v>
      </c>
      <c r="W35" s="69" t="n">
        <f aca="false">T!E391</f>
        <v>0</v>
      </c>
      <c r="X35" s="69" t="n">
        <f aca="false">T!F391</f>
        <v>0</v>
      </c>
      <c r="Y35" s="90" t="n">
        <f aca="false">T!G391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392</f>
        <v>0</v>
      </c>
      <c r="M36" s="61" t="n">
        <f aca="false">R!C392</f>
        <v>0</v>
      </c>
      <c r="N36" s="61" t="n">
        <f aca="false">R!D392</f>
        <v>0</v>
      </c>
      <c r="O36" s="61" t="n">
        <f aca="false">R!E392</f>
        <v>0</v>
      </c>
      <c r="P36" s="61" t="n">
        <f aca="false">R!F392</f>
        <v>0</v>
      </c>
      <c r="Q36" s="90" t="n">
        <f aca="false">R!G392</f>
        <v>0</v>
      </c>
      <c r="R36" s="61" t="n">
        <f aca="false">P36/3600</f>
        <v>0</v>
      </c>
      <c r="S36" s="62"/>
      <c r="T36" s="61" t="n">
        <f aca="false">T!B392</f>
        <v>0</v>
      </c>
      <c r="U36" s="61" t="n">
        <f aca="false">T!C392</f>
        <v>0</v>
      </c>
      <c r="V36" s="61" t="n">
        <f aca="false">T!D392</f>
        <v>0</v>
      </c>
      <c r="W36" s="61" t="n">
        <f aca="false">T!E392</f>
        <v>0</v>
      </c>
      <c r="X36" s="61" t="n">
        <f aca="false">T!F392</f>
        <v>0</v>
      </c>
      <c r="Y36" s="90" t="n">
        <f aca="false">T!G392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393</f>
        <v>0</v>
      </c>
      <c r="M37" s="61" t="n">
        <f aca="false">R!C393</f>
        <v>0</v>
      </c>
      <c r="N37" s="61" t="n">
        <f aca="false">R!D393</f>
        <v>0</v>
      </c>
      <c r="O37" s="61" t="n">
        <f aca="false">R!E393</f>
        <v>0</v>
      </c>
      <c r="P37" s="61" t="n">
        <f aca="false">R!F393</f>
        <v>0</v>
      </c>
      <c r="Q37" s="90" t="n">
        <f aca="false">R!G393</f>
        <v>0</v>
      </c>
      <c r="R37" s="61" t="n">
        <f aca="false">P37/3600</f>
        <v>0</v>
      </c>
      <c r="S37" s="62"/>
      <c r="T37" s="61" t="n">
        <f aca="false">T!B393</f>
        <v>0</v>
      </c>
      <c r="U37" s="61" t="n">
        <f aca="false">T!C393</f>
        <v>0</v>
      </c>
      <c r="V37" s="61" t="n">
        <f aca="false">T!D393</f>
        <v>0</v>
      </c>
      <c r="W37" s="61" t="n">
        <f aca="false">T!E393</f>
        <v>0</v>
      </c>
      <c r="X37" s="61" t="n">
        <f aca="false">T!F393</f>
        <v>0</v>
      </c>
      <c r="Y37" s="90" t="n">
        <f aca="false">T!G393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394</f>
        <v>0</v>
      </c>
      <c r="M38" s="67" t="n">
        <f aca="false">R!C394</f>
        <v>0</v>
      </c>
      <c r="N38" s="67" t="n">
        <f aca="false">R!D394</f>
        <v>0</v>
      </c>
      <c r="O38" s="67" t="n">
        <f aca="false">R!E394</f>
        <v>0</v>
      </c>
      <c r="P38" s="67" t="n">
        <f aca="false">R!F394</f>
        <v>0</v>
      </c>
      <c r="Q38" s="67" t="n">
        <f aca="false">R!G394</f>
        <v>0</v>
      </c>
      <c r="R38" s="67" t="n">
        <f aca="false">P38/3600</f>
        <v>0</v>
      </c>
      <c r="S38" s="65"/>
      <c r="T38" s="67" t="n">
        <f aca="false">T!B394</f>
        <v>0</v>
      </c>
      <c r="U38" s="67" t="n">
        <f aca="false">T!C394</f>
        <v>0</v>
      </c>
      <c r="V38" s="67" t="n">
        <f aca="false">T!D394</f>
        <v>0</v>
      </c>
      <c r="W38" s="67" t="n">
        <f aca="false">T!E394</f>
        <v>0</v>
      </c>
      <c r="X38" s="67" t="n">
        <f aca="false">T!F394</f>
        <v>0</v>
      </c>
      <c r="Y38" s="67" t="n">
        <f aca="false">T!G394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1" t="n">
        <f aca="false">R!B395</f>
        <v>0</v>
      </c>
      <c r="M39" s="61" t="n">
        <f aca="false">R!C395</f>
        <v>0</v>
      </c>
      <c r="N39" s="61" t="n">
        <f aca="false">R!D395</f>
        <v>0</v>
      </c>
      <c r="O39" s="61" t="n">
        <f aca="false">R!E395</f>
        <v>0</v>
      </c>
      <c r="P39" s="61" t="n">
        <f aca="false">R!F395</f>
        <v>0</v>
      </c>
      <c r="Q39" s="90" t="n">
        <f aca="false">R!G395</f>
        <v>0</v>
      </c>
      <c r="R39" s="61" t="n">
        <f aca="false">P39/3600</f>
        <v>0</v>
      </c>
      <c r="S39" s="62"/>
      <c r="T39" s="61" t="n">
        <f aca="false">T!B395</f>
        <v>0</v>
      </c>
      <c r="U39" s="61" t="n">
        <f aca="false">T!C395</f>
        <v>0</v>
      </c>
      <c r="V39" s="61" t="n">
        <f aca="false">T!D395</f>
        <v>0</v>
      </c>
      <c r="W39" s="61" t="n">
        <f aca="false">T!E395</f>
        <v>0</v>
      </c>
      <c r="X39" s="61" t="n">
        <f aca="false">T!F395</f>
        <v>0</v>
      </c>
      <c r="Y39" s="90" t="n">
        <f aca="false">T!G395</f>
        <v>0</v>
      </c>
      <c r="Z39" s="6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396</f>
        <v>0</v>
      </c>
      <c r="M40" s="61" t="n">
        <f aca="false">R!C396</f>
        <v>0</v>
      </c>
      <c r="N40" s="61" t="n">
        <f aca="false">R!D396</f>
        <v>0</v>
      </c>
      <c r="O40" s="61" t="n">
        <f aca="false">R!E396</f>
        <v>0</v>
      </c>
      <c r="P40" s="61" t="n">
        <f aca="false">R!F396</f>
        <v>0</v>
      </c>
      <c r="Q40" s="90" t="n">
        <f aca="false">R!G396</f>
        <v>0</v>
      </c>
      <c r="R40" s="61" t="n">
        <f aca="false">P40/3600</f>
        <v>0</v>
      </c>
      <c r="S40" s="62"/>
      <c r="T40" s="61" t="n">
        <f aca="false">T!B396</f>
        <v>0</v>
      </c>
      <c r="U40" s="61" t="n">
        <f aca="false">T!C396</f>
        <v>0</v>
      </c>
      <c r="V40" s="61" t="n">
        <f aca="false">T!D396</f>
        <v>0</v>
      </c>
      <c r="W40" s="61" t="n">
        <f aca="false">T!E396</f>
        <v>0</v>
      </c>
      <c r="X40" s="61" t="n">
        <f aca="false">T!F396</f>
        <v>0</v>
      </c>
      <c r="Y40" s="90" t="n">
        <f aca="false">T!G396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397</f>
        <v>0</v>
      </c>
      <c r="M41" s="61" t="n">
        <f aca="false">R!C397</f>
        <v>0</v>
      </c>
      <c r="N41" s="61" t="n">
        <f aca="false">R!D397</f>
        <v>0</v>
      </c>
      <c r="O41" s="61" t="n">
        <f aca="false">R!E397</f>
        <v>0</v>
      </c>
      <c r="P41" s="61" t="n">
        <f aca="false">R!F397</f>
        <v>0</v>
      </c>
      <c r="Q41" s="90" t="n">
        <f aca="false">R!G397</f>
        <v>0</v>
      </c>
      <c r="R41" s="61" t="n">
        <f aca="false">P41/3600</f>
        <v>0</v>
      </c>
      <c r="S41" s="62"/>
      <c r="T41" s="61" t="n">
        <f aca="false">T!B397</f>
        <v>0</v>
      </c>
      <c r="U41" s="61" t="n">
        <f aca="false">T!C397</f>
        <v>0</v>
      </c>
      <c r="V41" s="61" t="n">
        <f aca="false">T!D397</f>
        <v>0</v>
      </c>
      <c r="W41" s="61" t="n">
        <f aca="false">T!E397</f>
        <v>0</v>
      </c>
      <c r="X41" s="61" t="n">
        <f aca="false">T!F397</f>
        <v>0</v>
      </c>
      <c r="Y41" s="90" t="n">
        <f aca="false">T!G397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398</f>
        <v>0</v>
      </c>
      <c r="M42" s="67" t="n">
        <f aca="false">R!C398</f>
        <v>0</v>
      </c>
      <c r="N42" s="67" t="n">
        <f aca="false">R!D398</f>
        <v>0</v>
      </c>
      <c r="O42" s="67" t="n">
        <f aca="false">R!E398</f>
        <v>0</v>
      </c>
      <c r="P42" s="67" t="n">
        <f aca="false">R!F398</f>
        <v>0</v>
      </c>
      <c r="Q42" s="67" t="n">
        <f aca="false">R!G398</f>
        <v>0</v>
      </c>
      <c r="R42" s="67" t="n">
        <f aca="false">P42/3600</f>
        <v>0</v>
      </c>
      <c r="S42" s="65"/>
      <c r="T42" s="67" t="n">
        <f aca="false">T!B398</f>
        <v>0</v>
      </c>
      <c r="U42" s="67" t="n">
        <f aca="false">T!C398</f>
        <v>0</v>
      </c>
      <c r="V42" s="67" t="n">
        <f aca="false">T!D398</f>
        <v>0</v>
      </c>
      <c r="W42" s="67" t="n">
        <f aca="false">T!E398</f>
        <v>0</v>
      </c>
      <c r="X42" s="67" t="n">
        <f aca="false">T!F398</f>
        <v>0</v>
      </c>
      <c r="Y42" s="67" t="n">
        <f aca="false">T!G398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399</f>
        <v>0</v>
      </c>
      <c r="M43" s="69" t="n">
        <f aca="false">R!C399</f>
        <v>0</v>
      </c>
      <c r="N43" s="69" t="n">
        <f aca="false">R!D399</f>
        <v>0</v>
      </c>
      <c r="O43" s="69" t="n">
        <f aca="false">R!E399</f>
        <v>0</v>
      </c>
      <c r="P43" s="69" t="n">
        <f aca="false">R!F399</f>
        <v>0</v>
      </c>
      <c r="Q43" s="90" t="n">
        <f aca="false">R!G399</f>
        <v>0</v>
      </c>
      <c r="R43" s="69" t="n">
        <f aca="false">P43/3600</f>
        <v>0</v>
      </c>
      <c r="S43" s="70"/>
      <c r="T43" s="69" t="n">
        <f aca="false">T!B399</f>
        <v>0</v>
      </c>
      <c r="U43" s="69" t="n">
        <f aca="false">T!C399</f>
        <v>0</v>
      </c>
      <c r="V43" s="69" t="n">
        <f aca="false">T!D399</f>
        <v>0</v>
      </c>
      <c r="W43" s="69" t="n">
        <f aca="false">T!E399</f>
        <v>0</v>
      </c>
      <c r="X43" s="69" t="n">
        <f aca="false">T!F399</f>
        <v>0</v>
      </c>
      <c r="Y43" s="90" t="n">
        <f aca="false">T!G399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400</f>
        <v>0</v>
      </c>
      <c r="M44" s="61" t="n">
        <f aca="false">R!C400</f>
        <v>0</v>
      </c>
      <c r="N44" s="61" t="n">
        <f aca="false">R!D400</f>
        <v>0</v>
      </c>
      <c r="O44" s="61" t="n">
        <f aca="false">R!E400</f>
        <v>0</v>
      </c>
      <c r="P44" s="61" t="n">
        <f aca="false">R!F400</f>
        <v>0</v>
      </c>
      <c r="Q44" s="90" t="n">
        <f aca="false">R!G400</f>
        <v>0</v>
      </c>
      <c r="R44" s="61" t="n">
        <f aca="false">P44/3600</f>
        <v>0</v>
      </c>
      <c r="S44" s="62"/>
      <c r="T44" s="61" t="n">
        <f aca="false">T!B400</f>
        <v>0</v>
      </c>
      <c r="U44" s="61" t="n">
        <f aca="false">T!C400</f>
        <v>0</v>
      </c>
      <c r="V44" s="61" t="n">
        <f aca="false">T!D400</f>
        <v>0</v>
      </c>
      <c r="W44" s="61" t="n">
        <f aca="false">T!E400</f>
        <v>0</v>
      </c>
      <c r="X44" s="61" t="n">
        <f aca="false">T!F400</f>
        <v>0</v>
      </c>
      <c r="Y44" s="90" t="n">
        <f aca="false">T!G400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401</f>
        <v>0</v>
      </c>
      <c r="M45" s="61" t="n">
        <f aca="false">R!C401</f>
        <v>0</v>
      </c>
      <c r="N45" s="61" t="n">
        <f aca="false">R!D401</f>
        <v>0</v>
      </c>
      <c r="O45" s="61" t="n">
        <f aca="false">R!E401</f>
        <v>0</v>
      </c>
      <c r="P45" s="61" t="n">
        <f aca="false">R!F401</f>
        <v>0</v>
      </c>
      <c r="Q45" s="90" t="n">
        <f aca="false">R!G401</f>
        <v>0</v>
      </c>
      <c r="R45" s="61" t="n">
        <f aca="false">P45/3600</f>
        <v>0</v>
      </c>
      <c r="S45" s="62"/>
      <c r="T45" s="61" t="n">
        <f aca="false">T!B401</f>
        <v>0</v>
      </c>
      <c r="U45" s="61" t="n">
        <f aca="false">T!C401</f>
        <v>0</v>
      </c>
      <c r="V45" s="61" t="n">
        <f aca="false">T!D401</f>
        <v>0</v>
      </c>
      <c r="W45" s="61" t="n">
        <f aca="false">T!E401</f>
        <v>0</v>
      </c>
      <c r="X45" s="61" t="n">
        <f aca="false">T!F401</f>
        <v>0</v>
      </c>
      <c r="Y45" s="90" t="n">
        <f aca="false">T!G401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402</f>
        <v>0</v>
      </c>
      <c r="M46" s="67" t="n">
        <f aca="false">R!C402</f>
        <v>0</v>
      </c>
      <c r="N46" s="67" t="n">
        <f aca="false">R!D402</f>
        <v>0</v>
      </c>
      <c r="O46" s="67" t="n">
        <f aca="false">R!E402</f>
        <v>0</v>
      </c>
      <c r="P46" s="67" t="n">
        <f aca="false">R!F402</f>
        <v>0</v>
      </c>
      <c r="Q46" s="67" t="n">
        <f aca="false">R!G402</f>
        <v>0</v>
      </c>
      <c r="R46" s="67" t="n">
        <f aca="false">P46/3600</f>
        <v>0</v>
      </c>
      <c r="S46" s="65"/>
      <c r="T46" s="67" t="n">
        <f aca="false">T!B402</f>
        <v>0</v>
      </c>
      <c r="U46" s="67" t="n">
        <f aca="false">T!C402</f>
        <v>0</v>
      </c>
      <c r="V46" s="67" t="n">
        <f aca="false">T!D402</f>
        <v>0</v>
      </c>
      <c r="W46" s="67" t="n">
        <f aca="false">T!E402</f>
        <v>0</v>
      </c>
      <c r="X46" s="67" t="n">
        <f aca="false">T!F402</f>
        <v>0</v>
      </c>
      <c r="Y46" s="67" t="n">
        <f aca="false">T!G402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403</f>
        <v>0</v>
      </c>
      <c r="M47" s="69" t="n">
        <f aca="false">R!C403</f>
        <v>0</v>
      </c>
      <c r="N47" s="69" t="n">
        <f aca="false">R!D403</f>
        <v>0</v>
      </c>
      <c r="O47" s="69" t="n">
        <f aca="false">R!E403</f>
        <v>0</v>
      </c>
      <c r="P47" s="69" t="n">
        <f aca="false">R!F403</f>
        <v>0</v>
      </c>
      <c r="Q47" s="90" t="n">
        <f aca="false">R!G403</f>
        <v>0</v>
      </c>
      <c r="R47" s="69" t="n">
        <f aca="false">P47/3600</f>
        <v>0</v>
      </c>
      <c r="S47" s="70"/>
      <c r="T47" s="69" t="n">
        <f aca="false">T!B403</f>
        <v>0</v>
      </c>
      <c r="U47" s="69" t="n">
        <f aca="false">T!C403</f>
        <v>0</v>
      </c>
      <c r="V47" s="69" t="n">
        <f aca="false">T!D403</f>
        <v>0</v>
      </c>
      <c r="W47" s="69" t="n">
        <f aca="false">T!E403</f>
        <v>0</v>
      </c>
      <c r="X47" s="69" t="n">
        <f aca="false">T!F403</f>
        <v>0</v>
      </c>
      <c r="Y47" s="90" t="n">
        <f aca="false">T!G403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404</f>
        <v>0</v>
      </c>
      <c r="M48" s="61" t="n">
        <f aca="false">R!C404</f>
        <v>0</v>
      </c>
      <c r="N48" s="61" t="n">
        <f aca="false">R!D404</f>
        <v>0</v>
      </c>
      <c r="O48" s="61" t="n">
        <f aca="false">R!E404</f>
        <v>0</v>
      </c>
      <c r="P48" s="61" t="n">
        <f aca="false">R!F404</f>
        <v>0</v>
      </c>
      <c r="Q48" s="90" t="n">
        <f aca="false">R!G404</f>
        <v>0</v>
      </c>
      <c r="R48" s="61" t="n">
        <f aca="false">P48/3600</f>
        <v>0</v>
      </c>
      <c r="S48" s="62"/>
      <c r="T48" s="61" t="n">
        <f aca="false">T!B404</f>
        <v>0</v>
      </c>
      <c r="U48" s="61" t="n">
        <f aca="false">T!C404</f>
        <v>0</v>
      </c>
      <c r="V48" s="61" t="n">
        <f aca="false">T!D404</f>
        <v>0</v>
      </c>
      <c r="W48" s="61" t="n">
        <f aca="false">T!E404</f>
        <v>0</v>
      </c>
      <c r="X48" s="61" t="n">
        <f aca="false">T!F404</f>
        <v>0</v>
      </c>
      <c r="Y48" s="90" t="n">
        <f aca="false">T!G404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405</f>
        <v>0</v>
      </c>
      <c r="M49" s="61" t="n">
        <f aca="false">R!C405</f>
        <v>0</v>
      </c>
      <c r="N49" s="61" t="n">
        <f aca="false">R!D405</f>
        <v>0</v>
      </c>
      <c r="O49" s="61" t="n">
        <f aca="false">R!E405</f>
        <v>0</v>
      </c>
      <c r="P49" s="61" t="n">
        <f aca="false">R!F405</f>
        <v>0</v>
      </c>
      <c r="Q49" s="90" t="n">
        <f aca="false">R!G405</f>
        <v>0</v>
      </c>
      <c r="R49" s="61" t="n">
        <f aca="false">P49/3600</f>
        <v>0</v>
      </c>
      <c r="S49" s="62"/>
      <c r="T49" s="61" t="n">
        <f aca="false">T!B405</f>
        <v>0</v>
      </c>
      <c r="U49" s="61" t="n">
        <f aca="false">T!C405</f>
        <v>0</v>
      </c>
      <c r="V49" s="61" t="n">
        <f aca="false">T!D405</f>
        <v>0</v>
      </c>
      <c r="W49" s="61" t="n">
        <f aca="false">T!E405</f>
        <v>0</v>
      </c>
      <c r="X49" s="61" t="n">
        <f aca="false">T!F405</f>
        <v>0</v>
      </c>
      <c r="Y49" s="90" t="n">
        <f aca="false">T!G405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406</f>
        <v>0</v>
      </c>
      <c r="M50" s="67" t="n">
        <f aca="false">R!C406</f>
        <v>0</v>
      </c>
      <c r="N50" s="67" t="n">
        <f aca="false">R!D406</f>
        <v>0</v>
      </c>
      <c r="O50" s="67" t="n">
        <f aca="false">R!E406</f>
        <v>0</v>
      </c>
      <c r="P50" s="67" t="n">
        <f aca="false">R!F406</f>
        <v>0</v>
      </c>
      <c r="Q50" s="67" t="n">
        <f aca="false">R!G406</f>
        <v>0</v>
      </c>
      <c r="R50" s="67" t="n">
        <f aca="false">P50/3600</f>
        <v>0</v>
      </c>
      <c r="S50" s="65"/>
      <c r="T50" s="67" t="n">
        <f aca="false">T!B406</f>
        <v>0</v>
      </c>
      <c r="U50" s="67" t="n">
        <f aca="false">T!C406</f>
        <v>0</v>
      </c>
      <c r="V50" s="67" t="n">
        <f aca="false">T!D406</f>
        <v>0</v>
      </c>
      <c r="W50" s="67" t="n">
        <f aca="false">T!E406</f>
        <v>0</v>
      </c>
      <c r="X50" s="67" t="n">
        <f aca="false">T!F406</f>
        <v>0</v>
      </c>
      <c r="Y50" s="67" t="n">
        <f aca="false">T!G406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407</f>
        <v>0</v>
      </c>
      <c r="M51" s="69" t="n">
        <f aca="false">R!C407</f>
        <v>0</v>
      </c>
      <c r="N51" s="69" t="n">
        <f aca="false">R!D407</f>
        <v>0</v>
      </c>
      <c r="O51" s="69" t="n">
        <f aca="false">R!E407</f>
        <v>0</v>
      </c>
      <c r="P51" s="69" t="n">
        <f aca="false">R!F407</f>
        <v>0</v>
      </c>
      <c r="Q51" s="90" t="n">
        <f aca="false">R!G407</f>
        <v>0</v>
      </c>
      <c r="R51" s="69" t="n">
        <f aca="false">P51/3600</f>
        <v>0</v>
      </c>
      <c r="S51" s="70"/>
      <c r="T51" s="69" t="n">
        <f aca="false">T!B407</f>
        <v>0</v>
      </c>
      <c r="U51" s="69" t="n">
        <f aca="false">T!C407</f>
        <v>0</v>
      </c>
      <c r="V51" s="69" t="n">
        <f aca="false">T!D407</f>
        <v>0</v>
      </c>
      <c r="W51" s="69" t="n">
        <f aca="false">T!E407</f>
        <v>0</v>
      </c>
      <c r="X51" s="69" t="n">
        <f aca="false">T!F407</f>
        <v>0</v>
      </c>
      <c r="Y51" s="90" t="n">
        <f aca="false">T!G407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408</f>
        <v>0</v>
      </c>
      <c r="M52" s="61" t="n">
        <f aca="false">R!C408</f>
        <v>0</v>
      </c>
      <c r="N52" s="61" t="n">
        <f aca="false">R!D408</f>
        <v>0</v>
      </c>
      <c r="O52" s="61" t="n">
        <f aca="false">R!E408</f>
        <v>0</v>
      </c>
      <c r="P52" s="61" t="n">
        <f aca="false">R!F408</f>
        <v>0</v>
      </c>
      <c r="Q52" s="90" t="n">
        <f aca="false">R!G408</f>
        <v>0</v>
      </c>
      <c r="R52" s="61" t="n">
        <f aca="false">P52/3600</f>
        <v>0</v>
      </c>
      <c r="S52" s="62"/>
      <c r="T52" s="61" t="n">
        <f aca="false">T!B408</f>
        <v>0</v>
      </c>
      <c r="U52" s="61" t="n">
        <f aca="false">T!C408</f>
        <v>0</v>
      </c>
      <c r="V52" s="61" t="n">
        <f aca="false">T!D408</f>
        <v>0</v>
      </c>
      <c r="W52" s="61" t="n">
        <f aca="false">T!E408</f>
        <v>0</v>
      </c>
      <c r="X52" s="61" t="n">
        <f aca="false">T!F408</f>
        <v>0</v>
      </c>
      <c r="Y52" s="90" t="n">
        <f aca="false">T!G408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409</f>
        <v>0</v>
      </c>
      <c r="M53" s="61" t="n">
        <f aca="false">R!C409</f>
        <v>0</v>
      </c>
      <c r="N53" s="61" t="n">
        <f aca="false">R!D409</f>
        <v>0</v>
      </c>
      <c r="O53" s="61" t="n">
        <f aca="false">R!E409</f>
        <v>0</v>
      </c>
      <c r="P53" s="61" t="n">
        <f aca="false">R!F409</f>
        <v>0</v>
      </c>
      <c r="Q53" s="90" t="n">
        <f aca="false">R!G409</f>
        <v>0</v>
      </c>
      <c r="R53" s="61" t="n">
        <f aca="false">P53/3600</f>
        <v>0</v>
      </c>
      <c r="S53" s="62"/>
      <c r="T53" s="61" t="n">
        <f aca="false">T!B409</f>
        <v>0</v>
      </c>
      <c r="U53" s="61" t="n">
        <f aca="false">T!C409</f>
        <v>0</v>
      </c>
      <c r="V53" s="61" t="n">
        <f aca="false">T!D409</f>
        <v>0</v>
      </c>
      <c r="W53" s="61" t="n">
        <f aca="false">T!E409</f>
        <v>0</v>
      </c>
      <c r="X53" s="61" t="n">
        <f aca="false">T!F409</f>
        <v>0</v>
      </c>
      <c r="Y53" s="90" t="n">
        <f aca="false">T!G409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410</f>
        <v>0</v>
      </c>
      <c r="M54" s="67" t="n">
        <f aca="false">R!C410</f>
        <v>0</v>
      </c>
      <c r="N54" s="67" t="n">
        <f aca="false">R!D410</f>
        <v>0</v>
      </c>
      <c r="O54" s="67" t="n">
        <f aca="false">R!E410</f>
        <v>0</v>
      </c>
      <c r="P54" s="67" t="n">
        <f aca="false">R!F410</f>
        <v>0</v>
      </c>
      <c r="Q54" s="67" t="n">
        <f aca="false">R!G410</f>
        <v>0</v>
      </c>
      <c r="R54" s="67" t="n">
        <f aca="false">P54/3600</f>
        <v>0</v>
      </c>
      <c r="S54" s="65"/>
      <c r="T54" s="67" t="n">
        <f aca="false">T!B410</f>
        <v>0</v>
      </c>
      <c r="U54" s="67" t="n">
        <f aca="false">T!C410</f>
        <v>0</v>
      </c>
      <c r="V54" s="67" t="n">
        <f aca="false">T!D410</f>
        <v>0</v>
      </c>
      <c r="W54" s="67" t="n">
        <f aca="false">T!E410</f>
        <v>0</v>
      </c>
      <c r="X54" s="67" t="n">
        <f aca="false">T!F410</f>
        <v>0</v>
      </c>
      <c r="Y54" s="67" t="n">
        <f aca="false">T!G410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411</f>
        <v>0</v>
      </c>
      <c r="M55" s="69" t="n">
        <f aca="false">R!C411</f>
        <v>0</v>
      </c>
      <c r="N55" s="69" t="n">
        <f aca="false">R!D411</f>
        <v>0</v>
      </c>
      <c r="O55" s="69" t="n">
        <f aca="false">R!E411</f>
        <v>0</v>
      </c>
      <c r="P55" s="69" t="n">
        <f aca="false">R!F411</f>
        <v>0</v>
      </c>
      <c r="Q55" s="90" t="n">
        <f aca="false">R!G411</f>
        <v>0</v>
      </c>
      <c r="R55" s="69" t="n">
        <f aca="false">P55/3600</f>
        <v>0</v>
      </c>
      <c r="S55" s="70"/>
      <c r="T55" s="69" t="n">
        <f aca="false">T!B411</f>
        <v>0</v>
      </c>
      <c r="U55" s="69" t="n">
        <f aca="false">T!C411</f>
        <v>0</v>
      </c>
      <c r="V55" s="69" t="n">
        <f aca="false">T!D411</f>
        <v>0</v>
      </c>
      <c r="W55" s="69" t="n">
        <f aca="false">T!E411</f>
        <v>0</v>
      </c>
      <c r="X55" s="69" t="n">
        <f aca="false">T!F411</f>
        <v>0</v>
      </c>
      <c r="Y55" s="90" t="n">
        <f aca="false">T!G411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412</f>
        <v>0</v>
      </c>
      <c r="M56" s="61" t="n">
        <f aca="false">R!C412</f>
        <v>0</v>
      </c>
      <c r="N56" s="61" t="n">
        <f aca="false">R!D412</f>
        <v>0</v>
      </c>
      <c r="O56" s="61" t="n">
        <f aca="false">R!E412</f>
        <v>0</v>
      </c>
      <c r="P56" s="61" t="n">
        <f aca="false">R!F412</f>
        <v>0</v>
      </c>
      <c r="Q56" s="90" t="n">
        <f aca="false">R!G412</f>
        <v>0</v>
      </c>
      <c r="R56" s="61" t="n">
        <f aca="false">P56/3600</f>
        <v>0</v>
      </c>
      <c r="S56" s="62"/>
      <c r="T56" s="61" t="n">
        <f aca="false">T!B412</f>
        <v>0</v>
      </c>
      <c r="U56" s="61" t="n">
        <f aca="false">T!C412</f>
        <v>0</v>
      </c>
      <c r="V56" s="61" t="n">
        <f aca="false">T!D412</f>
        <v>0</v>
      </c>
      <c r="W56" s="61" t="n">
        <f aca="false">T!E412</f>
        <v>0</v>
      </c>
      <c r="X56" s="61" t="n">
        <f aca="false">T!F412</f>
        <v>0</v>
      </c>
      <c r="Y56" s="90" t="n">
        <f aca="false">T!G412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413</f>
        <v>0</v>
      </c>
      <c r="M57" s="61" t="n">
        <f aca="false">R!C413</f>
        <v>0</v>
      </c>
      <c r="N57" s="61" t="n">
        <f aca="false">R!D413</f>
        <v>0</v>
      </c>
      <c r="O57" s="61" t="n">
        <f aca="false">R!E413</f>
        <v>0</v>
      </c>
      <c r="P57" s="61" t="n">
        <f aca="false">R!F413</f>
        <v>0</v>
      </c>
      <c r="Q57" s="90" t="n">
        <f aca="false">R!G413</f>
        <v>0</v>
      </c>
      <c r="R57" s="61" t="n">
        <f aca="false">P57/3600</f>
        <v>0</v>
      </c>
      <c r="S57" s="62"/>
      <c r="T57" s="61" t="n">
        <f aca="false">T!B413</f>
        <v>0</v>
      </c>
      <c r="U57" s="61" t="n">
        <f aca="false">T!C413</f>
        <v>0</v>
      </c>
      <c r="V57" s="61" t="n">
        <f aca="false">T!D413</f>
        <v>0</v>
      </c>
      <c r="W57" s="61" t="n">
        <f aca="false">T!E413</f>
        <v>0</v>
      </c>
      <c r="X57" s="61" t="n">
        <f aca="false">T!F413</f>
        <v>0</v>
      </c>
      <c r="Y57" s="90" t="n">
        <f aca="false">T!G413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414</f>
        <v>0</v>
      </c>
      <c r="M58" s="67" t="n">
        <f aca="false">R!C414</f>
        <v>0</v>
      </c>
      <c r="N58" s="67" t="n">
        <f aca="false">R!D414</f>
        <v>0</v>
      </c>
      <c r="O58" s="67" t="n">
        <f aca="false">R!E414</f>
        <v>0</v>
      </c>
      <c r="P58" s="67" t="n">
        <f aca="false">R!F414</f>
        <v>0</v>
      </c>
      <c r="Q58" s="67" t="n">
        <f aca="false">R!G414</f>
        <v>0</v>
      </c>
      <c r="R58" s="67" t="n">
        <f aca="false">P58/3600</f>
        <v>0</v>
      </c>
      <c r="S58" s="65"/>
      <c r="T58" s="67" t="n">
        <f aca="false">T!B414</f>
        <v>0</v>
      </c>
      <c r="U58" s="67" t="n">
        <f aca="false">T!C414</f>
        <v>0</v>
      </c>
      <c r="V58" s="67" t="n">
        <f aca="false">T!D414</f>
        <v>0</v>
      </c>
      <c r="W58" s="67" t="n">
        <f aca="false">T!E414</f>
        <v>0</v>
      </c>
      <c r="X58" s="67" t="n">
        <f aca="false">T!F414</f>
        <v>0</v>
      </c>
      <c r="Y58" s="67" t="n">
        <f aca="false">T!G414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1" t="n">
        <f aca="false">R!B415</f>
        <v>0</v>
      </c>
      <c r="M59" s="61" t="n">
        <f aca="false">R!C415</f>
        <v>0</v>
      </c>
      <c r="N59" s="61" t="n">
        <f aca="false">R!D415</f>
        <v>0</v>
      </c>
      <c r="O59" s="61" t="n">
        <f aca="false">R!E415</f>
        <v>0</v>
      </c>
      <c r="P59" s="61" t="n">
        <f aca="false">R!F415</f>
        <v>0</v>
      </c>
      <c r="Q59" s="90" t="n">
        <f aca="false">R!G415</f>
        <v>0</v>
      </c>
      <c r="R59" s="61" t="n">
        <f aca="false">P59/3600</f>
        <v>0</v>
      </c>
      <c r="S59" s="62"/>
      <c r="T59" s="61" t="n">
        <f aca="false">T!B415</f>
        <v>0</v>
      </c>
      <c r="U59" s="61" t="n">
        <f aca="false">T!C415</f>
        <v>0</v>
      </c>
      <c r="V59" s="61" t="n">
        <f aca="false">T!D415</f>
        <v>0</v>
      </c>
      <c r="W59" s="61" t="n">
        <f aca="false">T!E415</f>
        <v>0</v>
      </c>
      <c r="X59" s="61" t="n">
        <f aca="false">T!F415</f>
        <v>0</v>
      </c>
      <c r="Y59" s="90" t="n">
        <f aca="false">T!G415</f>
        <v>0</v>
      </c>
      <c r="Z59" s="6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416</f>
        <v>0</v>
      </c>
      <c r="M60" s="61" t="n">
        <f aca="false">R!C416</f>
        <v>0</v>
      </c>
      <c r="N60" s="61" t="n">
        <f aca="false">R!D416</f>
        <v>0</v>
      </c>
      <c r="O60" s="61" t="n">
        <f aca="false">R!E416</f>
        <v>0</v>
      </c>
      <c r="P60" s="61" t="n">
        <f aca="false">R!F416</f>
        <v>0</v>
      </c>
      <c r="Q60" s="90" t="n">
        <f aca="false">R!G416</f>
        <v>0</v>
      </c>
      <c r="R60" s="61" t="n">
        <f aca="false">P60/3600</f>
        <v>0</v>
      </c>
      <c r="S60" s="62"/>
      <c r="T60" s="61" t="n">
        <f aca="false">T!B416</f>
        <v>0</v>
      </c>
      <c r="U60" s="61" t="n">
        <f aca="false">T!C416</f>
        <v>0</v>
      </c>
      <c r="V60" s="61" t="n">
        <f aca="false">T!D416</f>
        <v>0</v>
      </c>
      <c r="W60" s="61" t="n">
        <f aca="false">T!E416</f>
        <v>0</v>
      </c>
      <c r="X60" s="61" t="n">
        <f aca="false">T!F416</f>
        <v>0</v>
      </c>
      <c r="Y60" s="90" t="n">
        <f aca="false">T!G416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417</f>
        <v>0</v>
      </c>
      <c r="M61" s="61" t="n">
        <f aca="false">R!C417</f>
        <v>0</v>
      </c>
      <c r="N61" s="61" t="n">
        <f aca="false">R!D417</f>
        <v>0</v>
      </c>
      <c r="O61" s="61" t="n">
        <f aca="false">R!E417</f>
        <v>0</v>
      </c>
      <c r="P61" s="61" t="n">
        <f aca="false">R!F417</f>
        <v>0</v>
      </c>
      <c r="Q61" s="90" t="n">
        <f aca="false">R!G417</f>
        <v>0</v>
      </c>
      <c r="R61" s="61" t="n">
        <f aca="false">P61/3600</f>
        <v>0</v>
      </c>
      <c r="S61" s="62"/>
      <c r="T61" s="61" t="n">
        <f aca="false">T!B417</f>
        <v>0</v>
      </c>
      <c r="U61" s="61" t="n">
        <f aca="false">T!C417</f>
        <v>0</v>
      </c>
      <c r="V61" s="61" t="n">
        <f aca="false">T!D417</f>
        <v>0</v>
      </c>
      <c r="W61" s="61" t="n">
        <f aca="false">T!E417</f>
        <v>0</v>
      </c>
      <c r="X61" s="61" t="n">
        <f aca="false">T!F417</f>
        <v>0</v>
      </c>
      <c r="Y61" s="90" t="n">
        <f aca="false">T!G417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418</f>
        <v>0</v>
      </c>
      <c r="M62" s="67" t="n">
        <f aca="false">R!C418</f>
        <v>0</v>
      </c>
      <c r="N62" s="67" t="n">
        <f aca="false">R!D418</f>
        <v>0</v>
      </c>
      <c r="O62" s="67" t="n">
        <f aca="false">R!E418</f>
        <v>0</v>
      </c>
      <c r="P62" s="67" t="n">
        <f aca="false">R!F418</f>
        <v>0</v>
      </c>
      <c r="Q62" s="67" t="n">
        <f aca="false">R!G418</f>
        <v>0</v>
      </c>
      <c r="R62" s="67" t="n">
        <f aca="false">P62/3600</f>
        <v>0</v>
      </c>
      <c r="S62" s="65"/>
      <c r="T62" s="67" t="n">
        <f aca="false">T!B418</f>
        <v>0</v>
      </c>
      <c r="U62" s="67" t="n">
        <f aca="false">T!C418</f>
        <v>0</v>
      </c>
      <c r="V62" s="67" t="n">
        <f aca="false">T!D418</f>
        <v>0</v>
      </c>
      <c r="W62" s="67" t="n">
        <f aca="false">T!E418</f>
        <v>0</v>
      </c>
      <c r="X62" s="67" t="n">
        <f aca="false">T!F418</f>
        <v>0</v>
      </c>
      <c r="Y62" s="67" t="n">
        <f aca="false">T!G418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419</f>
        <v>0</v>
      </c>
      <c r="M63" s="69" t="n">
        <f aca="false">R!C419</f>
        <v>0</v>
      </c>
      <c r="N63" s="69" t="n">
        <f aca="false">R!D419</f>
        <v>0</v>
      </c>
      <c r="O63" s="69" t="n">
        <f aca="false">R!E419</f>
        <v>0</v>
      </c>
      <c r="P63" s="69" t="n">
        <f aca="false">R!F419</f>
        <v>0</v>
      </c>
      <c r="Q63" s="90" t="n">
        <f aca="false">R!G419</f>
        <v>0</v>
      </c>
      <c r="R63" s="69" t="n">
        <f aca="false">P63/3600</f>
        <v>0</v>
      </c>
      <c r="S63" s="70"/>
      <c r="T63" s="69" t="n">
        <f aca="false">T!B419</f>
        <v>0</v>
      </c>
      <c r="U63" s="69" t="n">
        <f aca="false">T!C419</f>
        <v>0</v>
      </c>
      <c r="V63" s="69" t="n">
        <f aca="false">T!D419</f>
        <v>0</v>
      </c>
      <c r="W63" s="69" t="n">
        <f aca="false">T!E419</f>
        <v>0</v>
      </c>
      <c r="X63" s="69" t="n">
        <f aca="false">T!F419</f>
        <v>0</v>
      </c>
      <c r="Y63" s="90" t="n">
        <f aca="false">T!G419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420</f>
        <v>0</v>
      </c>
      <c r="M64" s="61" t="n">
        <f aca="false">R!C420</f>
        <v>0</v>
      </c>
      <c r="N64" s="61" t="n">
        <f aca="false">R!D420</f>
        <v>0</v>
      </c>
      <c r="O64" s="61" t="n">
        <f aca="false">R!E420</f>
        <v>0</v>
      </c>
      <c r="P64" s="61" t="n">
        <f aca="false">R!F420</f>
        <v>0</v>
      </c>
      <c r="Q64" s="90" t="n">
        <f aca="false">R!G420</f>
        <v>0</v>
      </c>
      <c r="R64" s="61" t="n">
        <f aca="false">P64/3600</f>
        <v>0</v>
      </c>
      <c r="S64" s="62"/>
      <c r="T64" s="61" t="n">
        <f aca="false">T!B420</f>
        <v>0</v>
      </c>
      <c r="U64" s="61" t="n">
        <f aca="false">T!C420</f>
        <v>0</v>
      </c>
      <c r="V64" s="61" t="n">
        <f aca="false">T!D420</f>
        <v>0</v>
      </c>
      <c r="W64" s="61" t="n">
        <f aca="false">T!E420</f>
        <v>0</v>
      </c>
      <c r="X64" s="61" t="n">
        <f aca="false">T!F420</f>
        <v>0</v>
      </c>
      <c r="Y64" s="90" t="n">
        <f aca="false">T!G420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421</f>
        <v>0</v>
      </c>
      <c r="M65" s="61" t="n">
        <f aca="false">R!C421</f>
        <v>0</v>
      </c>
      <c r="N65" s="61" t="n">
        <f aca="false">R!D421</f>
        <v>0</v>
      </c>
      <c r="O65" s="61" t="n">
        <f aca="false">R!E421</f>
        <v>0</v>
      </c>
      <c r="P65" s="61" t="n">
        <f aca="false">R!F421</f>
        <v>0</v>
      </c>
      <c r="Q65" s="90" t="n">
        <f aca="false">R!G421</f>
        <v>0</v>
      </c>
      <c r="R65" s="61" t="n">
        <f aca="false">P65/3600</f>
        <v>0</v>
      </c>
      <c r="S65" s="62"/>
      <c r="T65" s="61" t="n">
        <f aca="false">T!B421</f>
        <v>0</v>
      </c>
      <c r="U65" s="61" t="n">
        <f aca="false">T!C421</f>
        <v>0</v>
      </c>
      <c r="V65" s="61" t="n">
        <f aca="false">T!D421</f>
        <v>0</v>
      </c>
      <c r="W65" s="61" t="n">
        <f aca="false">T!E421</f>
        <v>0</v>
      </c>
      <c r="X65" s="61" t="n">
        <f aca="false">T!F421</f>
        <v>0</v>
      </c>
      <c r="Y65" s="90" t="n">
        <f aca="false">T!G421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422</f>
        <v>0</v>
      </c>
      <c r="M66" s="67" t="n">
        <f aca="false">R!C422</f>
        <v>0</v>
      </c>
      <c r="N66" s="67" t="n">
        <f aca="false">R!D422</f>
        <v>0</v>
      </c>
      <c r="O66" s="67" t="n">
        <f aca="false">R!E422</f>
        <v>0</v>
      </c>
      <c r="P66" s="67" t="n">
        <f aca="false">R!F422</f>
        <v>0</v>
      </c>
      <c r="Q66" s="67" t="n">
        <f aca="false">R!G422</f>
        <v>0</v>
      </c>
      <c r="R66" s="67" t="n">
        <f aca="false">P66/3600</f>
        <v>0</v>
      </c>
      <c r="S66" s="65"/>
      <c r="T66" s="67" t="n">
        <f aca="false">T!B422</f>
        <v>0</v>
      </c>
      <c r="U66" s="67" t="n">
        <f aca="false">T!C422</f>
        <v>0</v>
      </c>
      <c r="V66" s="67" t="n">
        <f aca="false">T!D422</f>
        <v>0</v>
      </c>
      <c r="W66" s="67" t="n">
        <f aca="false">T!E422</f>
        <v>0</v>
      </c>
      <c r="X66" s="67" t="n">
        <f aca="false">T!F422</f>
        <v>0</v>
      </c>
      <c r="Y66" s="67" t="n">
        <f aca="false">T!G422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423</f>
        <v>0</v>
      </c>
      <c r="M67" s="69" t="n">
        <f aca="false">R!C423</f>
        <v>0</v>
      </c>
      <c r="N67" s="69" t="n">
        <f aca="false">R!D423</f>
        <v>0</v>
      </c>
      <c r="O67" s="69" t="n">
        <f aca="false">R!E423</f>
        <v>0</v>
      </c>
      <c r="P67" s="69" t="n">
        <f aca="false">R!F423</f>
        <v>0</v>
      </c>
      <c r="Q67" s="90" t="n">
        <f aca="false">R!G423</f>
        <v>0</v>
      </c>
      <c r="R67" s="69" t="n">
        <f aca="false">P67/3600</f>
        <v>0</v>
      </c>
      <c r="S67" s="70"/>
      <c r="T67" s="69" t="n">
        <f aca="false">T!B423</f>
        <v>0</v>
      </c>
      <c r="U67" s="69" t="n">
        <f aca="false">T!C423</f>
        <v>0</v>
      </c>
      <c r="V67" s="69" t="n">
        <f aca="false">T!D423</f>
        <v>0</v>
      </c>
      <c r="W67" s="69" t="n">
        <f aca="false">T!E423</f>
        <v>0</v>
      </c>
      <c r="X67" s="69" t="n">
        <f aca="false">T!F423</f>
        <v>0</v>
      </c>
      <c r="Y67" s="90" t="n">
        <f aca="false">T!G423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424</f>
        <v>0</v>
      </c>
      <c r="M68" s="61" t="n">
        <f aca="false">R!C424</f>
        <v>0</v>
      </c>
      <c r="N68" s="61" t="n">
        <f aca="false">R!D424</f>
        <v>0</v>
      </c>
      <c r="O68" s="61" t="n">
        <f aca="false">R!E424</f>
        <v>0</v>
      </c>
      <c r="P68" s="61" t="n">
        <f aca="false">R!F424</f>
        <v>0</v>
      </c>
      <c r="Q68" s="90" t="n">
        <f aca="false">R!G424</f>
        <v>0</v>
      </c>
      <c r="R68" s="61" t="n">
        <f aca="false">P68/3600</f>
        <v>0</v>
      </c>
      <c r="S68" s="62"/>
      <c r="T68" s="61" t="n">
        <f aca="false">T!B424</f>
        <v>0</v>
      </c>
      <c r="U68" s="61" t="n">
        <f aca="false">T!C424</f>
        <v>0</v>
      </c>
      <c r="V68" s="61" t="n">
        <f aca="false">T!D424</f>
        <v>0</v>
      </c>
      <c r="W68" s="61" t="n">
        <f aca="false">T!E424</f>
        <v>0</v>
      </c>
      <c r="X68" s="61" t="n">
        <f aca="false">T!F424</f>
        <v>0</v>
      </c>
      <c r="Y68" s="90" t="n">
        <f aca="false">T!G424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425</f>
        <v>0</v>
      </c>
      <c r="M69" s="61" t="n">
        <f aca="false">R!C425</f>
        <v>0</v>
      </c>
      <c r="N69" s="61" t="n">
        <f aca="false">R!D425</f>
        <v>0</v>
      </c>
      <c r="O69" s="61" t="n">
        <f aca="false">R!E425</f>
        <v>0</v>
      </c>
      <c r="P69" s="61" t="n">
        <f aca="false">R!F425</f>
        <v>0</v>
      </c>
      <c r="Q69" s="90" t="n">
        <f aca="false">R!G425</f>
        <v>0</v>
      </c>
      <c r="R69" s="61" t="n">
        <f aca="false">P69/3600</f>
        <v>0</v>
      </c>
      <c r="S69" s="62"/>
      <c r="T69" s="61" t="n">
        <f aca="false">T!B425</f>
        <v>0</v>
      </c>
      <c r="U69" s="61" t="n">
        <f aca="false">T!C425</f>
        <v>0</v>
      </c>
      <c r="V69" s="61" t="n">
        <f aca="false">T!D425</f>
        <v>0</v>
      </c>
      <c r="W69" s="61" t="n">
        <f aca="false">T!E425</f>
        <v>0</v>
      </c>
      <c r="X69" s="61" t="n">
        <f aca="false">T!F425</f>
        <v>0</v>
      </c>
      <c r="Y69" s="90" t="n">
        <f aca="false">T!G425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426</f>
        <v>0</v>
      </c>
      <c r="M70" s="67" t="n">
        <f aca="false">R!C426</f>
        <v>0</v>
      </c>
      <c r="N70" s="67" t="n">
        <f aca="false">R!D426</f>
        <v>0</v>
      </c>
      <c r="O70" s="67" t="n">
        <f aca="false">R!E426</f>
        <v>0</v>
      </c>
      <c r="P70" s="67" t="n">
        <f aca="false">R!F426</f>
        <v>0</v>
      </c>
      <c r="Q70" s="67" t="n">
        <f aca="false">R!G426</f>
        <v>0</v>
      </c>
      <c r="R70" s="67" t="n">
        <f aca="false">P70/3600</f>
        <v>0</v>
      </c>
      <c r="S70" s="65"/>
      <c r="T70" s="67" t="n">
        <f aca="false">T!B426</f>
        <v>0</v>
      </c>
      <c r="U70" s="67" t="n">
        <f aca="false">T!C426</f>
        <v>0</v>
      </c>
      <c r="V70" s="67" t="n">
        <f aca="false">T!D426</f>
        <v>0</v>
      </c>
      <c r="W70" s="67" t="n">
        <f aca="false">T!E426</f>
        <v>0</v>
      </c>
      <c r="X70" s="67" t="n">
        <f aca="false">T!F426</f>
        <v>0</v>
      </c>
      <c r="Y70" s="67" t="n">
        <f aca="false">T!G426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427</f>
        <v>0</v>
      </c>
      <c r="M71" s="69" t="n">
        <f aca="false">R!C427</f>
        <v>0</v>
      </c>
      <c r="N71" s="69" t="n">
        <f aca="false">R!D427</f>
        <v>0</v>
      </c>
      <c r="O71" s="69" t="n">
        <f aca="false">R!E427</f>
        <v>0</v>
      </c>
      <c r="P71" s="69" t="n">
        <f aca="false">R!F427</f>
        <v>0</v>
      </c>
      <c r="Q71" s="90" t="n">
        <f aca="false">R!G427</f>
        <v>0</v>
      </c>
      <c r="R71" s="69" t="n">
        <f aca="false">P71/3600</f>
        <v>0</v>
      </c>
      <c r="S71" s="70"/>
      <c r="T71" s="69" t="n">
        <f aca="false">T!B427</f>
        <v>0</v>
      </c>
      <c r="U71" s="69" t="n">
        <f aca="false">T!C427</f>
        <v>0</v>
      </c>
      <c r="V71" s="69" t="n">
        <f aca="false">T!D427</f>
        <v>0</v>
      </c>
      <c r="W71" s="69" t="n">
        <f aca="false">T!E427</f>
        <v>0</v>
      </c>
      <c r="X71" s="69" t="n">
        <f aca="false">T!F427</f>
        <v>0</v>
      </c>
      <c r="Y71" s="90" t="n">
        <f aca="false">T!G427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428</f>
        <v>0</v>
      </c>
      <c r="M72" s="61" t="n">
        <f aca="false">R!C428</f>
        <v>0</v>
      </c>
      <c r="N72" s="61" t="n">
        <f aca="false">R!D428</f>
        <v>0</v>
      </c>
      <c r="O72" s="61" t="n">
        <f aca="false">R!E428</f>
        <v>0</v>
      </c>
      <c r="P72" s="61" t="n">
        <f aca="false">R!F428</f>
        <v>0</v>
      </c>
      <c r="Q72" s="90" t="n">
        <f aca="false">R!G428</f>
        <v>0</v>
      </c>
      <c r="R72" s="61" t="n">
        <f aca="false">P72/3600</f>
        <v>0</v>
      </c>
      <c r="S72" s="62"/>
      <c r="T72" s="61" t="n">
        <f aca="false">T!B428</f>
        <v>0</v>
      </c>
      <c r="U72" s="61" t="n">
        <f aca="false">T!C428</f>
        <v>0</v>
      </c>
      <c r="V72" s="61" t="n">
        <f aca="false">T!D428</f>
        <v>0</v>
      </c>
      <c r="W72" s="61" t="n">
        <f aca="false">T!E428</f>
        <v>0</v>
      </c>
      <c r="X72" s="61" t="n">
        <f aca="false">T!F428</f>
        <v>0</v>
      </c>
      <c r="Y72" s="90" t="n">
        <f aca="false">T!G428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429</f>
        <v>0</v>
      </c>
      <c r="M73" s="61" t="n">
        <f aca="false">R!C429</f>
        <v>0</v>
      </c>
      <c r="N73" s="61" t="n">
        <f aca="false">R!D429</f>
        <v>0</v>
      </c>
      <c r="O73" s="61" t="n">
        <f aca="false">R!E429</f>
        <v>0</v>
      </c>
      <c r="P73" s="61" t="n">
        <f aca="false">R!F429</f>
        <v>0</v>
      </c>
      <c r="Q73" s="90" t="n">
        <f aca="false">R!G429</f>
        <v>0</v>
      </c>
      <c r="R73" s="61" t="n">
        <f aca="false">P73/3600</f>
        <v>0</v>
      </c>
      <c r="S73" s="62"/>
      <c r="T73" s="61" t="n">
        <f aca="false">T!B429</f>
        <v>0</v>
      </c>
      <c r="U73" s="61" t="n">
        <f aca="false">T!C429</f>
        <v>0</v>
      </c>
      <c r="V73" s="61" t="n">
        <f aca="false">T!D429</f>
        <v>0</v>
      </c>
      <c r="W73" s="61" t="n">
        <f aca="false">T!E429</f>
        <v>0</v>
      </c>
      <c r="X73" s="61" t="n">
        <f aca="false">T!F429</f>
        <v>0</v>
      </c>
      <c r="Y73" s="90" t="n">
        <f aca="false">T!G429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430</f>
        <v>0</v>
      </c>
      <c r="M74" s="67" t="n">
        <f aca="false">R!C430</f>
        <v>0</v>
      </c>
      <c r="N74" s="67" t="n">
        <f aca="false">R!D430</f>
        <v>0</v>
      </c>
      <c r="O74" s="67" t="n">
        <f aca="false">R!E430</f>
        <v>0</v>
      </c>
      <c r="P74" s="67" t="n">
        <f aca="false">R!F430</f>
        <v>0</v>
      </c>
      <c r="Q74" s="67" t="n">
        <f aca="false">R!G430</f>
        <v>0</v>
      </c>
      <c r="R74" s="67" t="n">
        <f aca="false">P74/3600</f>
        <v>0</v>
      </c>
      <c r="S74" s="65"/>
      <c r="T74" s="67" t="n">
        <f aca="false">T!B430</f>
        <v>0</v>
      </c>
      <c r="U74" s="67" t="n">
        <f aca="false">T!C430</f>
        <v>0</v>
      </c>
      <c r="V74" s="67" t="n">
        <f aca="false">T!D430</f>
        <v>0</v>
      </c>
      <c r="W74" s="67" t="n">
        <f aca="false">T!E430</f>
        <v>0</v>
      </c>
      <c r="X74" s="67" t="n">
        <f aca="false">T!F430</f>
        <v>0</v>
      </c>
      <c r="Y74" s="67" t="n">
        <f aca="false">T!G430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431</f>
        <v>0</v>
      </c>
      <c r="M75" s="69" t="n">
        <f aca="false">R!C431</f>
        <v>0</v>
      </c>
      <c r="N75" s="69" t="n">
        <f aca="false">R!D431</f>
        <v>0</v>
      </c>
      <c r="O75" s="69" t="n">
        <f aca="false">R!E431</f>
        <v>0</v>
      </c>
      <c r="P75" s="69" t="n">
        <f aca="false">R!F431</f>
        <v>0</v>
      </c>
      <c r="Q75" s="90" t="n">
        <f aca="false">R!G431</f>
        <v>0</v>
      </c>
      <c r="R75" s="69" t="n">
        <f aca="false">P75/3600</f>
        <v>0</v>
      </c>
      <c r="S75" s="70"/>
      <c r="T75" s="69" t="n">
        <f aca="false">T!B431</f>
        <v>0</v>
      </c>
      <c r="U75" s="69" t="n">
        <f aca="false">T!C431</f>
        <v>0</v>
      </c>
      <c r="V75" s="69" t="n">
        <f aca="false">T!D431</f>
        <v>0</v>
      </c>
      <c r="W75" s="69" t="n">
        <f aca="false">T!E431</f>
        <v>0</v>
      </c>
      <c r="X75" s="69" t="n">
        <f aca="false">T!F431</f>
        <v>0</v>
      </c>
      <c r="Y75" s="90" t="n">
        <f aca="false">T!G431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432</f>
        <v>0</v>
      </c>
      <c r="M76" s="61" t="n">
        <f aca="false">R!C432</f>
        <v>0</v>
      </c>
      <c r="N76" s="61" t="n">
        <f aca="false">R!D432</f>
        <v>0</v>
      </c>
      <c r="O76" s="61" t="n">
        <f aca="false">R!E432</f>
        <v>0</v>
      </c>
      <c r="P76" s="61" t="n">
        <f aca="false">R!F432</f>
        <v>0</v>
      </c>
      <c r="Q76" s="90" t="n">
        <f aca="false">R!G432</f>
        <v>0</v>
      </c>
      <c r="R76" s="61" t="n">
        <f aca="false">P76/3600</f>
        <v>0</v>
      </c>
      <c r="S76" s="62"/>
      <c r="T76" s="61" t="n">
        <f aca="false">T!B432</f>
        <v>0</v>
      </c>
      <c r="U76" s="61" t="n">
        <f aca="false">T!C432</f>
        <v>0</v>
      </c>
      <c r="V76" s="61" t="n">
        <f aca="false">T!D432</f>
        <v>0</v>
      </c>
      <c r="W76" s="61" t="n">
        <f aca="false">T!E432</f>
        <v>0</v>
      </c>
      <c r="X76" s="61" t="n">
        <f aca="false">T!F432</f>
        <v>0</v>
      </c>
      <c r="Y76" s="90" t="n">
        <f aca="false">T!G432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433</f>
        <v>0</v>
      </c>
      <c r="M77" s="61" t="n">
        <f aca="false">R!C433</f>
        <v>0</v>
      </c>
      <c r="N77" s="61" t="n">
        <f aca="false">R!D433</f>
        <v>0</v>
      </c>
      <c r="O77" s="61" t="n">
        <f aca="false">R!E433</f>
        <v>0</v>
      </c>
      <c r="P77" s="61" t="n">
        <f aca="false">R!F433</f>
        <v>0</v>
      </c>
      <c r="Q77" s="90" t="n">
        <f aca="false">R!G433</f>
        <v>0</v>
      </c>
      <c r="R77" s="61" t="n">
        <f aca="false">P77/3600</f>
        <v>0</v>
      </c>
      <c r="S77" s="62"/>
      <c r="T77" s="61" t="n">
        <f aca="false">T!B433</f>
        <v>0</v>
      </c>
      <c r="U77" s="61" t="n">
        <f aca="false">T!C433</f>
        <v>0</v>
      </c>
      <c r="V77" s="61" t="n">
        <f aca="false">T!D433</f>
        <v>0</v>
      </c>
      <c r="W77" s="61" t="n">
        <f aca="false">T!E433</f>
        <v>0</v>
      </c>
      <c r="X77" s="61" t="n">
        <f aca="false">T!F433</f>
        <v>0</v>
      </c>
      <c r="Y77" s="90" t="n">
        <f aca="false">T!G433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434</f>
        <v>0</v>
      </c>
      <c r="M78" s="67" t="n">
        <f aca="false">R!C434</f>
        <v>0</v>
      </c>
      <c r="N78" s="67" t="n">
        <f aca="false">R!D434</f>
        <v>0</v>
      </c>
      <c r="O78" s="67" t="n">
        <f aca="false">R!E434</f>
        <v>0</v>
      </c>
      <c r="P78" s="67" t="n">
        <f aca="false">R!F434</f>
        <v>0</v>
      </c>
      <c r="Q78" s="67" t="n">
        <f aca="false">R!G434</f>
        <v>0</v>
      </c>
      <c r="R78" s="67" t="n">
        <f aca="false">P78/3600</f>
        <v>0</v>
      </c>
      <c r="S78" s="65"/>
      <c r="T78" s="67" t="n">
        <f aca="false">T!B434</f>
        <v>0</v>
      </c>
      <c r="U78" s="67" t="n">
        <f aca="false">T!C434</f>
        <v>0</v>
      </c>
      <c r="V78" s="67" t="n">
        <f aca="false">T!D434</f>
        <v>0</v>
      </c>
      <c r="W78" s="67" t="n">
        <f aca="false">T!E434</f>
        <v>0</v>
      </c>
      <c r="X78" s="67" t="n">
        <f aca="false">T!F434</f>
        <v>0</v>
      </c>
      <c r="Y78" s="67" t="n">
        <f aca="false">T!G434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1" t="n">
        <f aca="false">R!B435</f>
        <v>0</v>
      </c>
      <c r="M79" s="61" t="n">
        <f aca="false">R!C435</f>
        <v>0</v>
      </c>
      <c r="N79" s="61" t="n">
        <f aca="false">R!D435</f>
        <v>0</v>
      </c>
      <c r="O79" s="61" t="n">
        <f aca="false">R!E435</f>
        <v>0</v>
      </c>
      <c r="P79" s="61" t="n">
        <f aca="false">R!F435</f>
        <v>0</v>
      </c>
      <c r="Q79" s="90" t="n">
        <f aca="false">R!G435</f>
        <v>0</v>
      </c>
      <c r="R79" s="61" t="n">
        <f aca="false">P79/3600</f>
        <v>0</v>
      </c>
      <c r="S79" s="62"/>
      <c r="T79" s="61" t="n">
        <f aca="false">T!B435</f>
        <v>0</v>
      </c>
      <c r="U79" s="61" t="n">
        <f aca="false">T!C435</f>
        <v>0</v>
      </c>
      <c r="V79" s="61" t="n">
        <f aca="false">T!D435</f>
        <v>0</v>
      </c>
      <c r="W79" s="61" t="n">
        <f aca="false">T!E435</f>
        <v>0</v>
      </c>
      <c r="X79" s="61" t="n">
        <f aca="false">T!F435</f>
        <v>0</v>
      </c>
      <c r="Y79" s="90" t="n">
        <f aca="false">T!G435</f>
        <v>0</v>
      </c>
      <c r="Z79" s="61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436</f>
        <v>0</v>
      </c>
      <c r="M80" s="61" t="n">
        <f aca="false">R!C436</f>
        <v>0</v>
      </c>
      <c r="N80" s="61" t="n">
        <f aca="false">R!D436</f>
        <v>0</v>
      </c>
      <c r="O80" s="61" t="n">
        <f aca="false">R!E436</f>
        <v>0</v>
      </c>
      <c r="P80" s="61" t="n">
        <f aca="false">R!F436</f>
        <v>0</v>
      </c>
      <c r="Q80" s="90" t="n">
        <f aca="false">R!G436</f>
        <v>0</v>
      </c>
      <c r="R80" s="61" t="n">
        <f aca="false">P80/3600</f>
        <v>0</v>
      </c>
      <c r="S80" s="62"/>
      <c r="T80" s="61" t="n">
        <f aca="false">T!B436</f>
        <v>0</v>
      </c>
      <c r="U80" s="61" t="n">
        <f aca="false">T!C436</f>
        <v>0</v>
      </c>
      <c r="V80" s="61" t="n">
        <f aca="false">T!D436</f>
        <v>0</v>
      </c>
      <c r="W80" s="61" t="n">
        <f aca="false">T!E436</f>
        <v>0</v>
      </c>
      <c r="X80" s="61" t="n">
        <f aca="false">T!F436</f>
        <v>0</v>
      </c>
      <c r="Y80" s="90" t="n">
        <f aca="false">T!G436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437</f>
        <v>0</v>
      </c>
      <c r="M81" s="61" t="n">
        <f aca="false">R!C437</f>
        <v>0</v>
      </c>
      <c r="N81" s="61" t="n">
        <f aca="false">R!D437</f>
        <v>0</v>
      </c>
      <c r="O81" s="61" t="n">
        <f aca="false">R!E437</f>
        <v>0</v>
      </c>
      <c r="P81" s="61" t="n">
        <f aca="false">R!F437</f>
        <v>0</v>
      </c>
      <c r="Q81" s="90" t="n">
        <f aca="false">R!G437</f>
        <v>0</v>
      </c>
      <c r="R81" s="61" t="n">
        <f aca="false">P81/3600</f>
        <v>0</v>
      </c>
      <c r="S81" s="62"/>
      <c r="T81" s="61" t="n">
        <f aca="false">T!B437</f>
        <v>0</v>
      </c>
      <c r="U81" s="61" t="n">
        <f aca="false">T!C437</f>
        <v>0</v>
      </c>
      <c r="V81" s="61" t="n">
        <f aca="false">T!D437</f>
        <v>0</v>
      </c>
      <c r="W81" s="61" t="n">
        <f aca="false">T!E437</f>
        <v>0</v>
      </c>
      <c r="X81" s="61" t="n">
        <f aca="false">T!F437</f>
        <v>0</v>
      </c>
      <c r="Y81" s="90" t="n">
        <f aca="false">T!G437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438</f>
        <v>0</v>
      </c>
      <c r="M82" s="67" t="n">
        <f aca="false">R!C438</f>
        <v>0</v>
      </c>
      <c r="N82" s="67" t="n">
        <f aca="false">R!D438</f>
        <v>0</v>
      </c>
      <c r="O82" s="67" t="n">
        <f aca="false">R!E438</f>
        <v>0</v>
      </c>
      <c r="P82" s="67" t="n">
        <f aca="false">R!F438</f>
        <v>0</v>
      </c>
      <c r="Q82" s="67" t="n">
        <f aca="false">R!G438</f>
        <v>0</v>
      </c>
      <c r="R82" s="67" t="n">
        <f aca="false">P82/3600</f>
        <v>0</v>
      </c>
      <c r="S82" s="65"/>
      <c r="T82" s="67" t="n">
        <f aca="false">T!B438</f>
        <v>0</v>
      </c>
      <c r="U82" s="67" t="n">
        <f aca="false">T!C438</f>
        <v>0</v>
      </c>
      <c r="V82" s="67" t="n">
        <f aca="false">T!D438</f>
        <v>0</v>
      </c>
      <c r="W82" s="67" t="n">
        <f aca="false">T!E438</f>
        <v>0</v>
      </c>
      <c r="X82" s="67" t="n">
        <f aca="false">T!F438</f>
        <v>0</v>
      </c>
      <c r="Y82" s="67" t="n">
        <f aca="false">T!G438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441</f>
        <v>0</v>
      </c>
      <c r="M19" s="61" t="n">
        <f aca="false">R!C441</f>
        <v>0</v>
      </c>
      <c r="N19" s="61" t="n">
        <f aca="false">R!D441</f>
        <v>0</v>
      </c>
      <c r="O19" s="61" t="n">
        <f aca="false">R!E441</f>
        <v>0</v>
      </c>
      <c r="P19" s="61" t="n">
        <f aca="false">R!F441</f>
        <v>0</v>
      </c>
      <c r="Q19" s="90" t="n">
        <f aca="false">R!G441</f>
        <v>0</v>
      </c>
      <c r="R19" s="61" t="n">
        <f aca="false">P19/3600</f>
        <v>0</v>
      </c>
      <c r="S19" s="62"/>
      <c r="T19" s="61" t="n">
        <f aca="false">T!B441</f>
        <v>0</v>
      </c>
      <c r="U19" s="61" t="n">
        <f aca="false">T!C441</f>
        <v>0</v>
      </c>
      <c r="V19" s="61" t="n">
        <f aca="false">T!D441</f>
        <v>0</v>
      </c>
      <c r="W19" s="61" t="n">
        <f aca="false">T!E441</f>
        <v>0</v>
      </c>
      <c r="X19" s="61" t="n">
        <f aca="false">T!F441</f>
        <v>0</v>
      </c>
      <c r="Y19" s="90" t="n">
        <f aca="false">T!G441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442</f>
        <v>0</v>
      </c>
      <c r="M20" s="61" t="n">
        <f aca="false">R!C442</f>
        <v>0</v>
      </c>
      <c r="N20" s="61" t="n">
        <f aca="false">R!D442</f>
        <v>0</v>
      </c>
      <c r="O20" s="61" t="n">
        <f aca="false">R!E442</f>
        <v>0</v>
      </c>
      <c r="P20" s="61" t="n">
        <f aca="false">R!F442</f>
        <v>0</v>
      </c>
      <c r="Q20" s="90" t="n">
        <f aca="false">R!G442</f>
        <v>0</v>
      </c>
      <c r="R20" s="61" t="n">
        <f aca="false">P20/3600</f>
        <v>0</v>
      </c>
      <c r="S20" s="62"/>
      <c r="T20" s="61" t="n">
        <f aca="false">T!B442</f>
        <v>0</v>
      </c>
      <c r="U20" s="61" t="n">
        <f aca="false">T!C442</f>
        <v>0</v>
      </c>
      <c r="V20" s="61" t="n">
        <f aca="false">T!D442</f>
        <v>0</v>
      </c>
      <c r="W20" s="61" t="n">
        <f aca="false">T!E442</f>
        <v>0</v>
      </c>
      <c r="X20" s="61" t="n">
        <f aca="false">T!F442</f>
        <v>0</v>
      </c>
      <c r="Y20" s="90" t="n">
        <f aca="false">T!G442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443</f>
        <v>0</v>
      </c>
      <c r="M21" s="61" t="n">
        <f aca="false">R!C443</f>
        <v>0</v>
      </c>
      <c r="N21" s="61" t="n">
        <f aca="false">R!D443</f>
        <v>0</v>
      </c>
      <c r="O21" s="61" t="n">
        <f aca="false">R!E443</f>
        <v>0</v>
      </c>
      <c r="P21" s="61" t="n">
        <f aca="false">R!F443</f>
        <v>0</v>
      </c>
      <c r="Q21" s="90" t="n">
        <f aca="false">R!G443</f>
        <v>0</v>
      </c>
      <c r="R21" s="61" t="n">
        <f aca="false">P21/3600</f>
        <v>0</v>
      </c>
      <c r="S21" s="62"/>
      <c r="T21" s="61" t="n">
        <f aca="false">T!B443</f>
        <v>0</v>
      </c>
      <c r="U21" s="61" t="n">
        <f aca="false">T!C443</f>
        <v>0</v>
      </c>
      <c r="V21" s="61" t="n">
        <f aca="false">T!D443</f>
        <v>0</v>
      </c>
      <c r="W21" s="61" t="n">
        <f aca="false">T!E443</f>
        <v>0</v>
      </c>
      <c r="X21" s="61" t="n">
        <f aca="false">T!F443</f>
        <v>0</v>
      </c>
      <c r="Y21" s="90" t="n">
        <f aca="false">T!G443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444</f>
        <v>0</v>
      </c>
      <c r="M22" s="67" t="n">
        <f aca="false">R!C444</f>
        <v>0</v>
      </c>
      <c r="N22" s="67" t="n">
        <f aca="false">R!D444</f>
        <v>0</v>
      </c>
      <c r="O22" s="67" t="n">
        <f aca="false">R!E444</f>
        <v>0</v>
      </c>
      <c r="P22" s="67" t="n">
        <f aca="false">R!F444</f>
        <v>0</v>
      </c>
      <c r="Q22" s="67" t="n">
        <f aca="false">R!G444</f>
        <v>0</v>
      </c>
      <c r="R22" s="67" t="n">
        <f aca="false">P22/3600</f>
        <v>0</v>
      </c>
      <c r="S22" s="65"/>
      <c r="T22" s="67" t="n">
        <f aca="false">T!B444</f>
        <v>0</v>
      </c>
      <c r="U22" s="67" t="n">
        <f aca="false">T!C444</f>
        <v>0</v>
      </c>
      <c r="V22" s="67" t="n">
        <f aca="false">T!D444</f>
        <v>0</v>
      </c>
      <c r="W22" s="67" t="n">
        <f aca="false">T!E444</f>
        <v>0</v>
      </c>
      <c r="X22" s="67" t="n">
        <f aca="false">T!F444</f>
        <v>0</v>
      </c>
      <c r="Y22" s="67" t="n">
        <f aca="false">T!G444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445</f>
        <v>0</v>
      </c>
      <c r="M23" s="69" t="n">
        <f aca="false">R!C445</f>
        <v>0</v>
      </c>
      <c r="N23" s="69" t="n">
        <f aca="false">R!D445</f>
        <v>0</v>
      </c>
      <c r="O23" s="69" t="n">
        <f aca="false">R!E445</f>
        <v>0</v>
      </c>
      <c r="P23" s="69" t="n">
        <f aca="false">R!F445</f>
        <v>0</v>
      </c>
      <c r="Q23" s="90" t="n">
        <f aca="false">R!G445</f>
        <v>0</v>
      </c>
      <c r="R23" s="69" t="n">
        <f aca="false">P23/3600</f>
        <v>0</v>
      </c>
      <c r="S23" s="70"/>
      <c r="T23" s="69" t="n">
        <f aca="false">T!B445</f>
        <v>0</v>
      </c>
      <c r="U23" s="69" t="n">
        <f aca="false">T!C445</f>
        <v>0</v>
      </c>
      <c r="V23" s="69" t="n">
        <f aca="false">T!D445</f>
        <v>0</v>
      </c>
      <c r="W23" s="69" t="n">
        <f aca="false">T!E445</f>
        <v>0</v>
      </c>
      <c r="X23" s="69" t="n">
        <f aca="false">T!F445</f>
        <v>0</v>
      </c>
      <c r="Y23" s="90" t="n">
        <f aca="false">T!G445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446</f>
        <v>0</v>
      </c>
      <c r="M24" s="61" t="n">
        <f aca="false">R!C446</f>
        <v>0</v>
      </c>
      <c r="N24" s="61" t="n">
        <f aca="false">R!D446</f>
        <v>0</v>
      </c>
      <c r="O24" s="61" t="n">
        <f aca="false">R!E446</f>
        <v>0</v>
      </c>
      <c r="P24" s="61" t="n">
        <f aca="false">R!F446</f>
        <v>0</v>
      </c>
      <c r="Q24" s="90" t="n">
        <f aca="false">R!G446</f>
        <v>0</v>
      </c>
      <c r="R24" s="61" t="n">
        <f aca="false">P24/3600</f>
        <v>0</v>
      </c>
      <c r="S24" s="62"/>
      <c r="T24" s="61" t="n">
        <f aca="false">T!B446</f>
        <v>0</v>
      </c>
      <c r="U24" s="61" t="n">
        <f aca="false">T!C446</f>
        <v>0</v>
      </c>
      <c r="V24" s="61" t="n">
        <f aca="false">T!D446</f>
        <v>0</v>
      </c>
      <c r="W24" s="61" t="n">
        <f aca="false">T!E446</f>
        <v>0</v>
      </c>
      <c r="X24" s="61" t="n">
        <f aca="false">T!F446</f>
        <v>0</v>
      </c>
      <c r="Y24" s="90" t="n">
        <f aca="false">T!G446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447</f>
        <v>0</v>
      </c>
      <c r="M25" s="61" t="n">
        <f aca="false">R!C447</f>
        <v>0</v>
      </c>
      <c r="N25" s="61" t="n">
        <f aca="false">R!D447</f>
        <v>0</v>
      </c>
      <c r="O25" s="61" t="n">
        <f aca="false">R!E447</f>
        <v>0</v>
      </c>
      <c r="P25" s="61" t="n">
        <f aca="false">R!F447</f>
        <v>0</v>
      </c>
      <c r="Q25" s="90" t="n">
        <f aca="false">R!G447</f>
        <v>0</v>
      </c>
      <c r="R25" s="61" t="n">
        <f aca="false">P25/3600</f>
        <v>0</v>
      </c>
      <c r="S25" s="62"/>
      <c r="T25" s="61" t="n">
        <f aca="false">T!B447</f>
        <v>0</v>
      </c>
      <c r="U25" s="61" t="n">
        <f aca="false">T!C447</f>
        <v>0</v>
      </c>
      <c r="V25" s="61" t="n">
        <f aca="false">T!D447</f>
        <v>0</v>
      </c>
      <c r="W25" s="61" t="n">
        <f aca="false">T!E447</f>
        <v>0</v>
      </c>
      <c r="X25" s="61" t="n">
        <f aca="false">T!F447</f>
        <v>0</v>
      </c>
      <c r="Y25" s="90" t="n">
        <f aca="false">T!G447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448</f>
        <v>0</v>
      </c>
      <c r="M26" s="67" t="n">
        <f aca="false">R!C448</f>
        <v>0</v>
      </c>
      <c r="N26" s="67" t="n">
        <f aca="false">R!D448</f>
        <v>0</v>
      </c>
      <c r="O26" s="67" t="n">
        <f aca="false">R!E448</f>
        <v>0</v>
      </c>
      <c r="P26" s="67" t="n">
        <f aca="false">R!F448</f>
        <v>0</v>
      </c>
      <c r="Q26" s="67" t="n">
        <f aca="false">R!G448</f>
        <v>0</v>
      </c>
      <c r="R26" s="67" t="n">
        <f aca="false">P26/3600</f>
        <v>0</v>
      </c>
      <c r="S26" s="65"/>
      <c r="T26" s="67" t="n">
        <f aca="false">T!B448</f>
        <v>0</v>
      </c>
      <c r="U26" s="67" t="n">
        <f aca="false">T!C448</f>
        <v>0</v>
      </c>
      <c r="V26" s="67" t="n">
        <f aca="false">T!D448</f>
        <v>0</v>
      </c>
      <c r="W26" s="67" t="n">
        <f aca="false">T!E448</f>
        <v>0</v>
      </c>
      <c r="X26" s="67" t="n">
        <f aca="false">T!F448</f>
        <v>0</v>
      </c>
      <c r="Y26" s="67" t="n">
        <f aca="false">T!G448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449</f>
        <v>0</v>
      </c>
      <c r="M27" s="69" t="n">
        <f aca="false">R!C449</f>
        <v>0</v>
      </c>
      <c r="N27" s="69" t="n">
        <f aca="false">R!D449</f>
        <v>0</v>
      </c>
      <c r="O27" s="69" t="n">
        <f aca="false">R!E449</f>
        <v>0</v>
      </c>
      <c r="P27" s="69" t="n">
        <f aca="false">R!F449</f>
        <v>0</v>
      </c>
      <c r="Q27" s="90" t="n">
        <f aca="false">R!G449</f>
        <v>0</v>
      </c>
      <c r="R27" s="69" t="n">
        <f aca="false">P27/3600</f>
        <v>0</v>
      </c>
      <c r="S27" s="70"/>
      <c r="T27" s="69" t="n">
        <f aca="false">T!B449</f>
        <v>0</v>
      </c>
      <c r="U27" s="69" t="n">
        <f aca="false">T!C449</f>
        <v>0</v>
      </c>
      <c r="V27" s="69" t="n">
        <f aca="false">T!D449</f>
        <v>0</v>
      </c>
      <c r="W27" s="69" t="n">
        <f aca="false">T!E449</f>
        <v>0</v>
      </c>
      <c r="X27" s="69" t="n">
        <f aca="false">T!F449</f>
        <v>0</v>
      </c>
      <c r="Y27" s="90" t="n">
        <f aca="false">T!G449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450</f>
        <v>0</v>
      </c>
      <c r="M28" s="61" t="n">
        <f aca="false">R!C450</f>
        <v>0</v>
      </c>
      <c r="N28" s="61" t="n">
        <f aca="false">R!D450</f>
        <v>0</v>
      </c>
      <c r="O28" s="61" t="n">
        <f aca="false">R!E450</f>
        <v>0</v>
      </c>
      <c r="P28" s="61" t="n">
        <f aca="false">R!F450</f>
        <v>0</v>
      </c>
      <c r="Q28" s="90" t="n">
        <f aca="false">R!G450</f>
        <v>0</v>
      </c>
      <c r="R28" s="61" t="n">
        <f aca="false">P28/3600</f>
        <v>0</v>
      </c>
      <c r="S28" s="62"/>
      <c r="T28" s="61" t="n">
        <f aca="false">T!B450</f>
        <v>0</v>
      </c>
      <c r="U28" s="61" t="n">
        <f aca="false">T!C450</f>
        <v>0</v>
      </c>
      <c r="V28" s="61" t="n">
        <f aca="false">T!D450</f>
        <v>0</v>
      </c>
      <c r="W28" s="61" t="n">
        <f aca="false">T!E450</f>
        <v>0</v>
      </c>
      <c r="X28" s="61" t="n">
        <f aca="false">T!F450</f>
        <v>0</v>
      </c>
      <c r="Y28" s="90" t="n">
        <f aca="false">T!G450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451</f>
        <v>0</v>
      </c>
      <c r="M29" s="61" t="n">
        <f aca="false">R!C451</f>
        <v>0</v>
      </c>
      <c r="N29" s="61" t="n">
        <f aca="false">R!D451</f>
        <v>0</v>
      </c>
      <c r="O29" s="61" t="n">
        <f aca="false">R!E451</f>
        <v>0</v>
      </c>
      <c r="P29" s="61" t="n">
        <f aca="false">R!F451</f>
        <v>0</v>
      </c>
      <c r="Q29" s="90" t="n">
        <f aca="false">R!G451</f>
        <v>0</v>
      </c>
      <c r="R29" s="61" t="n">
        <f aca="false">P29/3600</f>
        <v>0</v>
      </c>
      <c r="S29" s="62"/>
      <c r="T29" s="61" t="n">
        <f aca="false">T!B451</f>
        <v>0</v>
      </c>
      <c r="U29" s="61" t="n">
        <f aca="false">T!C451</f>
        <v>0</v>
      </c>
      <c r="V29" s="61" t="n">
        <f aca="false">T!D451</f>
        <v>0</v>
      </c>
      <c r="W29" s="61" t="n">
        <f aca="false">T!E451</f>
        <v>0</v>
      </c>
      <c r="X29" s="61" t="n">
        <f aca="false">T!F451</f>
        <v>0</v>
      </c>
      <c r="Y29" s="90" t="n">
        <f aca="false">T!G451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452</f>
        <v>0</v>
      </c>
      <c r="M30" s="67" t="n">
        <f aca="false">R!C452</f>
        <v>0</v>
      </c>
      <c r="N30" s="67" t="n">
        <f aca="false">R!D452</f>
        <v>0</v>
      </c>
      <c r="O30" s="67" t="n">
        <f aca="false">R!E452</f>
        <v>0</v>
      </c>
      <c r="P30" s="67" t="n">
        <f aca="false">R!F452</f>
        <v>0</v>
      </c>
      <c r="Q30" s="67" t="n">
        <f aca="false">R!G452</f>
        <v>0</v>
      </c>
      <c r="R30" s="67" t="n">
        <f aca="false">P30/3600</f>
        <v>0</v>
      </c>
      <c r="S30" s="65"/>
      <c r="T30" s="67" t="n">
        <f aca="false">T!B452</f>
        <v>0</v>
      </c>
      <c r="U30" s="67" t="n">
        <f aca="false">T!C452</f>
        <v>0</v>
      </c>
      <c r="V30" s="67" t="n">
        <f aca="false">T!D452</f>
        <v>0</v>
      </c>
      <c r="W30" s="67" t="n">
        <f aca="false">T!E452</f>
        <v>0</v>
      </c>
      <c r="X30" s="67" t="n">
        <f aca="false">T!F452</f>
        <v>0</v>
      </c>
      <c r="Y30" s="67" t="n">
        <f aca="false">T!G452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453</f>
        <v>0</v>
      </c>
      <c r="M31" s="69" t="n">
        <f aca="false">R!C453</f>
        <v>0</v>
      </c>
      <c r="N31" s="69" t="n">
        <f aca="false">R!D453</f>
        <v>0</v>
      </c>
      <c r="O31" s="69" t="n">
        <f aca="false">R!E453</f>
        <v>0</v>
      </c>
      <c r="P31" s="69" t="n">
        <f aca="false">R!F453</f>
        <v>0</v>
      </c>
      <c r="Q31" s="90" t="n">
        <f aca="false">R!G453</f>
        <v>0</v>
      </c>
      <c r="R31" s="69" t="n">
        <f aca="false">P31/3600</f>
        <v>0</v>
      </c>
      <c r="S31" s="70"/>
      <c r="T31" s="69" t="n">
        <f aca="false">T!B453</f>
        <v>0</v>
      </c>
      <c r="U31" s="69" t="n">
        <f aca="false">T!C453</f>
        <v>0</v>
      </c>
      <c r="V31" s="69" t="n">
        <f aca="false">T!D453</f>
        <v>0</v>
      </c>
      <c r="W31" s="69" t="n">
        <f aca="false">T!E453</f>
        <v>0</v>
      </c>
      <c r="X31" s="69" t="n">
        <f aca="false">T!F453</f>
        <v>0</v>
      </c>
      <c r="Y31" s="90" t="n">
        <f aca="false">T!G453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454</f>
        <v>0</v>
      </c>
      <c r="M32" s="61" t="n">
        <f aca="false">R!C454</f>
        <v>0</v>
      </c>
      <c r="N32" s="61" t="n">
        <f aca="false">R!D454</f>
        <v>0</v>
      </c>
      <c r="O32" s="61" t="n">
        <f aca="false">R!E454</f>
        <v>0</v>
      </c>
      <c r="P32" s="61" t="n">
        <f aca="false">R!F454</f>
        <v>0</v>
      </c>
      <c r="Q32" s="90" t="n">
        <f aca="false">R!G454</f>
        <v>0</v>
      </c>
      <c r="R32" s="61" t="n">
        <f aca="false">P32/3600</f>
        <v>0</v>
      </c>
      <c r="S32" s="62"/>
      <c r="T32" s="61" t="n">
        <f aca="false">T!B454</f>
        <v>0</v>
      </c>
      <c r="U32" s="61" t="n">
        <f aca="false">T!C454</f>
        <v>0</v>
      </c>
      <c r="V32" s="61" t="n">
        <f aca="false">T!D454</f>
        <v>0</v>
      </c>
      <c r="W32" s="61" t="n">
        <f aca="false">T!E454</f>
        <v>0</v>
      </c>
      <c r="X32" s="61" t="n">
        <f aca="false">T!F454</f>
        <v>0</v>
      </c>
      <c r="Y32" s="90" t="n">
        <f aca="false">T!G454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455</f>
        <v>0</v>
      </c>
      <c r="M33" s="61" t="n">
        <f aca="false">R!C455</f>
        <v>0</v>
      </c>
      <c r="N33" s="61" t="n">
        <f aca="false">R!D455</f>
        <v>0</v>
      </c>
      <c r="O33" s="61" t="n">
        <f aca="false">R!E455</f>
        <v>0</v>
      </c>
      <c r="P33" s="61" t="n">
        <f aca="false">R!F455</f>
        <v>0</v>
      </c>
      <c r="Q33" s="90" t="n">
        <f aca="false">R!G455</f>
        <v>0</v>
      </c>
      <c r="R33" s="61" t="n">
        <f aca="false">P33/3600</f>
        <v>0</v>
      </c>
      <c r="S33" s="62"/>
      <c r="T33" s="61" t="n">
        <f aca="false">T!B455</f>
        <v>0</v>
      </c>
      <c r="U33" s="61" t="n">
        <f aca="false">T!C455</f>
        <v>0</v>
      </c>
      <c r="V33" s="61" t="n">
        <f aca="false">T!D455</f>
        <v>0</v>
      </c>
      <c r="W33" s="61" t="n">
        <f aca="false">T!E455</f>
        <v>0</v>
      </c>
      <c r="X33" s="61" t="n">
        <f aca="false">T!F455</f>
        <v>0</v>
      </c>
      <c r="Y33" s="90" t="n">
        <f aca="false">T!G455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456</f>
        <v>0</v>
      </c>
      <c r="M34" s="67" t="n">
        <f aca="false">R!C456</f>
        <v>0</v>
      </c>
      <c r="N34" s="67" t="n">
        <f aca="false">R!D456</f>
        <v>0</v>
      </c>
      <c r="O34" s="67" t="n">
        <f aca="false">R!E456</f>
        <v>0</v>
      </c>
      <c r="P34" s="67" t="n">
        <f aca="false">R!F456</f>
        <v>0</v>
      </c>
      <c r="Q34" s="67" t="n">
        <f aca="false">R!G456</f>
        <v>0</v>
      </c>
      <c r="R34" s="67" t="n">
        <f aca="false">P34/3600</f>
        <v>0</v>
      </c>
      <c r="S34" s="65"/>
      <c r="T34" s="67" t="n">
        <f aca="false">T!B456</f>
        <v>0</v>
      </c>
      <c r="U34" s="67" t="n">
        <f aca="false">T!C456</f>
        <v>0</v>
      </c>
      <c r="V34" s="67" t="n">
        <f aca="false">T!D456</f>
        <v>0</v>
      </c>
      <c r="W34" s="67" t="n">
        <f aca="false">T!E456</f>
        <v>0</v>
      </c>
      <c r="X34" s="67" t="n">
        <f aca="false">T!F456</f>
        <v>0</v>
      </c>
      <c r="Y34" s="67" t="n">
        <f aca="false">T!G456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457</f>
        <v>0</v>
      </c>
      <c r="M35" s="69" t="n">
        <f aca="false">R!C457</f>
        <v>0</v>
      </c>
      <c r="N35" s="69" t="n">
        <f aca="false">R!D457</f>
        <v>0</v>
      </c>
      <c r="O35" s="69" t="n">
        <f aca="false">R!E457</f>
        <v>0</v>
      </c>
      <c r="P35" s="69" t="n">
        <f aca="false">R!F457</f>
        <v>0</v>
      </c>
      <c r="Q35" s="90" t="n">
        <f aca="false">R!G457</f>
        <v>0</v>
      </c>
      <c r="R35" s="69" t="n">
        <f aca="false">P35/3600</f>
        <v>0</v>
      </c>
      <c r="S35" s="70"/>
      <c r="T35" s="69" t="n">
        <f aca="false">T!B457</f>
        <v>0</v>
      </c>
      <c r="U35" s="69" t="n">
        <f aca="false">T!C457</f>
        <v>0</v>
      </c>
      <c r="V35" s="69" t="n">
        <f aca="false">T!D457</f>
        <v>0</v>
      </c>
      <c r="W35" s="69" t="n">
        <f aca="false">T!E457</f>
        <v>0</v>
      </c>
      <c r="X35" s="69" t="n">
        <f aca="false">T!F457</f>
        <v>0</v>
      </c>
      <c r="Y35" s="90" t="n">
        <f aca="false">T!G457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458</f>
        <v>0</v>
      </c>
      <c r="M36" s="61" t="n">
        <f aca="false">R!C458</f>
        <v>0</v>
      </c>
      <c r="N36" s="61" t="n">
        <f aca="false">R!D458</f>
        <v>0</v>
      </c>
      <c r="O36" s="61" t="n">
        <f aca="false">R!E458</f>
        <v>0</v>
      </c>
      <c r="P36" s="61" t="n">
        <f aca="false">R!F458</f>
        <v>0</v>
      </c>
      <c r="Q36" s="90" t="n">
        <f aca="false">R!G458</f>
        <v>0</v>
      </c>
      <c r="R36" s="61" t="n">
        <f aca="false">P36/3600</f>
        <v>0</v>
      </c>
      <c r="S36" s="62"/>
      <c r="T36" s="61" t="n">
        <f aca="false">T!B458</f>
        <v>0</v>
      </c>
      <c r="U36" s="61" t="n">
        <f aca="false">T!C458</f>
        <v>0</v>
      </c>
      <c r="V36" s="61" t="n">
        <f aca="false">T!D458</f>
        <v>0</v>
      </c>
      <c r="W36" s="61" t="n">
        <f aca="false">T!E458</f>
        <v>0</v>
      </c>
      <c r="X36" s="61" t="n">
        <f aca="false">T!F458</f>
        <v>0</v>
      </c>
      <c r="Y36" s="90" t="n">
        <f aca="false">T!G458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459</f>
        <v>0</v>
      </c>
      <c r="M37" s="61" t="n">
        <f aca="false">R!C459</f>
        <v>0</v>
      </c>
      <c r="N37" s="61" t="n">
        <f aca="false">R!D459</f>
        <v>0</v>
      </c>
      <c r="O37" s="61" t="n">
        <f aca="false">R!E459</f>
        <v>0</v>
      </c>
      <c r="P37" s="61" t="n">
        <f aca="false">R!F459</f>
        <v>0</v>
      </c>
      <c r="Q37" s="90" t="n">
        <f aca="false">R!G459</f>
        <v>0</v>
      </c>
      <c r="R37" s="61" t="n">
        <f aca="false">P37/3600</f>
        <v>0</v>
      </c>
      <c r="S37" s="62"/>
      <c r="T37" s="61" t="n">
        <f aca="false">T!B459</f>
        <v>0</v>
      </c>
      <c r="U37" s="61" t="n">
        <f aca="false">T!C459</f>
        <v>0</v>
      </c>
      <c r="V37" s="61" t="n">
        <f aca="false">T!D459</f>
        <v>0</v>
      </c>
      <c r="W37" s="61" t="n">
        <f aca="false">T!E459</f>
        <v>0</v>
      </c>
      <c r="X37" s="61" t="n">
        <f aca="false">T!F459</f>
        <v>0</v>
      </c>
      <c r="Y37" s="90" t="n">
        <f aca="false">T!G459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460</f>
        <v>0</v>
      </c>
      <c r="M38" s="67" t="n">
        <f aca="false">R!C460</f>
        <v>0</v>
      </c>
      <c r="N38" s="67" t="n">
        <f aca="false">R!D460</f>
        <v>0</v>
      </c>
      <c r="O38" s="67" t="n">
        <f aca="false">R!E460</f>
        <v>0</v>
      </c>
      <c r="P38" s="67" t="n">
        <f aca="false">R!F460</f>
        <v>0</v>
      </c>
      <c r="Q38" s="67" t="n">
        <f aca="false">R!G460</f>
        <v>0</v>
      </c>
      <c r="R38" s="67" t="n">
        <f aca="false">P38/3600</f>
        <v>0</v>
      </c>
      <c r="S38" s="65"/>
      <c r="T38" s="67" t="n">
        <f aca="false">T!B460</f>
        <v>0</v>
      </c>
      <c r="U38" s="67" t="n">
        <f aca="false">T!C460</f>
        <v>0</v>
      </c>
      <c r="V38" s="67" t="n">
        <f aca="false">T!D460</f>
        <v>0</v>
      </c>
      <c r="W38" s="67" t="n">
        <f aca="false">T!E460</f>
        <v>0</v>
      </c>
      <c r="X38" s="67" t="n">
        <f aca="false">T!F460</f>
        <v>0</v>
      </c>
      <c r="Y38" s="67" t="n">
        <f aca="false">T!G460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9" t="n">
        <f aca="false">R!B461</f>
        <v>0</v>
      </c>
      <c r="M39" s="69" t="n">
        <f aca="false">R!C461</f>
        <v>0</v>
      </c>
      <c r="N39" s="69" t="n">
        <f aca="false">R!D461</f>
        <v>0</v>
      </c>
      <c r="O39" s="69" t="n">
        <f aca="false">R!E461</f>
        <v>0</v>
      </c>
      <c r="P39" s="69" t="n">
        <f aca="false">R!F461</f>
        <v>0</v>
      </c>
      <c r="Q39" s="90" t="n">
        <f aca="false">R!G461</f>
        <v>0</v>
      </c>
      <c r="R39" s="69" t="n">
        <f aca="false">P39/3600</f>
        <v>0</v>
      </c>
      <c r="S39" s="70"/>
      <c r="T39" s="69" t="n">
        <f aca="false">T!B461</f>
        <v>0</v>
      </c>
      <c r="U39" s="69" t="n">
        <f aca="false">T!C461</f>
        <v>0</v>
      </c>
      <c r="V39" s="69" t="n">
        <f aca="false">T!D461</f>
        <v>0</v>
      </c>
      <c r="W39" s="69" t="n">
        <f aca="false">T!E461</f>
        <v>0</v>
      </c>
      <c r="X39" s="69" t="n">
        <f aca="false">T!F461</f>
        <v>0</v>
      </c>
      <c r="Y39" s="90" t="n">
        <f aca="false">T!G461</f>
        <v>0</v>
      </c>
      <c r="Z39" s="69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462</f>
        <v>0</v>
      </c>
      <c r="M40" s="61" t="n">
        <f aca="false">R!C462</f>
        <v>0</v>
      </c>
      <c r="N40" s="61" t="n">
        <f aca="false">R!D462</f>
        <v>0</v>
      </c>
      <c r="O40" s="61" t="n">
        <f aca="false">R!E462</f>
        <v>0</v>
      </c>
      <c r="P40" s="61" t="n">
        <f aca="false">R!F462</f>
        <v>0</v>
      </c>
      <c r="Q40" s="90" t="n">
        <f aca="false">R!G462</f>
        <v>0</v>
      </c>
      <c r="R40" s="61" t="n">
        <f aca="false">P40/3600</f>
        <v>0</v>
      </c>
      <c r="S40" s="62"/>
      <c r="T40" s="61" t="n">
        <f aca="false">T!B462</f>
        <v>0</v>
      </c>
      <c r="U40" s="61" t="n">
        <f aca="false">T!C462</f>
        <v>0</v>
      </c>
      <c r="V40" s="61" t="n">
        <f aca="false">T!D462</f>
        <v>0</v>
      </c>
      <c r="W40" s="61" t="n">
        <f aca="false">T!E462</f>
        <v>0</v>
      </c>
      <c r="X40" s="61" t="n">
        <f aca="false">T!F462</f>
        <v>0</v>
      </c>
      <c r="Y40" s="90" t="n">
        <f aca="false">T!G462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463</f>
        <v>0</v>
      </c>
      <c r="M41" s="61" t="n">
        <f aca="false">R!C463</f>
        <v>0</v>
      </c>
      <c r="N41" s="61" t="n">
        <f aca="false">R!D463</f>
        <v>0</v>
      </c>
      <c r="O41" s="61" t="n">
        <f aca="false">R!E463</f>
        <v>0</v>
      </c>
      <c r="P41" s="61" t="n">
        <f aca="false">R!F463</f>
        <v>0</v>
      </c>
      <c r="Q41" s="90" t="n">
        <f aca="false">R!G463</f>
        <v>0</v>
      </c>
      <c r="R41" s="61" t="n">
        <f aca="false">P41/3600</f>
        <v>0</v>
      </c>
      <c r="S41" s="62"/>
      <c r="T41" s="61" t="n">
        <f aca="false">T!B463</f>
        <v>0</v>
      </c>
      <c r="U41" s="61" t="n">
        <f aca="false">T!C463</f>
        <v>0</v>
      </c>
      <c r="V41" s="61" t="n">
        <f aca="false">T!D463</f>
        <v>0</v>
      </c>
      <c r="W41" s="61" t="n">
        <f aca="false">T!E463</f>
        <v>0</v>
      </c>
      <c r="X41" s="61" t="n">
        <f aca="false">T!F463</f>
        <v>0</v>
      </c>
      <c r="Y41" s="90" t="n">
        <f aca="false">T!G463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464</f>
        <v>0</v>
      </c>
      <c r="M42" s="67" t="n">
        <f aca="false">R!C464</f>
        <v>0</v>
      </c>
      <c r="N42" s="67" t="n">
        <f aca="false">R!D464</f>
        <v>0</v>
      </c>
      <c r="O42" s="67" t="n">
        <f aca="false">R!E464</f>
        <v>0</v>
      </c>
      <c r="P42" s="67" t="n">
        <f aca="false">R!F464</f>
        <v>0</v>
      </c>
      <c r="Q42" s="67" t="n">
        <f aca="false">R!G464</f>
        <v>0</v>
      </c>
      <c r="R42" s="67" t="n">
        <f aca="false">P42/3600</f>
        <v>0</v>
      </c>
      <c r="S42" s="65"/>
      <c r="T42" s="67" t="n">
        <f aca="false">T!B464</f>
        <v>0</v>
      </c>
      <c r="U42" s="67" t="n">
        <f aca="false">T!C464</f>
        <v>0</v>
      </c>
      <c r="V42" s="67" t="n">
        <f aca="false">T!D464</f>
        <v>0</v>
      </c>
      <c r="W42" s="67" t="n">
        <f aca="false">T!E464</f>
        <v>0</v>
      </c>
      <c r="X42" s="67" t="n">
        <f aca="false">T!F464</f>
        <v>0</v>
      </c>
      <c r="Y42" s="67" t="n">
        <f aca="false">T!G464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465</f>
        <v>0</v>
      </c>
      <c r="M43" s="69" t="n">
        <f aca="false">R!C465</f>
        <v>0</v>
      </c>
      <c r="N43" s="69" t="n">
        <f aca="false">R!D465</f>
        <v>0</v>
      </c>
      <c r="O43" s="69" t="n">
        <f aca="false">R!E465</f>
        <v>0</v>
      </c>
      <c r="P43" s="69" t="n">
        <f aca="false">R!F465</f>
        <v>0</v>
      </c>
      <c r="Q43" s="90" t="n">
        <f aca="false">R!G465</f>
        <v>0</v>
      </c>
      <c r="R43" s="69" t="n">
        <f aca="false">P43/3600</f>
        <v>0</v>
      </c>
      <c r="S43" s="70"/>
      <c r="T43" s="69" t="n">
        <f aca="false">T!B465</f>
        <v>0</v>
      </c>
      <c r="U43" s="69" t="n">
        <f aca="false">T!C465</f>
        <v>0</v>
      </c>
      <c r="V43" s="69" t="n">
        <f aca="false">T!D465</f>
        <v>0</v>
      </c>
      <c r="W43" s="69" t="n">
        <f aca="false">T!E465</f>
        <v>0</v>
      </c>
      <c r="X43" s="69" t="n">
        <f aca="false">T!F465</f>
        <v>0</v>
      </c>
      <c r="Y43" s="90" t="n">
        <f aca="false">T!G465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466</f>
        <v>0</v>
      </c>
      <c r="M44" s="61" t="n">
        <f aca="false">R!C466</f>
        <v>0</v>
      </c>
      <c r="N44" s="61" t="n">
        <f aca="false">R!D466</f>
        <v>0</v>
      </c>
      <c r="O44" s="61" t="n">
        <f aca="false">R!E466</f>
        <v>0</v>
      </c>
      <c r="P44" s="61" t="n">
        <f aca="false">R!F466</f>
        <v>0</v>
      </c>
      <c r="Q44" s="90" t="n">
        <f aca="false">R!G466</f>
        <v>0</v>
      </c>
      <c r="R44" s="61" t="n">
        <f aca="false">P44/3600</f>
        <v>0</v>
      </c>
      <c r="S44" s="62"/>
      <c r="T44" s="61" t="n">
        <f aca="false">T!B466</f>
        <v>0</v>
      </c>
      <c r="U44" s="61" t="n">
        <f aca="false">T!C466</f>
        <v>0</v>
      </c>
      <c r="V44" s="61" t="n">
        <f aca="false">T!D466</f>
        <v>0</v>
      </c>
      <c r="W44" s="61" t="n">
        <f aca="false">T!E466</f>
        <v>0</v>
      </c>
      <c r="X44" s="61" t="n">
        <f aca="false">T!F466</f>
        <v>0</v>
      </c>
      <c r="Y44" s="90" t="n">
        <f aca="false">T!G466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467</f>
        <v>0</v>
      </c>
      <c r="M45" s="61" t="n">
        <f aca="false">R!C467</f>
        <v>0</v>
      </c>
      <c r="N45" s="61" t="n">
        <f aca="false">R!D467</f>
        <v>0</v>
      </c>
      <c r="O45" s="61" t="n">
        <f aca="false">R!E467</f>
        <v>0</v>
      </c>
      <c r="P45" s="61" t="n">
        <f aca="false">R!F467</f>
        <v>0</v>
      </c>
      <c r="Q45" s="90" t="n">
        <f aca="false">R!G467</f>
        <v>0</v>
      </c>
      <c r="R45" s="61" t="n">
        <f aca="false">P45/3600</f>
        <v>0</v>
      </c>
      <c r="S45" s="62"/>
      <c r="T45" s="61" t="n">
        <f aca="false">T!B467</f>
        <v>0</v>
      </c>
      <c r="U45" s="61" t="n">
        <f aca="false">T!C467</f>
        <v>0</v>
      </c>
      <c r="V45" s="61" t="n">
        <f aca="false">T!D467</f>
        <v>0</v>
      </c>
      <c r="W45" s="61" t="n">
        <f aca="false">T!E467</f>
        <v>0</v>
      </c>
      <c r="X45" s="61" t="n">
        <f aca="false">T!F467</f>
        <v>0</v>
      </c>
      <c r="Y45" s="90" t="n">
        <f aca="false">T!G467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468</f>
        <v>0</v>
      </c>
      <c r="M46" s="67" t="n">
        <f aca="false">R!C468</f>
        <v>0</v>
      </c>
      <c r="N46" s="67" t="n">
        <f aca="false">R!D468</f>
        <v>0</v>
      </c>
      <c r="O46" s="67" t="n">
        <f aca="false">R!E468</f>
        <v>0</v>
      </c>
      <c r="P46" s="67" t="n">
        <f aca="false">R!F468</f>
        <v>0</v>
      </c>
      <c r="Q46" s="67" t="n">
        <f aca="false">R!G468</f>
        <v>0</v>
      </c>
      <c r="R46" s="67" t="n">
        <f aca="false">P46/3600</f>
        <v>0</v>
      </c>
      <c r="S46" s="65"/>
      <c r="T46" s="67" t="n">
        <f aca="false">T!B468</f>
        <v>0</v>
      </c>
      <c r="U46" s="67" t="n">
        <f aca="false">T!C468</f>
        <v>0</v>
      </c>
      <c r="V46" s="67" t="n">
        <f aca="false">T!D468</f>
        <v>0</v>
      </c>
      <c r="W46" s="67" t="n">
        <f aca="false">T!E468</f>
        <v>0</v>
      </c>
      <c r="X46" s="67" t="n">
        <f aca="false">T!F468</f>
        <v>0</v>
      </c>
      <c r="Y46" s="67" t="n">
        <f aca="false">T!G468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469</f>
        <v>0</v>
      </c>
      <c r="M47" s="69" t="n">
        <f aca="false">R!C469</f>
        <v>0</v>
      </c>
      <c r="N47" s="69" t="n">
        <f aca="false">R!D469</f>
        <v>0</v>
      </c>
      <c r="O47" s="69" t="n">
        <f aca="false">R!E469</f>
        <v>0</v>
      </c>
      <c r="P47" s="69" t="n">
        <f aca="false">R!F469</f>
        <v>0</v>
      </c>
      <c r="Q47" s="90" t="n">
        <f aca="false">R!G469</f>
        <v>0</v>
      </c>
      <c r="R47" s="69" t="n">
        <f aca="false">P47/3600</f>
        <v>0</v>
      </c>
      <c r="S47" s="70"/>
      <c r="T47" s="69" t="n">
        <f aca="false">T!B469</f>
        <v>0</v>
      </c>
      <c r="U47" s="69" t="n">
        <f aca="false">T!C469</f>
        <v>0</v>
      </c>
      <c r="V47" s="69" t="n">
        <f aca="false">T!D469</f>
        <v>0</v>
      </c>
      <c r="W47" s="69" t="n">
        <f aca="false">T!E469</f>
        <v>0</v>
      </c>
      <c r="X47" s="69" t="n">
        <f aca="false">T!F469</f>
        <v>0</v>
      </c>
      <c r="Y47" s="90" t="n">
        <f aca="false">T!G469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470</f>
        <v>0</v>
      </c>
      <c r="M48" s="61" t="n">
        <f aca="false">R!C470</f>
        <v>0</v>
      </c>
      <c r="N48" s="61" t="n">
        <f aca="false">R!D470</f>
        <v>0</v>
      </c>
      <c r="O48" s="61" t="n">
        <f aca="false">R!E470</f>
        <v>0</v>
      </c>
      <c r="P48" s="61" t="n">
        <f aca="false">R!F470</f>
        <v>0</v>
      </c>
      <c r="Q48" s="90" t="n">
        <f aca="false">R!G470</f>
        <v>0</v>
      </c>
      <c r="R48" s="61" t="n">
        <f aca="false">P48/3600</f>
        <v>0</v>
      </c>
      <c r="S48" s="62"/>
      <c r="T48" s="61" t="n">
        <f aca="false">T!B470</f>
        <v>0</v>
      </c>
      <c r="U48" s="61" t="n">
        <f aca="false">T!C470</f>
        <v>0</v>
      </c>
      <c r="V48" s="61" t="n">
        <f aca="false">T!D470</f>
        <v>0</v>
      </c>
      <c r="W48" s="61" t="n">
        <f aca="false">T!E470</f>
        <v>0</v>
      </c>
      <c r="X48" s="61" t="n">
        <f aca="false">T!F470</f>
        <v>0</v>
      </c>
      <c r="Y48" s="90" t="n">
        <f aca="false">T!G470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471</f>
        <v>0</v>
      </c>
      <c r="M49" s="61" t="n">
        <f aca="false">R!C471</f>
        <v>0</v>
      </c>
      <c r="N49" s="61" t="n">
        <f aca="false">R!D471</f>
        <v>0</v>
      </c>
      <c r="O49" s="61" t="n">
        <f aca="false">R!E471</f>
        <v>0</v>
      </c>
      <c r="P49" s="61" t="n">
        <f aca="false">R!F471</f>
        <v>0</v>
      </c>
      <c r="Q49" s="90" t="n">
        <f aca="false">R!G471</f>
        <v>0</v>
      </c>
      <c r="R49" s="61" t="n">
        <f aca="false">P49/3600</f>
        <v>0</v>
      </c>
      <c r="S49" s="62"/>
      <c r="T49" s="61" t="n">
        <f aca="false">T!B471</f>
        <v>0</v>
      </c>
      <c r="U49" s="61" t="n">
        <f aca="false">T!C471</f>
        <v>0</v>
      </c>
      <c r="V49" s="61" t="n">
        <f aca="false">T!D471</f>
        <v>0</v>
      </c>
      <c r="W49" s="61" t="n">
        <f aca="false">T!E471</f>
        <v>0</v>
      </c>
      <c r="X49" s="61" t="n">
        <f aca="false">T!F471</f>
        <v>0</v>
      </c>
      <c r="Y49" s="90" t="n">
        <f aca="false">T!G471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472</f>
        <v>0</v>
      </c>
      <c r="M50" s="67" t="n">
        <f aca="false">R!C472</f>
        <v>0</v>
      </c>
      <c r="N50" s="67" t="n">
        <f aca="false">R!D472</f>
        <v>0</v>
      </c>
      <c r="O50" s="67" t="n">
        <f aca="false">R!E472</f>
        <v>0</v>
      </c>
      <c r="P50" s="67" t="n">
        <f aca="false">R!F472</f>
        <v>0</v>
      </c>
      <c r="Q50" s="67" t="n">
        <f aca="false">R!G472</f>
        <v>0</v>
      </c>
      <c r="R50" s="67" t="n">
        <f aca="false">P50/3600</f>
        <v>0</v>
      </c>
      <c r="S50" s="65"/>
      <c r="T50" s="67" t="n">
        <f aca="false">T!B472</f>
        <v>0</v>
      </c>
      <c r="U50" s="67" t="n">
        <f aca="false">T!C472</f>
        <v>0</v>
      </c>
      <c r="V50" s="67" t="n">
        <f aca="false">T!D472</f>
        <v>0</v>
      </c>
      <c r="W50" s="67" t="n">
        <f aca="false">T!E472</f>
        <v>0</v>
      </c>
      <c r="X50" s="67" t="n">
        <f aca="false">T!F472</f>
        <v>0</v>
      </c>
      <c r="Y50" s="67" t="n">
        <f aca="false">T!G472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473</f>
        <v>0</v>
      </c>
      <c r="M51" s="69" t="n">
        <f aca="false">R!C473</f>
        <v>0</v>
      </c>
      <c r="N51" s="69" t="n">
        <f aca="false">R!D473</f>
        <v>0</v>
      </c>
      <c r="O51" s="69" t="n">
        <f aca="false">R!E473</f>
        <v>0</v>
      </c>
      <c r="P51" s="69" t="n">
        <f aca="false">R!F473</f>
        <v>0</v>
      </c>
      <c r="Q51" s="90" t="n">
        <f aca="false">R!G473</f>
        <v>0</v>
      </c>
      <c r="R51" s="69" t="n">
        <f aca="false">P51/3600</f>
        <v>0</v>
      </c>
      <c r="S51" s="70"/>
      <c r="T51" s="69" t="n">
        <f aca="false">T!B473</f>
        <v>0</v>
      </c>
      <c r="U51" s="69" t="n">
        <f aca="false">T!C473</f>
        <v>0</v>
      </c>
      <c r="V51" s="69" t="n">
        <f aca="false">T!D473</f>
        <v>0</v>
      </c>
      <c r="W51" s="69" t="n">
        <f aca="false">T!E473</f>
        <v>0</v>
      </c>
      <c r="X51" s="69" t="n">
        <f aca="false">T!F473</f>
        <v>0</v>
      </c>
      <c r="Y51" s="90" t="n">
        <f aca="false">T!G473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474</f>
        <v>0</v>
      </c>
      <c r="M52" s="61" t="n">
        <f aca="false">R!C474</f>
        <v>0</v>
      </c>
      <c r="N52" s="61" t="n">
        <f aca="false">R!D474</f>
        <v>0</v>
      </c>
      <c r="O52" s="61" t="n">
        <f aca="false">R!E474</f>
        <v>0</v>
      </c>
      <c r="P52" s="61" t="n">
        <f aca="false">R!F474</f>
        <v>0</v>
      </c>
      <c r="Q52" s="90" t="n">
        <f aca="false">R!G474</f>
        <v>0</v>
      </c>
      <c r="R52" s="61" t="n">
        <f aca="false">P52/3600</f>
        <v>0</v>
      </c>
      <c r="S52" s="62"/>
      <c r="T52" s="61" t="n">
        <f aca="false">T!B474</f>
        <v>0</v>
      </c>
      <c r="U52" s="61" t="n">
        <f aca="false">T!C474</f>
        <v>0</v>
      </c>
      <c r="V52" s="61" t="n">
        <f aca="false">T!D474</f>
        <v>0</v>
      </c>
      <c r="W52" s="61" t="n">
        <f aca="false">T!E474</f>
        <v>0</v>
      </c>
      <c r="X52" s="61" t="n">
        <f aca="false">T!F474</f>
        <v>0</v>
      </c>
      <c r="Y52" s="90" t="n">
        <f aca="false">T!G474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475</f>
        <v>0</v>
      </c>
      <c r="M53" s="61" t="n">
        <f aca="false">R!C475</f>
        <v>0</v>
      </c>
      <c r="N53" s="61" t="n">
        <f aca="false">R!D475</f>
        <v>0</v>
      </c>
      <c r="O53" s="61" t="n">
        <f aca="false">R!E475</f>
        <v>0</v>
      </c>
      <c r="P53" s="61" t="n">
        <f aca="false">R!F475</f>
        <v>0</v>
      </c>
      <c r="Q53" s="90" t="n">
        <f aca="false">R!G475</f>
        <v>0</v>
      </c>
      <c r="R53" s="61" t="n">
        <f aca="false">P53/3600</f>
        <v>0</v>
      </c>
      <c r="S53" s="62"/>
      <c r="T53" s="61" t="n">
        <f aca="false">T!B475</f>
        <v>0</v>
      </c>
      <c r="U53" s="61" t="n">
        <f aca="false">T!C475</f>
        <v>0</v>
      </c>
      <c r="V53" s="61" t="n">
        <f aca="false">T!D475</f>
        <v>0</v>
      </c>
      <c r="W53" s="61" t="n">
        <f aca="false">T!E475</f>
        <v>0</v>
      </c>
      <c r="X53" s="61" t="n">
        <f aca="false">T!F475</f>
        <v>0</v>
      </c>
      <c r="Y53" s="90" t="n">
        <f aca="false">T!G475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476</f>
        <v>0</v>
      </c>
      <c r="M54" s="67" t="n">
        <f aca="false">R!C476</f>
        <v>0</v>
      </c>
      <c r="N54" s="67" t="n">
        <f aca="false">R!D476</f>
        <v>0</v>
      </c>
      <c r="O54" s="67" t="n">
        <f aca="false">R!E476</f>
        <v>0</v>
      </c>
      <c r="P54" s="67" t="n">
        <f aca="false">R!F476</f>
        <v>0</v>
      </c>
      <c r="Q54" s="67" t="n">
        <f aca="false">R!G476</f>
        <v>0</v>
      </c>
      <c r="R54" s="67" t="n">
        <f aca="false">P54/3600</f>
        <v>0</v>
      </c>
      <c r="S54" s="65"/>
      <c r="T54" s="67" t="n">
        <f aca="false">T!B476</f>
        <v>0</v>
      </c>
      <c r="U54" s="67" t="n">
        <f aca="false">T!C476</f>
        <v>0</v>
      </c>
      <c r="V54" s="67" t="n">
        <f aca="false">T!D476</f>
        <v>0</v>
      </c>
      <c r="W54" s="67" t="n">
        <f aca="false">T!E476</f>
        <v>0</v>
      </c>
      <c r="X54" s="67" t="n">
        <f aca="false">T!F476</f>
        <v>0</v>
      </c>
      <c r="Y54" s="67" t="n">
        <f aca="false">T!G476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477</f>
        <v>0</v>
      </c>
      <c r="M55" s="69" t="n">
        <f aca="false">R!C477</f>
        <v>0</v>
      </c>
      <c r="N55" s="69" t="n">
        <f aca="false">R!D477</f>
        <v>0</v>
      </c>
      <c r="O55" s="69" t="n">
        <f aca="false">R!E477</f>
        <v>0</v>
      </c>
      <c r="P55" s="69" t="n">
        <f aca="false">R!F477</f>
        <v>0</v>
      </c>
      <c r="Q55" s="90" t="n">
        <f aca="false">R!G477</f>
        <v>0</v>
      </c>
      <c r="R55" s="69" t="n">
        <f aca="false">P55/3600</f>
        <v>0</v>
      </c>
      <c r="S55" s="70"/>
      <c r="T55" s="69" t="n">
        <f aca="false">T!B477</f>
        <v>0</v>
      </c>
      <c r="U55" s="69" t="n">
        <f aca="false">T!C477</f>
        <v>0</v>
      </c>
      <c r="V55" s="69" t="n">
        <f aca="false">T!D477</f>
        <v>0</v>
      </c>
      <c r="W55" s="69" t="n">
        <f aca="false">T!E477</f>
        <v>0</v>
      </c>
      <c r="X55" s="69" t="n">
        <f aca="false">T!F477</f>
        <v>0</v>
      </c>
      <c r="Y55" s="90" t="n">
        <f aca="false">T!G477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478</f>
        <v>0</v>
      </c>
      <c r="M56" s="61" t="n">
        <f aca="false">R!C478</f>
        <v>0</v>
      </c>
      <c r="N56" s="61" t="n">
        <f aca="false">R!D478</f>
        <v>0</v>
      </c>
      <c r="O56" s="61" t="n">
        <f aca="false">R!E478</f>
        <v>0</v>
      </c>
      <c r="P56" s="61" t="n">
        <f aca="false">R!F478</f>
        <v>0</v>
      </c>
      <c r="Q56" s="90" t="n">
        <f aca="false">R!G478</f>
        <v>0</v>
      </c>
      <c r="R56" s="61" t="n">
        <f aca="false">P56/3600</f>
        <v>0</v>
      </c>
      <c r="S56" s="62"/>
      <c r="T56" s="61" t="n">
        <f aca="false">T!B478</f>
        <v>0</v>
      </c>
      <c r="U56" s="61" t="n">
        <f aca="false">T!C478</f>
        <v>0</v>
      </c>
      <c r="V56" s="61" t="n">
        <f aca="false">T!D478</f>
        <v>0</v>
      </c>
      <c r="W56" s="61" t="n">
        <f aca="false">T!E478</f>
        <v>0</v>
      </c>
      <c r="X56" s="61" t="n">
        <f aca="false">T!F478</f>
        <v>0</v>
      </c>
      <c r="Y56" s="90" t="n">
        <f aca="false">T!G478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479</f>
        <v>0</v>
      </c>
      <c r="M57" s="61" t="n">
        <f aca="false">R!C479</f>
        <v>0</v>
      </c>
      <c r="N57" s="61" t="n">
        <f aca="false">R!D479</f>
        <v>0</v>
      </c>
      <c r="O57" s="61" t="n">
        <f aca="false">R!E479</f>
        <v>0</v>
      </c>
      <c r="P57" s="61" t="n">
        <f aca="false">R!F479</f>
        <v>0</v>
      </c>
      <c r="Q57" s="90" t="n">
        <f aca="false">R!G479</f>
        <v>0</v>
      </c>
      <c r="R57" s="61" t="n">
        <f aca="false">P57/3600</f>
        <v>0</v>
      </c>
      <c r="S57" s="62"/>
      <c r="T57" s="61" t="n">
        <f aca="false">T!B479</f>
        <v>0</v>
      </c>
      <c r="U57" s="61" t="n">
        <f aca="false">T!C479</f>
        <v>0</v>
      </c>
      <c r="V57" s="61" t="n">
        <f aca="false">T!D479</f>
        <v>0</v>
      </c>
      <c r="W57" s="61" t="n">
        <f aca="false">T!E479</f>
        <v>0</v>
      </c>
      <c r="X57" s="61" t="n">
        <f aca="false">T!F479</f>
        <v>0</v>
      </c>
      <c r="Y57" s="90" t="n">
        <f aca="false">T!G479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480</f>
        <v>0</v>
      </c>
      <c r="M58" s="67" t="n">
        <f aca="false">R!C480</f>
        <v>0</v>
      </c>
      <c r="N58" s="67" t="n">
        <f aca="false">R!D480</f>
        <v>0</v>
      </c>
      <c r="O58" s="67" t="n">
        <f aca="false">R!E480</f>
        <v>0</v>
      </c>
      <c r="P58" s="67" t="n">
        <f aca="false">R!F480</f>
        <v>0</v>
      </c>
      <c r="Q58" s="67" t="n">
        <f aca="false">R!G480</f>
        <v>0</v>
      </c>
      <c r="R58" s="67" t="n">
        <f aca="false">P58/3600</f>
        <v>0</v>
      </c>
      <c r="S58" s="65"/>
      <c r="T58" s="67" t="n">
        <f aca="false">T!B480</f>
        <v>0</v>
      </c>
      <c r="U58" s="67" t="n">
        <f aca="false">T!C480</f>
        <v>0</v>
      </c>
      <c r="V58" s="67" t="n">
        <f aca="false">T!D480</f>
        <v>0</v>
      </c>
      <c r="W58" s="67" t="n">
        <f aca="false">T!E480</f>
        <v>0</v>
      </c>
      <c r="X58" s="67" t="n">
        <f aca="false">T!F480</f>
        <v>0</v>
      </c>
      <c r="Y58" s="67" t="n">
        <f aca="false">T!G480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9" t="n">
        <f aca="false">R!B481</f>
        <v>0</v>
      </c>
      <c r="M59" s="69" t="n">
        <f aca="false">R!C481</f>
        <v>0</v>
      </c>
      <c r="N59" s="69" t="n">
        <f aca="false">R!D481</f>
        <v>0</v>
      </c>
      <c r="O59" s="69" t="n">
        <f aca="false">R!E481</f>
        <v>0</v>
      </c>
      <c r="P59" s="69" t="n">
        <f aca="false">R!F481</f>
        <v>0</v>
      </c>
      <c r="Q59" s="90" t="n">
        <f aca="false">R!G481</f>
        <v>0</v>
      </c>
      <c r="R59" s="69" t="n">
        <f aca="false">P59/3600</f>
        <v>0</v>
      </c>
      <c r="S59" s="70"/>
      <c r="T59" s="69" t="n">
        <f aca="false">T!B481</f>
        <v>0</v>
      </c>
      <c r="U59" s="69" t="n">
        <f aca="false">T!C481</f>
        <v>0</v>
      </c>
      <c r="V59" s="69" t="n">
        <f aca="false">T!D481</f>
        <v>0</v>
      </c>
      <c r="W59" s="69" t="n">
        <f aca="false">T!E481</f>
        <v>0</v>
      </c>
      <c r="X59" s="69" t="n">
        <f aca="false">T!F481</f>
        <v>0</v>
      </c>
      <c r="Y59" s="90" t="n">
        <f aca="false">T!G481</f>
        <v>0</v>
      </c>
      <c r="Z59" s="69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482</f>
        <v>0</v>
      </c>
      <c r="M60" s="61" t="n">
        <f aca="false">R!C482</f>
        <v>0</v>
      </c>
      <c r="N60" s="61" t="n">
        <f aca="false">R!D482</f>
        <v>0</v>
      </c>
      <c r="O60" s="61" t="n">
        <f aca="false">R!E482</f>
        <v>0</v>
      </c>
      <c r="P60" s="61" t="n">
        <f aca="false">R!F482</f>
        <v>0</v>
      </c>
      <c r="Q60" s="90" t="n">
        <f aca="false">R!G482</f>
        <v>0</v>
      </c>
      <c r="R60" s="61" t="n">
        <f aca="false">P60/3600</f>
        <v>0</v>
      </c>
      <c r="S60" s="62"/>
      <c r="T60" s="61" t="n">
        <f aca="false">T!B482</f>
        <v>0</v>
      </c>
      <c r="U60" s="61" t="n">
        <f aca="false">T!C482</f>
        <v>0</v>
      </c>
      <c r="V60" s="61" t="n">
        <f aca="false">T!D482</f>
        <v>0</v>
      </c>
      <c r="W60" s="61" t="n">
        <f aca="false">T!E482</f>
        <v>0</v>
      </c>
      <c r="X60" s="61" t="n">
        <f aca="false">T!F482</f>
        <v>0</v>
      </c>
      <c r="Y60" s="90" t="n">
        <f aca="false">T!G482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483</f>
        <v>0</v>
      </c>
      <c r="M61" s="61" t="n">
        <f aca="false">R!C483</f>
        <v>0</v>
      </c>
      <c r="N61" s="61" t="n">
        <f aca="false">R!D483</f>
        <v>0</v>
      </c>
      <c r="O61" s="61" t="n">
        <f aca="false">R!E483</f>
        <v>0</v>
      </c>
      <c r="P61" s="61" t="n">
        <f aca="false">R!F483</f>
        <v>0</v>
      </c>
      <c r="Q61" s="90" t="n">
        <f aca="false">R!G483</f>
        <v>0</v>
      </c>
      <c r="R61" s="61" t="n">
        <f aca="false">P61/3600</f>
        <v>0</v>
      </c>
      <c r="S61" s="62"/>
      <c r="T61" s="61" t="n">
        <f aca="false">T!B483</f>
        <v>0</v>
      </c>
      <c r="U61" s="61" t="n">
        <f aca="false">T!C483</f>
        <v>0</v>
      </c>
      <c r="V61" s="61" t="n">
        <f aca="false">T!D483</f>
        <v>0</v>
      </c>
      <c r="W61" s="61" t="n">
        <f aca="false">T!E483</f>
        <v>0</v>
      </c>
      <c r="X61" s="61" t="n">
        <f aca="false">T!F483</f>
        <v>0</v>
      </c>
      <c r="Y61" s="90" t="n">
        <f aca="false">T!G483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484</f>
        <v>0</v>
      </c>
      <c r="M62" s="67" t="n">
        <f aca="false">R!C484</f>
        <v>0</v>
      </c>
      <c r="N62" s="67" t="n">
        <f aca="false">R!D484</f>
        <v>0</v>
      </c>
      <c r="O62" s="67" t="n">
        <f aca="false">R!E484</f>
        <v>0</v>
      </c>
      <c r="P62" s="67" t="n">
        <f aca="false">R!F484</f>
        <v>0</v>
      </c>
      <c r="Q62" s="67" t="n">
        <f aca="false">R!G484</f>
        <v>0</v>
      </c>
      <c r="R62" s="67" t="n">
        <f aca="false">P62/3600</f>
        <v>0</v>
      </c>
      <c r="S62" s="65"/>
      <c r="T62" s="67" t="n">
        <f aca="false">T!B484</f>
        <v>0</v>
      </c>
      <c r="U62" s="67" t="n">
        <f aca="false">T!C484</f>
        <v>0</v>
      </c>
      <c r="V62" s="67" t="n">
        <f aca="false">T!D484</f>
        <v>0</v>
      </c>
      <c r="W62" s="67" t="n">
        <f aca="false">T!E484</f>
        <v>0</v>
      </c>
      <c r="X62" s="67" t="n">
        <f aca="false">T!F484</f>
        <v>0</v>
      </c>
      <c r="Y62" s="67" t="n">
        <f aca="false">T!G484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485</f>
        <v>0</v>
      </c>
      <c r="M63" s="69" t="n">
        <f aca="false">R!C485</f>
        <v>0</v>
      </c>
      <c r="N63" s="69" t="n">
        <f aca="false">R!D485</f>
        <v>0</v>
      </c>
      <c r="O63" s="69" t="n">
        <f aca="false">R!E485</f>
        <v>0</v>
      </c>
      <c r="P63" s="69" t="n">
        <f aca="false">R!F485</f>
        <v>0</v>
      </c>
      <c r="Q63" s="90" t="n">
        <f aca="false">R!G485</f>
        <v>0</v>
      </c>
      <c r="R63" s="69" t="n">
        <f aca="false">P63/3600</f>
        <v>0</v>
      </c>
      <c r="S63" s="70"/>
      <c r="T63" s="69" t="n">
        <f aca="false">T!B485</f>
        <v>0</v>
      </c>
      <c r="U63" s="69" t="n">
        <f aca="false">T!C485</f>
        <v>0</v>
      </c>
      <c r="V63" s="69" t="n">
        <f aca="false">T!D485</f>
        <v>0</v>
      </c>
      <c r="W63" s="69" t="n">
        <f aca="false">T!E485</f>
        <v>0</v>
      </c>
      <c r="X63" s="69" t="n">
        <f aca="false">T!F485</f>
        <v>0</v>
      </c>
      <c r="Y63" s="90" t="n">
        <f aca="false">T!G485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486</f>
        <v>0</v>
      </c>
      <c r="M64" s="61" t="n">
        <f aca="false">R!C486</f>
        <v>0</v>
      </c>
      <c r="N64" s="61" t="n">
        <f aca="false">R!D486</f>
        <v>0</v>
      </c>
      <c r="O64" s="61" t="n">
        <f aca="false">R!E486</f>
        <v>0</v>
      </c>
      <c r="P64" s="61" t="n">
        <f aca="false">R!F486</f>
        <v>0</v>
      </c>
      <c r="Q64" s="90" t="n">
        <f aca="false">R!G486</f>
        <v>0</v>
      </c>
      <c r="R64" s="61" t="n">
        <f aca="false">P64/3600</f>
        <v>0</v>
      </c>
      <c r="S64" s="62"/>
      <c r="T64" s="61" t="n">
        <f aca="false">T!B486</f>
        <v>0</v>
      </c>
      <c r="U64" s="61" t="n">
        <f aca="false">T!C486</f>
        <v>0</v>
      </c>
      <c r="V64" s="61" t="n">
        <f aca="false">T!D486</f>
        <v>0</v>
      </c>
      <c r="W64" s="61" t="n">
        <f aca="false">T!E486</f>
        <v>0</v>
      </c>
      <c r="X64" s="61" t="n">
        <f aca="false">T!F486</f>
        <v>0</v>
      </c>
      <c r="Y64" s="90" t="n">
        <f aca="false">T!G486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487</f>
        <v>0</v>
      </c>
      <c r="M65" s="61" t="n">
        <f aca="false">R!C487</f>
        <v>0</v>
      </c>
      <c r="N65" s="61" t="n">
        <f aca="false">R!D487</f>
        <v>0</v>
      </c>
      <c r="O65" s="61" t="n">
        <f aca="false">R!E487</f>
        <v>0</v>
      </c>
      <c r="P65" s="61" t="n">
        <f aca="false">R!F487</f>
        <v>0</v>
      </c>
      <c r="Q65" s="90" t="n">
        <f aca="false">R!G487</f>
        <v>0</v>
      </c>
      <c r="R65" s="61" t="n">
        <f aca="false">P65/3600</f>
        <v>0</v>
      </c>
      <c r="S65" s="62"/>
      <c r="T65" s="61" t="n">
        <f aca="false">T!B487</f>
        <v>0</v>
      </c>
      <c r="U65" s="61" t="n">
        <f aca="false">T!C487</f>
        <v>0</v>
      </c>
      <c r="V65" s="61" t="n">
        <f aca="false">T!D487</f>
        <v>0</v>
      </c>
      <c r="W65" s="61" t="n">
        <f aca="false">T!E487</f>
        <v>0</v>
      </c>
      <c r="X65" s="61" t="n">
        <f aca="false">T!F487</f>
        <v>0</v>
      </c>
      <c r="Y65" s="90" t="n">
        <f aca="false">T!G487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488</f>
        <v>0</v>
      </c>
      <c r="M66" s="67" t="n">
        <f aca="false">R!C488</f>
        <v>0</v>
      </c>
      <c r="N66" s="67" t="n">
        <f aca="false">R!D488</f>
        <v>0</v>
      </c>
      <c r="O66" s="67" t="n">
        <f aca="false">R!E488</f>
        <v>0</v>
      </c>
      <c r="P66" s="67" t="n">
        <f aca="false">R!F488</f>
        <v>0</v>
      </c>
      <c r="Q66" s="67" t="n">
        <f aca="false">R!G488</f>
        <v>0</v>
      </c>
      <c r="R66" s="67" t="n">
        <f aca="false">P66/3600</f>
        <v>0</v>
      </c>
      <c r="S66" s="65"/>
      <c r="T66" s="67" t="n">
        <f aca="false">T!B488</f>
        <v>0</v>
      </c>
      <c r="U66" s="67" t="n">
        <f aca="false">T!C488</f>
        <v>0</v>
      </c>
      <c r="V66" s="67" t="n">
        <f aca="false">T!D488</f>
        <v>0</v>
      </c>
      <c r="W66" s="67" t="n">
        <f aca="false">T!E488</f>
        <v>0</v>
      </c>
      <c r="X66" s="67" t="n">
        <f aca="false">T!F488</f>
        <v>0</v>
      </c>
      <c r="Y66" s="67" t="n">
        <f aca="false">T!G488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489</f>
        <v>0</v>
      </c>
      <c r="M67" s="69" t="n">
        <f aca="false">R!C489</f>
        <v>0</v>
      </c>
      <c r="N67" s="69" t="n">
        <f aca="false">R!D489</f>
        <v>0</v>
      </c>
      <c r="O67" s="69" t="n">
        <f aca="false">R!E489</f>
        <v>0</v>
      </c>
      <c r="P67" s="69" t="n">
        <f aca="false">R!F489</f>
        <v>0</v>
      </c>
      <c r="Q67" s="90" t="n">
        <f aca="false">R!G489</f>
        <v>0</v>
      </c>
      <c r="R67" s="69" t="n">
        <f aca="false">P67/3600</f>
        <v>0</v>
      </c>
      <c r="S67" s="70"/>
      <c r="T67" s="69" t="n">
        <f aca="false">T!B489</f>
        <v>0</v>
      </c>
      <c r="U67" s="69" t="n">
        <f aca="false">T!C489</f>
        <v>0</v>
      </c>
      <c r="V67" s="69" t="n">
        <f aca="false">T!D489</f>
        <v>0</v>
      </c>
      <c r="W67" s="69" t="n">
        <f aca="false">T!E489</f>
        <v>0</v>
      </c>
      <c r="X67" s="69" t="n">
        <f aca="false">T!F489</f>
        <v>0</v>
      </c>
      <c r="Y67" s="90" t="n">
        <f aca="false">T!G489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490</f>
        <v>0</v>
      </c>
      <c r="M68" s="61" t="n">
        <f aca="false">R!C490</f>
        <v>0</v>
      </c>
      <c r="N68" s="61" t="n">
        <f aca="false">R!D490</f>
        <v>0</v>
      </c>
      <c r="O68" s="61" t="n">
        <f aca="false">R!E490</f>
        <v>0</v>
      </c>
      <c r="P68" s="61" t="n">
        <f aca="false">R!F490</f>
        <v>0</v>
      </c>
      <c r="Q68" s="90" t="n">
        <f aca="false">R!G490</f>
        <v>0</v>
      </c>
      <c r="R68" s="61" t="n">
        <f aca="false">P68/3600</f>
        <v>0</v>
      </c>
      <c r="S68" s="62"/>
      <c r="T68" s="61" t="n">
        <f aca="false">T!B490</f>
        <v>0</v>
      </c>
      <c r="U68" s="61" t="n">
        <f aca="false">T!C490</f>
        <v>0</v>
      </c>
      <c r="V68" s="61" t="n">
        <f aca="false">T!D490</f>
        <v>0</v>
      </c>
      <c r="W68" s="61" t="n">
        <f aca="false">T!E490</f>
        <v>0</v>
      </c>
      <c r="X68" s="61" t="n">
        <f aca="false">T!F490</f>
        <v>0</v>
      </c>
      <c r="Y68" s="90" t="n">
        <f aca="false">T!G490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491</f>
        <v>0</v>
      </c>
      <c r="M69" s="61" t="n">
        <f aca="false">R!C491</f>
        <v>0</v>
      </c>
      <c r="N69" s="61" t="n">
        <f aca="false">R!D491</f>
        <v>0</v>
      </c>
      <c r="O69" s="61" t="n">
        <f aca="false">R!E491</f>
        <v>0</v>
      </c>
      <c r="P69" s="61" t="n">
        <f aca="false">R!F491</f>
        <v>0</v>
      </c>
      <c r="Q69" s="90" t="n">
        <f aca="false">R!G491</f>
        <v>0</v>
      </c>
      <c r="R69" s="61" t="n">
        <f aca="false">P69/3600</f>
        <v>0</v>
      </c>
      <c r="S69" s="62"/>
      <c r="T69" s="61" t="n">
        <f aca="false">T!B491</f>
        <v>0</v>
      </c>
      <c r="U69" s="61" t="n">
        <f aca="false">T!C491</f>
        <v>0</v>
      </c>
      <c r="V69" s="61" t="n">
        <f aca="false">T!D491</f>
        <v>0</v>
      </c>
      <c r="W69" s="61" t="n">
        <f aca="false">T!E491</f>
        <v>0</v>
      </c>
      <c r="X69" s="61" t="n">
        <f aca="false">T!F491</f>
        <v>0</v>
      </c>
      <c r="Y69" s="90" t="n">
        <f aca="false">T!G491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492</f>
        <v>0</v>
      </c>
      <c r="M70" s="67" t="n">
        <f aca="false">R!C492</f>
        <v>0</v>
      </c>
      <c r="N70" s="67" t="n">
        <f aca="false">R!D492</f>
        <v>0</v>
      </c>
      <c r="O70" s="67" t="n">
        <f aca="false">R!E492</f>
        <v>0</v>
      </c>
      <c r="P70" s="67" t="n">
        <f aca="false">R!F492</f>
        <v>0</v>
      </c>
      <c r="Q70" s="67" t="n">
        <f aca="false">R!G492</f>
        <v>0</v>
      </c>
      <c r="R70" s="67" t="n">
        <f aca="false">P70/3600</f>
        <v>0</v>
      </c>
      <c r="S70" s="65"/>
      <c r="T70" s="67" t="n">
        <f aca="false">T!B492</f>
        <v>0</v>
      </c>
      <c r="U70" s="67" t="n">
        <f aca="false">T!C492</f>
        <v>0</v>
      </c>
      <c r="V70" s="67" t="n">
        <f aca="false">T!D492</f>
        <v>0</v>
      </c>
      <c r="W70" s="67" t="n">
        <f aca="false">T!E492</f>
        <v>0</v>
      </c>
      <c r="X70" s="67" t="n">
        <f aca="false">T!F492</f>
        <v>0</v>
      </c>
      <c r="Y70" s="67" t="n">
        <f aca="false">T!G492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493</f>
        <v>0</v>
      </c>
      <c r="M71" s="69" t="n">
        <f aca="false">R!C493</f>
        <v>0</v>
      </c>
      <c r="N71" s="69" t="n">
        <f aca="false">R!D493</f>
        <v>0</v>
      </c>
      <c r="O71" s="69" t="n">
        <f aca="false">R!E493</f>
        <v>0</v>
      </c>
      <c r="P71" s="69" t="n">
        <f aca="false">R!F493</f>
        <v>0</v>
      </c>
      <c r="Q71" s="90" t="n">
        <f aca="false">R!G493</f>
        <v>0</v>
      </c>
      <c r="R71" s="69" t="n">
        <f aca="false">P71/3600</f>
        <v>0</v>
      </c>
      <c r="S71" s="70"/>
      <c r="T71" s="69" t="n">
        <f aca="false">T!B493</f>
        <v>0</v>
      </c>
      <c r="U71" s="69" t="n">
        <f aca="false">T!C493</f>
        <v>0</v>
      </c>
      <c r="V71" s="69" t="n">
        <f aca="false">T!D493</f>
        <v>0</v>
      </c>
      <c r="W71" s="69" t="n">
        <f aca="false">T!E493</f>
        <v>0</v>
      </c>
      <c r="X71" s="69" t="n">
        <f aca="false">T!F493</f>
        <v>0</v>
      </c>
      <c r="Y71" s="90" t="n">
        <f aca="false">T!G493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494</f>
        <v>0</v>
      </c>
      <c r="M72" s="61" t="n">
        <f aca="false">R!C494</f>
        <v>0</v>
      </c>
      <c r="N72" s="61" t="n">
        <f aca="false">R!D494</f>
        <v>0</v>
      </c>
      <c r="O72" s="61" t="n">
        <f aca="false">R!E494</f>
        <v>0</v>
      </c>
      <c r="P72" s="61" t="n">
        <f aca="false">R!F494</f>
        <v>0</v>
      </c>
      <c r="Q72" s="90" t="n">
        <f aca="false">R!G494</f>
        <v>0</v>
      </c>
      <c r="R72" s="61" t="n">
        <f aca="false">P72/3600</f>
        <v>0</v>
      </c>
      <c r="S72" s="62"/>
      <c r="T72" s="61" t="n">
        <f aca="false">T!B494</f>
        <v>0</v>
      </c>
      <c r="U72" s="61" t="n">
        <f aca="false">T!C494</f>
        <v>0</v>
      </c>
      <c r="V72" s="61" t="n">
        <f aca="false">T!D494</f>
        <v>0</v>
      </c>
      <c r="W72" s="61" t="n">
        <f aca="false">T!E494</f>
        <v>0</v>
      </c>
      <c r="X72" s="61" t="n">
        <f aca="false">T!F494</f>
        <v>0</v>
      </c>
      <c r="Y72" s="90" t="n">
        <f aca="false">T!G494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495</f>
        <v>0</v>
      </c>
      <c r="M73" s="61" t="n">
        <f aca="false">R!C495</f>
        <v>0</v>
      </c>
      <c r="N73" s="61" t="n">
        <f aca="false">R!D495</f>
        <v>0</v>
      </c>
      <c r="O73" s="61" t="n">
        <f aca="false">R!E495</f>
        <v>0</v>
      </c>
      <c r="P73" s="61" t="n">
        <f aca="false">R!F495</f>
        <v>0</v>
      </c>
      <c r="Q73" s="90" t="n">
        <f aca="false">R!G495</f>
        <v>0</v>
      </c>
      <c r="R73" s="61" t="n">
        <f aca="false">P73/3600</f>
        <v>0</v>
      </c>
      <c r="S73" s="62"/>
      <c r="T73" s="61" t="n">
        <f aca="false">T!B495</f>
        <v>0</v>
      </c>
      <c r="U73" s="61" t="n">
        <f aca="false">T!C495</f>
        <v>0</v>
      </c>
      <c r="V73" s="61" t="n">
        <f aca="false">T!D495</f>
        <v>0</v>
      </c>
      <c r="W73" s="61" t="n">
        <f aca="false">T!E495</f>
        <v>0</v>
      </c>
      <c r="X73" s="61" t="n">
        <f aca="false">T!F495</f>
        <v>0</v>
      </c>
      <c r="Y73" s="90" t="n">
        <f aca="false">T!G495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496</f>
        <v>0</v>
      </c>
      <c r="M74" s="67" t="n">
        <f aca="false">R!C496</f>
        <v>0</v>
      </c>
      <c r="N74" s="67" t="n">
        <f aca="false">R!D496</f>
        <v>0</v>
      </c>
      <c r="O74" s="67" t="n">
        <f aca="false">R!E496</f>
        <v>0</v>
      </c>
      <c r="P74" s="67" t="n">
        <f aca="false">R!F496</f>
        <v>0</v>
      </c>
      <c r="Q74" s="67" t="n">
        <f aca="false">R!G496</f>
        <v>0</v>
      </c>
      <c r="R74" s="67" t="n">
        <f aca="false">P74/3600</f>
        <v>0</v>
      </c>
      <c r="S74" s="65"/>
      <c r="T74" s="67" t="n">
        <f aca="false">T!B496</f>
        <v>0</v>
      </c>
      <c r="U74" s="67" t="n">
        <f aca="false">T!C496</f>
        <v>0</v>
      </c>
      <c r="V74" s="67" t="n">
        <f aca="false">T!D496</f>
        <v>0</v>
      </c>
      <c r="W74" s="67" t="n">
        <f aca="false">T!E496</f>
        <v>0</v>
      </c>
      <c r="X74" s="67" t="n">
        <f aca="false">T!F496</f>
        <v>0</v>
      </c>
      <c r="Y74" s="67" t="n">
        <f aca="false">T!G496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497</f>
        <v>0</v>
      </c>
      <c r="M75" s="69" t="n">
        <f aca="false">R!C497</f>
        <v>0</v>
      </c>
      <c r="N75" s="69" t="n">
        <f aca="false">R!D497</f>
        <v>0</v>
      </c>
      <c r="O75" s="69" t="n">
        <f aca="false">R!E497</f>
        <v>0</v>
      </c>
      <c r="P75" s="69" t="n">
        <f aca="false">R!F497</f>
        <v>0</v>
      </c>
      <c r="Q75" s="90" t="n">
        <f aca="false">R!G497</f>
        <v>0</v>
      </c>
      <c r="R75" s="69" t="n">
        <f aca="false">P75/3600</f>
        <v>0</v>
      </c>
      <c r="S75" s="70"/>
      <c r="T75" s="69" t="n">
        <f aca="false">T!B497</f>
        <v>0</v>
      </c>
      <c r="U75" s="69" t="n">
        <f aca="false">T!C497</f>
        <v>0</v>
      </c>
      <c r="V75" s="69" t="n">
        <f aca="false">T!D497</f>
        <v>0</v>
      </c>
      <c r="W75" s="69" t="n">
        <f aca="false">T!E497</f>
        <v>0</v>
      </c>
      <c r="X75" s="69" t="n">
        <f aca="false">T!F497</f>
        <v>0</v>
      </c>
      <c r="Y75" s="90" t="n">
        <f aca="false">T!G497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498</f>
        <v>0</v>
      </c>
      <c r="M76" s="61" t="n">
        <f aca="false">R!C498</f>
        <v>0</v>
      </c>
      <c r="N76" s="61" t="n">
        <f aca="false">R!D498</f>
        <v>0</v>
      </c>
      <c r="O76" s="61" t="n">
        <f aca="false">R!E498</f>
        <v>0</v>
      </c>
      <c r="P76" s="61" t="n">
        <f aca="false">R!F498</f>
        <v>0</v>
      </c>
      <c r="Q76" s="90" t="n">
        <f aca="false">R!G498</f>
        <v>0</v>
      </c>
      <c r="R76" s="61" t="n">
        <f aca="false">P76/3600</f>
        <v>0</v>
      </c>
      <c r="S76" s="62"/>
      <c r="T76" s="61" t="n">
        <f aca="false">T!B498</f>
        <v>0</v>
      </c>
      <c r="U76" s="61" t="n">
        <f aca="false">T!C498</f>
        <v>0</v>
      </c>
      <c r="V76" s="61" t="n">
        <f aca="false">T!D498</f>
        <v>0</v>
      </c>
      <c r="W76" s="61" t="n">
        <f aca="false">T!E498</f>
        <v>0</v>
      </c>
      <c r="X76" s="61" t="n">
        <f aca="false">T!F498</f>
        <v>0</v>
      </c>
      <c r="Y76" s="90" t="n">
        <f aca="false">T!G498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499</f>
        <v>0</v>
      </c>
      <c r="M77" s="61" t="n">
        <f aca="false">R!C499</f>
        <v>0</v>
      </c>
      <c r="N77" s="61" t="n">
        <f aca="false">R!D499</f>
        <v>0</v>
      </c>
      <c r="O77" s="61" t="n">
        <f aca="false">R!E499</f>
        <v>0</v>
      </c>
      <c r="P77" s="61" t="n">
        <f aca="false">R!F499</f>
        <v>0</v>
      </c>
      <c r="Q77" s="90" t="n">
        <f aca="false">R!G499</f>
        <v>0</v>
      </c>
      <c r="R77" s="61" t="n">
        <f aca="false">P77/3600</f>
        <v>0</v>
      </c>
      <c r="S77" s="62"/>
      <c r="T77" s="61" t="n">
        <f aca="false">T!B499</f>
        <v>0</v>
      </c>
      <c r="U77" s="61" t="n">
        <f aca="false">T!C499</f>
        <v>0</v>
      </c>
      <c r="V77" s="61" t="n">
        <f aca="false">T!D499</f>
        <v>0</v>
      </c>
      <c r="W77" s="61" t="n">
        <f aca="false">T!E499</f>
        <v>0</v>
      </c>
      <c r="X77" s="61" t="n">
        <f aca="false">T!F499</f>
        <v>0</v>
      </c>
      <c r="Y77" s="90" t="n">
        <f aca="false">T!G499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500</f>
        <v>0</v>
      </c>
      <c r="M78" s="67" t="n">
        <f aca="false">R!C500</f>
        <v>0</v>
      </c>
      <c r="N78" s="67" t="n">
        <f aca="false">R!D500</f>
        <v>0</v>
      </c>
      <c r="O78" s="67" t="n">
        <f aca="false">R!E500</f>
        <v>0</v>
      </c>
      <c r="P78" s="67" t="n">
        <f aca="false">R!F500</f>
        <v>0</v>
      </c>
      <c r="Q78" s="67" t="n">
        <f aca="false">R!G500</f>
        <v>0</v>
      </c>
      <c r="R78" s="67" t="n">
        <f aca="false">P78/3600</f>
        <v>0</v>
      </c>
      <c r="S78" s="65"/>
      <c r="T78" s="67" t="n">
        <f aca="false">T!B500</f>
        <v>0</v>
      </c>
      <c r="U78" s="67" t="n">
        <f aca="false">T!C500</f>
        <v>0</v>
      </c>
      <c r="V78" s="67" t="n">
        <f aca="false">T!D500</f>
        <v>0</v>
      </c>
      <c r="W78" s="67" t="n">
        <f aca="false">T!E500</f>
        <v>0</v>
      </c>
      <c r="X78" s="67" t="n">
        <f aca="false">T!F500</f>
        <v>0</v>
      </c>
      <c r="Y78" s="67" t="n">
        <f aca="false">T!G500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9" t="n">
        <f aca="false">R!B501</f>
        <v>0</v>
      </c>
      <c r="M79" s="69" t="n">
        <f aca="false">R!C501</f>
        <v>0</v>
      </c>
      <c r="N79" s="69" t="n">
        <f aca="false">R!D501</f>
        <v>0</v>
      </c>
      <c r="O79" s="69" t="n">
        <f aca="false">R!E501</f>
        <v>0</v>
      </c>
      <c r="P79" s="69" t="n">
        <f aca="false">R!F501</f>
        <v>0</v>
      </c>
      <c r="Q79" s="90" t="n">
        <f aca="false">R!G501</f>
        <v>0</v>
      </c>
      <c r="R79" s="69" t="n">
        <f aca="false">P79/3600</f>
        <v>0</v>
      </c>
      <c r="S79" s="70"/>
      <c r="T79" s="69" t="n">
        <f aca="false">T!B501</f>
        <v>0</v>
      </c>
      <c r="U79" s="69" t="n">
        <f aca="false">T!C501</f>
        <v>0</v>
      </c>
      <c r="V79" s="69" t="n">
        <f aca="false">T!D501</f>
        <v>0</v>
      </c>
      <c r="W79" s="69" t="n">
        <f aca="false">T!E501</f>
        <v>0</v>
      </c>
      <c r="X79" s="69" t="n">
        <f aca="false">T!F501</f>
        <v>0</v>
      </c>
      <c r="Y79" s="90" t="n">
        <f aca="false">T!G501</f>
        <v>0</v>
      </c>
      <c r="Z79" s="69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502</f>
        <v>0</v>
      </c>
      <c r="M80" s="61" t="n">
        <f aca="false">R!C502</f>
        <v>0</v>
      </c>
      <c r="N80" s="61" t="n">
        <f aca="false">R!D502</f>
        <v>0</v>
      </c>
      <c r="O80" s="61" t="n">
        <f aca="false">R!E502</f>
        <v>0</v>
      </c>
      <c r="P80" s="61" t="n">
        <f aca="false">R!F502</f>
        <v>0</v>
      </c>
      <c r="Q80" s="90" t="n">
        <f aca="false">R!G502</f>
        <v>0</v>
      </c>
      <c r="R80" s="61" t="n">
        <f aca="false">P80/3600</f>
        <v>0</v>
      </c>
      <c r="S80" s="62"/>
      <c r="T80" s="61" t="n">
        <f aca="false">T!B502</f>
        <v>0</v>
      </c>
      <c r="U80" s="61" t="n">
        <f aca="false">T!C502</f>
        <v>0</v>
      </c>
      <c r="V80" s="61" t="n">
        <f aca="false">T!D502</f>
        <v>0</v>
      </c>
      <c r="W80" s="61" t="n">
        <f aca="false">T!E502</f>
        <v>0</v>
      </c>
      <c r="X80" s="61" t="n">
        <f aca="false">T!F502</f>
        <v>0</v>
      </c>
      <c r="Y80" s="90" t="n">
        <f aca="false">T!G502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503</f>
        <v>0</v>
      </c>
      <c r="M81" s="61" t="n">
        <f aca="false">R!C503</f>
        <v>0</v>
      </c>
      <c r="N81" s="61" t="n">
        <f aca="false">R!D503</f>
        <v>0</v>
      </c>
      <c r="O81" s="61" t="n">
        <f aca="false">R!E503</f>
        <v>0</v>
      </c>
      <c r="P81" s="61" t="n">
        <f aca="false">R!F503</f>
        <v>0</v>
      </c>
      <c r="Q81" s="90" t="n">
        <f aca="false">R!G503</f>
        <v>0</v>
      </c>
      <c r="R81" s="61" t="n">
        <f aca="false">P81/3600</f>
        <v>0</v>
      </c>
      <c r="S81" s="62"/>
      <c r="T81" s="61" t="n">
        <f aca="false">T!B503</f>
        <v>0</v>
      </c>
      <c r="U81" s="61" t="n">
        <f aca="false">T!C503</f>
        <v>0</v>
      </c>
      <c r="V81" s="61" t="n">
        <f aca="false">T!D503</f>
        <v>0</v>
      </c>
      <c r="W81" s="61" t="n">
        <f aca="false">T!E503</f>
        <v>0</v>
      </c>
      <c r="X81" s="61" t="n">
        <f aca="false">T!F503</f>
        <v>0</v>
      </c>
      <c r="Y81" s="90" t="n">
        <f aca="false">T!G503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504</f>
        <v>0</v>
      </c>
      <c r="M82" s="67" t="n">
        <f aca="false">R!C504</f>
        <v>0</v>
      </c>
      <c r="N82" s="67" t="n">
        <f aca="false">R!D504</f>
        <v>0</v>
      </c>
      <c r="O82" s="67" t="n">
        <f aca="false">R!E504</f>
        <v>0</v>
      </c>
      <c r="P82" s="67" t="n">
        <f aca="false">R!F504</f>
        <v>0</v>
      </c>
      <c r="Q82" s="67" t="n">
        <f aca="false">R!G504</f>
        <v>0</v>
      </c>
      <c r="R82" s="67" t="n">
        <f aca="false">P82/3600</f>
        <v>0</v>
      </c>
      <c r="S82" s="65"/>
      <c r="T82" s="67" t="n">
        <f aca="false">T!B504</f>
        <v>0</v>
      </c>
      <c r="U82" s="67" t="n">
        <f aca="false">T!C504</f>
        <v>0</v>
      </c>
      <c r="V82" s="67" t="n">
        <f aca="false">T!D504</f>
        <v>0</v>
      </c>
      <c r="W82" s="67" t="n">
        <f aca="false">T!E504</f>
        <v>0</v>
      </c>
      <c r="X82" s="67" t="n">
        <f aca="false">T!F504</f>
        <v>0</v>
      </c>
      <c r="Y82" s="67" t="n">
        <f aca="false">T!G504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507</f>
        <v>0</v>
      </c>
      <c r="M19" s="61" t="n">
        <f aca="false">R!C507</f>
        <v>0</v>
      </c>
      <c r="N19" s="61" t="n">
        <f aca="false">R!D507</f>
        <v>0</v>
      </c>
      <c r="O19" s="61" t="n">
        <f aca="false">R!E507</f>
        <v>0</v>
      </c>
      <c r="P19" s="61" t="n">
        <f aca="false">R!F507</f>
        <v>0</v>
      </c>
      <c r="Q19" s="90" t="n">
        <f aca="false">R!G507</f>
        <v>0</v>
      </c>
      <c r="R19" s="61" t="n">
        <f aca="false">P19/3600</f>
        <v>0</v>
      </c>
      <c r="S19" s="62"/>
      <c r="T19" s="61" t="n">
        <f aca="false">T!B507</f>
        <v>0</v>
      </c>
      <c r="U19" s="61" t="n">
        <f aca="false">T!C507</f>
        <v>0</v>
      </c>
      <c r="V19" s="61" t="n">
        <f aca="false">T!D507</f>
        <v>0</v>
      </c>
      <c r="W19" s="61" t="n">
        <f aca="false">T!E507</f>
        <v>0</v>
      </c>
      <c r="X19" s="61" t="n">
        <f aca="false">T!F507</f>
        <v>0</v>
      </c>
      <c r="Y19" s="90" t="n">
        <f aca="false">T!G507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508</f>
        <v>0</v>
      </c>
      <c r="M20" s="61" t="n">
        <f aca="false">R!C508</f>
        <v>0</v>
      </c>
      <c r="N20" s="61" t="n">
        <f aca="false">R!D508</f>
        <v>0</v>
      </c>
      <c r="O20" s="61" t="n">
        <f aca="false">R!E508</f>
        <v>0</v>
      </c>
      <c r="P20" s="61" t="n">
        <f aca="false">R!F508</f>
        <v>0</v>
      </c>
      <c r="Q20" s="90" t="n">
        <f aca="false">R!G508</f>
        <v>0</v>
      </c>
      <c r="R20" s="61" t="n">
        <f aca="false">P20/3600</f>
        <v>0</v>
      </c>
      <c r="S20" s="62"/>
      <c r="T20" s="61" t="n">
        <f aca="false">T!B508</f>
        <v>0</v>
      </c>
      <c r="U20" s="61" t="n">
        <f aca="false">T!C508</f>
        <v>0</v>
      </c>
      <c r="V20" s="61" t="n">
        <f aca="false">T!D508</f>
        <v>0</v>
      </c>
      <c r="W20" s="61" t="n">
        <f aca="false">T!E508</f>
        <v>0</v>
      </c>
      <c r="X20" s="61" t="n">
        <f aca="false">T!F508</f>
        <v>0</v>
      </c>
      <c r="Y20" s="90" t="n">
        <f aca="false">T!G508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509</f>
        <v>0</v>
      </c>
      <c r="M21" s="61" t="n">
        <f aca="false">R!C509</f>
        <v>0</v>
      </c>
      <c r="N21" s="61" t="n">
        <f aca="false">R!D509</f>
        <v>0</v>
      </c>
      <c r="O21" s="61" t="n">
        <f aca="false">R!E509</f>
        <v>0</v>
      </c>
      <c r="P21" s="61" t="n">
        <f aca="false">R!F509</f>
        <v>0</v>
      </c>
      <c r="Q21" s="90" t="n">
        <f aca="false">R!G509</f>
        <v>0</v>
      </c>
      <c r="R21" s="61" t="n">
        <f aca="false">P21/3600</f>
        <v>0</v>
      </c>
      <c r="S21" s="62"/>
      <c r="T21" s="61" t="n">
        <f aca="false">T!B509</f>
        <v>0</v>
      </c>
      <c r="U21" s="61" t="n">
        <f aca="false">T!C509</f>
        <v>0</v>
      </c>
      <c r="V21" s="61" t="n">
        <f aca="false">T!D509</f>
        <v>0</v>
      </c>
      <c r="W21" s="61" t="n">
        <f aca="false">T!E509</f>
        <v>0</v>
      </c>
      <c r="X21" s="61" t="n">
        <f aca="false">T!F509</f>
        <v>0</v>
      </c>
      <c r="Y21" s="90" t="n">
        <f aca="false">T!G509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510</f>
        <v>0</v>
      </c>
      <c r="M22" s="67" t="n">
        <f aca="false">R!C510</f>
        <v>0</v>
      </c>
      <c r="N22" s="67" t="n">
        <f aca="false">R!D510</f>
        <v>0</v>
      </c>
      <c r="O22" s="67" t="n">
        <f aca="false">R!E510</f>
        <v>0</v>
      </c>
      <c r="P22" s="67" t="n">
        <f aca="false">R!F510</f>
        <v>0</v>
      </c>
      <c r="Q22" s="67" t="n">
        <f aca="false">R!G510</f>
        <v>0</v>
      </c>
      <c r="R22" s="67" t="n">
        <f aca="false">P22/3600</f>
        <v>0</v>
      </c>
      <c r="S22" s="65"/>
      <c r="T22" s="67" t="n">
        <f aca="false">T!B510</f>
        <v>0</v>
      </c>
      <c r="U22" s="67" t="n">
        <f aca="false">T!C510</f>
        <v>0</v>
      </c>
      <c r="V22" s="67" t="n">
        <f aca="false">T!D510</f>
        <v>0</v>
      </c>
      <c r="W22" s="67" t="n">
        <f aca="false">T!E510</f>
        <v>0</v>
      </c>
      <c r="X22" s="67" t="n">
        <f aca="false">T!F510</f>
        <v>0</v>
      </c>
      <c r="Y22" s="67" t="n">
        <f aca="false">T!G510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511</f>
        <v>0</v>
      </c>
      <c r="M23" s="69" t="n">
        <f aca="false">R!C511</f>
        <v>0</v>
      </c>
      <c r="N23" s="69" t="n">
        <f aca="false">R!D511</f>
        <v>0</v>
      </c>
      <c r="O23" s="69" t="n">
        <f aca="false">R!E511</f>
        <v>0</v>
      </c>
      <c r="P23" s="69" t="n">
        <f aca="false">R!F511</f>
        <v>0</v>
      </c>
      <c r="Q23" s="90" t="n">
        <f aca="false">R!G511</f>
        <v>0</v>
      </c>
      <c r="R23" s="69" t="n">
        <f aca="false">P23/3600</f>
        <v>0</v>
      </c>
      <c r="S23" s="70"/>
      <c r="T23" s="69" t="n">
        <f aca="false">T!B511</f>
        <v>0</v>
      </c>
      <c r="U23" s="69" t="n">
        <f aca="false">T!C511</f>
        <v>0</v>
      </c>
      <c r="V23" s="69" t="n">
        <f aca="false">T!D511</f>
        <v>0</v>
      </c>
      <c r="W23" s="69" t="n">
        <f aca="false">T!E511</f>
        <v>0</v>
      </c>
      <c r="X23" s="69" t="n">
        <f aca="false">T!F511</f>
        <v>0</v>
      </c>
      <c r="Y23" s="90" t="n">
        <f aca="false">T!G511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512</f>
        <v>0</v>
      </c>
      <c r="M24" s="61" t="n">
        <f aca="false">R!C512</f>
        <v>0</v>
      </c>
      <c r="N24" s="61" t="n">
        <f aca="false">R!D512</f>
        <v>0</v>
      </c>
      <c r="O24" s="61" t="n">
        <f aca="false">R!E512</f>
        <v>0</v>
      </c>
      <c r="P24" s="61" t="n">
        <f aca="false">R!F512</f>
        <v>0</v>
      </c>
      <c r="Q24" s="90" t="n">
        <f aca="false">R!G512</f>
        <v>0</v>
      </c>
      <c r="R24" s="61" t="n">
        <f aca="false">P24/3600</f>
        <v>0</v>
      </c>
      <c r="S24" s="62"/>
      <c r="T24" s="61" t="n">
        <f aca="false">T!B512</f>
        <v>0</v>
      </c>
      <c r="U24" s="61" t="n">
        <f aca="false">T!C512</f>
        <v>0</v>
      </c>
      <c r="V24" s="61" t="n">
        <f aca="false">T!D512</f>
        <v>0</v>
      </c>
      <c r="W24" s="61" t="n">
        <f aca="false">T!E512</f>
        <v>0</v>
      </c>
      <c r="X24" s="61" t="n">
        <f aca="false">T!F512</f>
        <v>0</v>
      </c>
      <c r="Y24" s="90" t="n">
        <f aca="false">T!G512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513</f>
        <v>0</v>
      </c>
      <c r="M25" s="61" t="n">
        <f aca="false">R!C513</f>
        <v>0</v>
      </c>
      <c r="N25" s="61" t="n">
        <f aca="false">R!D513</f>
        <v>0</v>
      </c>
      <c r="O25" s="61" t="n">
        <f aca="false">R!E513</f>
        <v>0</v>
      </c>
      <c r="P25" s="61" t="n">
        <f aca="false">R!F513</f>
        <v>0</v>
      </c>
      <c r="Q25" s="90" t="n">
        <f aca="false">R!G513</f>
        <v>0</v>
      </c>
      <c r="R25" s="61" t="n">
        <f aca="false">P25/3600</f>
        <v>0</v>
      </c>
      <c r="S25" s="62"/>
      <c r="T25" s="61" t="n">
        <f aca="false">T!B513</f>
        <v>0</v>
      </c>
      <c r="U25" s="61" t="n">
        <f aca="false">T!C513</f>
        <v>0</v>
      </c>
      <c r="V25" s="61" t="n">
        <f aca="false">T!D513</f>
        <v>0</v>
      </c>
      <c r="W25" s="61" t="n">
        <f aca="false">T!E513</f>
        <v>0</v>
      </c>
      <c r="X25" s="61" t="n">
        <f aca="false">T!F513</f>
        <v>0</v>
      </c>
      <c r="Y25" s="90" t="n">
        <f aca="false">T!G513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514</f>
        <v>0</v>
      </c>
      <c r="M26" s="67" t="n">
        <f aca="false">R!C514</f>
        <v>0</v>
      </c>
      <c r="N26" s="67" t="n">
        <f aca="false">R!D514</f>
        <v>0</v>
      </c>
      <c r="O26" s="67" t="n">
        <f aca="false">R!E514</f>
        <v>0</v>
      </c>
      <c r="P26" s="67" t="n">
        <f aca="false">R!F514</f>
        <v>0</v>
      </c>
      <c r="Q26" s="67" t="n">
        <f aca="false">R!G514</f>
        <v>0</v>
      </c>
      <c r="R26" s="67" t="n">
        <f aca="false">P26/3600</f>
        <v>0</v>
      </c>
      <c r="S26" s="65"/>
      <c r="T26" s="67" t="n">
        <f aca="false">T!B514</f>
        <v>0</v>
      </c>
      <c r="U26" s="67" t="n">
        <f aca="false">T!C514</f>
        <v>0</v>
      </c>
      <c r="V26" s="67" t="n">
        <f aca="false">T!D514</f>
        <v>0</v>
      </c>
      <c r="W26" s="67" t="n">
        <f aca="false">T!E514</f>
        <v>0</v>
      </c>
      <c r="X26" s="67" t="n">
        <f aca="false">T!F514</f>
        <v>0</v>
      </c>
      <c r="Y26" s="67" t="n">
        <f aca="false">T!G514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515</f>
        <v>0</v>
      </c>
      <c r="M27" s="69" t="n">
        <f aca="false">R!C515</f>
        <v>0</v>
      </c>
      <c r="N27" s="69" t="n">
        <f aca="false">R!D515</f>
        <v>0</v>
      </c>
      <c r="O27" s="69" t="n">
        <f aca="false">R!E515</f>
        <v>0</v>
      </c>
      <c r="P27" s="69" t="n">
        <f aca="false">R!F515</f>
        <v>0</v>
      </c>
      <c r="Q27" s="90" t="n">
        <f aca="false">R!G515</f>
        <v>0</v>
      </c>
      <c r="R27" s="69" t="n">
        <f aca="false">P27/3600</f>
        <v>0</v>
      </c>
      <c r="S27" s="70"/>
      <c r="T27" s="69" t="n">
        <f aca="false">T!B515</f>
        <v>0</v>
      </c>
      <c r="U27" s="69" t="n">
        <f aca="false">T!C515</f>
        <v>0</v>
      </c>
      <c r="V27" s="69" t="n">
        <f aca="false">T!D515</f>
        <v>0</v>
      </c>
      <c r="W27" s="69" t="n">
        <f aca="false">T!E515</f>
        <v>0</v>
      </c>
      <c r="X27" s="69" t="n">
        <f aca="false">T!F515</f>
        <v>0</v>
      </c>
      <c r="Y27" s="90" t="n">
        <f aca="false">T!G515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516</f>
        <v>0</v>
      </c>
      <c r="M28" s="61" t="n">
        <f aca="false">R!C516</f>
        <v>0</v>
      </c>
      <c r="N28" s="61" t="n">
        <f aca="false">R!D516</f>
        <v>0</v>
      </c>
      <c r="O28" s="61" t="n">
        <f aca="false">R!E516</f>
        <v>0</v>
      </c>
      <c r="P28" s="61" t="n">
        <f aca="false">R!F516</f>
        <v>0</v>
      </c>
      <c r="Q28" s="90" t="n">
        <f aca="false">R!G516</f>
        <v>0</v>
      </c>
      <c r="R28" s="61" t="n">
        <f aca="false">P28/3600</f>
        <v>0</v>
      </c>
      <c r="S28" s="62"/>
      <c r="T28" s="61" t="n">
        <f aca="false">T!B516</f>
        <v>0</v>
      </c>
      <c r="U28" s="61" t="n">
        <f aca="false">T!C516</f>
        <v>0</v>
      </c>
      <c r="V28" s="61" t="n">
        <f aca="false">T!D516</f>
        <v>0</v>
      </c>
      <c r="W28" s="61" t="n">
        <f aca="false">T!E516</f>
        <v>0</v>
      </c>
      <c r="X28" s="61" t="n">
        <f aca="false">T!F516</f>
        <v>0</v>
      </c>
      <c r="Y28" s="90" t="n">
        <f aca="false">T!G516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517</f>
        <v>0</v>
      </c>
      <c r="M29" s="61" t="n">
        <f aca="false">R!C517</f>
        <v>0</v>
      </c>
      <c r="N29" s="61" t="n">
        <f aca="false">R!D517</f>
        <v>0</v>
      </c>
      <c r="O29" s="61" t="n">
        <f aca="false">R!E517</f>
        <v>0</v>
      </c>
      <c r="P29" s="61" t="n">
        <f aca="false">R!F517</f>
        <v>0</v>
      </c>
      <c r="Q29" s="90" t="n">
        <f aca="false">R!G517</f>
        <v>0</v>
      </c>
      <c r="R29" s="61" t="n">
        <f aca="false">P29/3600</f>
        <v>0</v>
      </c>
      <c r="S29" s="62"/>
      <c r="T29" s="61" t="n">
        <f aca="false">T!B517</f>
        <v>0</v>
      </c>
      <c r="U29" s="61" t="n">
        <f aca="false">T!C517</f>
        <v>0</v>
      </c>
      <c r="V29" s="61" t="n">
        <f aca="false">T!D517</f>
        <v>0</v>
      </c>
      <c r="W29" s="61" t="n">
        <f aca="false">T!E517</f>
        <v>0</v>
      </c>
      <c r="X29" s="61" t="n">
        <f aca="false">T!F517</f>
        <v>0</v>
      </c>
      <c r="Y29" s="90" t="n">
        <f aca="false">T!G517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518</f>
        <v>0</v>
      </c>
      <c r="M30" s="67" t="n">
        <f aca="false">R!C518</f>
        <v>0</v>
      </c>
      <c r="N30" s="67" t="n">
        <f aca="false">R!D518</f>
        <v>0</v>
      </c>
      <c r="O30" s="67" t="n">
        <f aca="false">R!E518</f>
        <v>0</v>
      </c>
      <c r="P30" s="67" t="n">
        <f aca="false">R!F518</f>
        <v>0</v>
      </c>
      <c r="Q30" s="67" t="n">
        <f aca="false">R!G518</f>
        <v>0</v>
      </c>
      <c r="R30" s="67" t="n">
        <f aca="false">P30/3600</f>
        <v>0</v>
      </c>
      <c r="S30" s="65"/>
      <c r="T30" s="67" t="n">
        <f aca="false">T!B518</f>
        <v>0</v>
      </c>
      <c r="U30" s="67" t="n">
        <f aca="false">T!C518</f>
        <v>0</v>
      </c>
      <c r="V30" s="67" t="n">
        <f aca="false">T!D518</f>
        <v>0</v>
      </c>
      <c r="W30" s="67" t="n">
        <f aca="false">T!E518</f>
        <v>0</v>
      </c>
      <c r="X30" s="67" t="n">
        <f aca="false">T!F518</f>
        <v>0</v>
      </c>
      <c r="Y30" s="67" t="n">
        <f aca="false">T!G518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519</f>
        <v>0</v>
      </c>
      <c r="M31" s="69" t="n">
        <f aca="false">R!C519</f>
        <v>0</v>
      </c>
      <c r="N31" s="69" t="n">
        <f aca="false">R!D519</f>
        <v>0</v>
      </c>
      <c r="O31" s="69" t="n">
        <f aca="false">R!E519</f>
        <v>0</v>
      </c>
      <c r="P31" s="69" t="n">
        <f aca="false">R!F519</f>
        <v>0</v>
      </c>
      <c r="Q31" s="90" t="n">
        <f aca="false">R!G519</f>
        <v>0</v>
      </c>
      <c r="R31" s="69" t="n">
        <f aca="false">P31/3600</f>
        <v>0</v>
      </c>
      <c r="S31" s="70"/>
      <c r="T31" s="69" t="n">
        <f aca="false">T!B519</f>
        <v>0</v>
      </c>
      <c r="U31" s="69" t="n">
        <f aca="false">T!C519</f>
        <v>0</v>
      </c>
      <c r="V31" s="69" t="n">
        <f aca="false">T!D519</f>
        <v>0</v>
      </c>
      <c r="W31" s="69" t="n">
        <f aca="false">T!E519</f>
        <v>0</v>
      </c>
      <c r="X31" s="69" t="n">
        <f aca="false">T!F519</f>
        <v>0</v>
      </c>
      <c r="Y31" s="90" t="n">
        <f aca="false">T!G519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520</f>
        <v>0</v>
      </c>
      <c r="M32" s="61" t="n">
        <f aca="false">R!C520</f>
        <v>0</v>
      </c>
      <c r="N32" s="61" t="n">
        <f aca="false">R!D520</f>
        <v>0</v>
      </c>
      <c r="O32" s="61" t="n">
        <f aca="false">R!E520</f>
        <v>0</v>
      </c>
      <c r="P32" s="61" t="n">
        <f aca="false">R!F520</f>
        <v>0</v>
      </c>
      <c r="Q32" s="90" t="n">
        <f aca="false">R!G520</f>
        <v>0</v>
      </c>
      <c r="R32" s="61" t="n">
        <f aca="false">P32/3600</f>
        <v>0</v>
      </c>
      <c r="S32" s="62"/>
      <c r="T32" s="61" t="n">
        <f aca="false">T!B520</f>
        <v>0</v>
      </c>
      <c r="U32" s="61" t="n">
        <f aca="false">T!C520</f>
        <v>0</v>
      </c>
      <c r="V32" s="61" t="n">
        <f aca="false">T!D520</f>
        <v>0</v>
      </c>
      <c r="W32" s="61" t="n">
        <f aca="false">T!E520</f>
        <v>0</v>
      </c>
      <c r="X32" s="61" t="n">
        <f aca="false">T!F520</f>
        <v>0</v>
      </c>
      <c r="Y32" s="90" t="n">
        <f aca="false">T!G520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521</f>
        <v>0</v>
      </c>
      <c r="M33" s="61" t="n">
        <f aca="false">R!C521</f>
        <v>0</v>
      </c>
      <c r="N33" s="61" t="n">
        <f aca="false">R!D521</f>
        <v>0</v>
      </c>
      <c r="O33" s="61" t="n">
        <f aca="false">R!E521</f>
        <v>0</v>
      </c>
      <c r="P33" s="61" t="n">
        <f aca="false">R!F521</f>
        <v>0</v>
      </c>
      <c r="Q33" s="90" t="n">
        <f aca="false">R!G521</f>
        <v>0</v>
      </c>
      <c r="R33" s="61" t="n">
        <f aca="false">P33/3600</f>
        <v>0</v>
      </c>
      <c r="S33" s="62"/>
      <c r="T33" s="61" t="n">
        <f aca="false">T!B521</f>
        <v>0</v>
      </c>
      <c r="U33" s="61" t="n">
        <f aca="false">T!C521</f>
        <v>0</v>
      </c>
      <c r="V33" s="61" t="n">
        <f aca="false">T!D521</f>
        <v>0</v>
      </c>
      <c r="W33" s="61" t="n">
        <f aca="false">T!E521</f>
        <v>0</v>
      </c>
      <c r="X33" s="61" t="n">
        <f aca="false">T!F521</f>
        <v>0</v>
      </c>
      <c r="Y33" s="90" t="n">
        <f aca="false">T!G521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522</f>
        <v>0</v>
      </c>
      <c r="M34" s="67" t="n">
        <f aca="false">R!C522</f>
        <v>0</v>
      </c>
      <c r="N34" s="67" t="n">
        <f aca="false">R!D522</f>
        <v>0</v>
      </c>
      <c r="O34" s="67" t="n">
        <f aca="false">R!E522</f>
        <v>0</v>
      </c>
      <c r="P34" s="67" t="n">
        <f aca="false">R!F522</f>
        <v>0</v>
      </c>
      <c r="Q34" s="67" t="n">
        <f aca="false">R!G522</f>
        <v>0</v>
      </c>
      <c r="R34" s="67" t="n">
        <f aca="false">P34/3600</f>
        <v>0</v>
      </c>
      <c r="S34" s="65"/>
      <c r="T34" s="67" t="n">
        <f aca="false">T!B522</f>
        <v>0</v>
      </c>
      <c r="U34" s="67" t="n">
        <f aca="false">T!C522</f>
        <v>0</v>
      </c>
      <c r="V34" s="67" t="n">
        <f aca="false">T!D522</f>
        <v>0</v>
      </c>
      <c r="W34" s="67" t="n">
        <f aca="false">T!E522</f>
        <v>0</v>
      </c>
      <c r="X34" s="67" t="n">
        <f aca="false">T!F522</f>
        <v>0</v>
      </c>
      <c r="Y34" s="67" t="n">
        <f aca="false">T!G522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523</f>
        <v>0</v>
      </c>
      <c r="M35" s="69" t="n">
        <f aca="false">R!C523</f>
        <v>0</v>
      </c>
      <c r="N35" s="69" t="n">
        <f aca="false">R!D523</f>
        <v>0</v>
      </c>
      <c r="O35" s="69" t="n">
        <f aca="false">R!E523</f>
        <v>0</v>
      </c>
      <c r="P35" s="69" t="n">
        <f aca="false">R!F523</f>
        <v>0</v>
      </c>
      <c r="Q35" s="90" t="n">
        <f aca="false">R!G523</f>
        <v>0</v>
      </c>
      <c r="R35" s="69" t="n">
        <f aca="false">P35/3600</f>
        <v>0</v>
      </c>
      <c r="S35" s="70"/>
      <c r="T35" s="69" t="n">
        <f aca="false">T!B523</f>
        <v>0</v>
      </c>
      <c r="U35" s="69" t="n">
        <f aca="false">T!C523</f>
        <v>0</v>
      </c>
      <c r="V35" s="69" t="n">
        <f aca="false">T!D523</f>
        <v>0</v>
      </c>
      <c r="W35" s="69" t="n">
        <f aca="false">T!E523</f>
        <v>0</v>
      </c>
      <c r="X35" s="69" t="n">
        <f aca="false">T!F523</f>
        <v>0</v>
      </c>
      <c r="Y35" s="90" t="n">
        <f aca="false">T!G523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524</f>
        <v>0</v>
      </c>
      <c r="M36" s="61" t="n">
        <f aca="false">R!C524</f>
        <v>0</v>
      </c>
      <c r="N36" s="61" t="n">
        <f aca="false">R!D524</f>
        <v>0</v>
      </c>
      <c r="O36" s="61" t="n">
        <f aca="false">R!E524</f>
        <v>0</v>
      </c>
      <c r="P36" s="61" t="n">
        <f aca="false">R!F524</f>
        <v>0</v>
      </c>
      <c r="Q36" s="90" t="n">
        <f aca="false">R!G524</f>
        <v>0</v>
      </c>
      <c r="R36" s="61" t="n">
        <f aca="false">P36/3600</f>
        <v>0</v>
      </c>
      <c r="S36" s="62"/>
      <c r="T36" s="61" t="n">
        <f aca="false">T!B524</f>
        <v>0</v>
      </c>
      <c r="U36" s="61" t="n">
        <f aca="false">T!C524</f>
        <v>0</v>
      </c>
      <c r="V36" s="61" t="n">
        <f aca="false">T!D524</f>
        <v>0</v>
      </c>
      <c r="W36" s="61" t="n">
        <f aca="false">T!E524</f>
        <v>0</v>
      </c>
      <c r="X36" s="61" t="n">
        <f aca="false">T!F524</f>
        <v>0</v>
      </c>
      <c r="Y36" s="90" t="n">
        <f aca="false">T!G524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525</f>
        <v>0</v>
      </c>
      <c r="M37" s="61" t="n">
        <f aca="false">R!C525</f>
        <v>0</v>
      </c>
      <c r="N37" s="61" t="n">
        <f aca="false">R!D525</f>
        <v>0</v>
      </c>
      <c r="O37" s="61" t="n">
        <f aca="false">R!E525</f>
        <v>0</v>
      </c>
      <c r="P37" s="61" t="n">
        <f aca="false">R!F525</f>
        <v>0</v>
      </c>
      <c r="Q37" s="90" t="n">
        <f aca="false">R!G525</f>
        <v>0</v>
      </c>
      <c r="R37" s="61" t="n">
        <f aca="false">P37/3600</f>
        <v>0</v>
      </c>
      <c r="S37" s="62"/>
      <c r="T37" s="61" t="n">
        <f aca="false">T!B525</f>
        <v>0</v>
      </c>
      <c r="U37" s="61" t="n">
        <f aca="false">T!C525</f>
        <v>0</v>
      </c>
      <c r="V37" s="61" t="n">
        <f aca="false">T!D525</f>
        <v>0</v>
      </c>
      <c r="W37" s="61" t="n">
        <f aca="false">T!E525</f>
        <v>0</v>
      </c>
      <c r="X37" s="61" t="n">
        <f aca="false">T!F525</f>
        <v>0</v>
      </c>
      <c r="Y37" s="90" t="n">
        <f aca="false">T!G525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526</f>
        <v>0</v>
      </c>
      <c r="M38" s="67" t="n">
        <f aca="false">R!C526</f>
        <v>0</v>
      </c>
      <c r="N38" s="67" t="n">
        <f aca="false">R!D526</f>
        <v>0</v>
      </c>
      <c r="O38" s="67" t="n">
        <f aca="false">R!E526</f>
        <v>0</v>
      </c>
      <c r="P38" s="67" t="n">
        <f aca="false">R!F526</f>
        <v>0</v>
      </c>
      <c r="Q38" s="67" t="n">
        <f aca="false">R!G526</f>
        <v>0</v>
      </c>
      <c r="R38" s="67" t="n">
        <f aca="false">P38/3600</f>
        <v>0</v>
      </c>
      <c r="S38" s="65"/>
      <c r="T38" s="67" t="n">
        <f aca="false">T!B526</f>
        <v>0</v>
      </c>
      <c r="U38" s="67" t="n">
        <f aca="false">T!C526</f>
        <v>0</v>
      </c>
      <c r="V38" s="67" t="n">
        <f aca="false">T!D526</f>
        <v>0</v>
      </c>
      <c r="W38" s="67" t="n">
        <f aca="false">T!E526</f>
        <v>0</v>
      </c>
      <c r="X38" s="67" t="n">
        <f aca="false">T!F526</f>
        <v>0</v>
      </c>
      <c r="Y38" s="67" t="n">
        <f aca="false">T!G526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9" t="n">
        <f aca="false">R!B527</f>
        <v>0</v>
      </c>
      <c r="M39" s="69" t="n">
        <f aca="false">R!C527</f>
        <v>0</v>
      </c>
      <c r="N39" s="69" t="n">
        <f aca="false">R!D527</f>
        <v>0</v>
      </c>
      <c r="O39" s="69" t="n">
        <f aca="false">R!E527</f>
        <v>0</v>
      </c>
      <c r="P39" s="69" t="n">
        <f aca="false">R!F527</f>
        <v>0</v>
      </c>
      <c r="Q39" s="90" t="n">
        <f aca="false">R!G527</f>
        <v>0</v>
      </c>
      <c r="R39" s="69" t="n">
        <f aca="false">P39/3600</f>
        <v>0</v>
      </c>
      <c r="S39" s="70"/>
      <c r="T39" s="69" t="n">
        <f aca="false">T!B527</f>
        <v>0</v>
      </c>
      <c r="U39" s="69" t="n">
        <f aca="false">T!C527</f>
        <v>0</v>
      </c>
      <c r="V39" s="69" t="n">
        <f aca="false">T!D527</f>
        <v>0</v>
      </c>
      <c r="W39" s="69" t="n">
        <f aca="false">T!E527</f>
        <v>0</v>
      </c>
      <c r="X39" s="69" t="n">
        <f aca="false">T!F527</f>
        <v>0</v>
      </c>
      <c r="Y39" s="90" t="n">
        <f aca="false">T!G527</f>
        <v>0</v>
      </c>
      <c r="Z39" s="69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528</f>
        <v>0</v>
      </c>
      <c r="M40" s="61" t="n">
        <f aca="false">R!C528</f>
        <v>0</v>
      </c>
      <c r="N40" s="61" t="n">
        <f aca="false">R!D528</f>
        <v>0</v>
      </c>
      <c r="O40" s="61" t="n">
        <f aca="false">R!E528</f>
        <v>0</v>
      </c>
      <c r="P40" s="61" t="n">
        <f aca="false">R!F528</f>
        <v>0</v>
      </c>
      <c r="Q40" s="90" t="n">
        <f aca="false">R!G528</f>
        <v>0</v>
      </c>
      <c r="R40" s="61" t="n">
        <f aca="false">P40/3600</f>
        <v>0</v>
      </c>
      <c r="S40" s="62"/>
      <c r="T40" s="61" t="n">
        <f aca="false">T!B528</f>
        <v>0</v>
      </c>
      <c r="U40" s="61" t="n">
        <f aca="false">T!C528</f>
        <v>0</v>
      </c>
      <c r="V40" s="61" t="n">
        <f aca="false">T!D528</f>
        <v>0</v>
      </c>
      <c r="W40" s="61" t="n">
        <f aca="false">T!E528</f>
        <v>0</v>
      </c>
      <c r="X40" s="61" t="n">
        <f aca="false">T!F528</f>
        <v>0</v>
      </c>
      <c r="Y40" s="90" t="n">
        <f aca="false">T!G528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529</f>
        <v>0</v>
      </c>
      <c r="M41" s="61" t="n">
        <f aca="false">R!C529</f>
        <v>0</v>
      </c>
      <c r="N41" s="61" t="n">
        <f aca="false">R!D529</f>
        <v>0</v>
      </c>
      <c r="O41" s="61" t="n">
        <f aca="false">R!E529</f>
        <v>0</v>
      </c>
      <c r="P41" s="61" t="n">
        <f aca="false">R!F529</f>
        <v>0</v>
      </c>
      <c r="Q41" s="90" t="n">
        <f aca="false">R!G529</f>
        <v>0</v>
      </c>
      <c r="R41" s="61" t="n">
        <f aca="false">P41/3600</f>
        <v>0</v>
      </c>
      <c r="S41" s="62"/>
      <c r="T41" s="61" t="n">
        <f aca="false">T!B529</f>
        <v>0</v>
      </c>
      <c r="U41" s="61" t="n">
        <f aca="false">T!C529</f>
        <v>0</v>
      </c>
      <c r="V41" s="61" t="n">
        <f aca="false">T!D529</f>
        <v>0</v>
      </c>
      <c r="W41" s="61" t="n">
        <f aca="false">T!E529</f>
        <v>0</v>
      </c>
      <c r="X41" s="61" t="n">
        <f aca="false">T!F529</f>
        <v>0</v>
      </c>
      <c r="Y41" s="90" t="n">
        <f aca="false">T!G529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530</f>
        <v>0</v>
      </c>
      <c r="M42" s="67" t="n">
        <f aca="false">R!C530</f>
        <v>0</v>
      </c>
      <c r="N42" s="67" t="n">
        <f aca="false">R!D530</f>
        <v>0</v>
      </c>
      <c r="O42" s="67" t="n">
        <f aca="false">R!E530</f>
        <v>0</v>
      </c>
      <c r="P42" s="67" t="n">
        <f aca="false">R!F530</f>
        <v>0</v>
      </c>
      <c r="Q42" s="67" t="n">
        <f aca="false">R!G530</f>
        <v>0</v>
      </c>
      <c r="R42" s="67" t="n">
        <f aca="false">P42/3600</f>
        <v>0</v>
      </c>
      <c r="S42" s="65"/>
      <c r="T42" s="67" t="n">
        <f aca="false">T!B530</f>
        <v>0</v>
      </c>
      <c r="U42" s="67" t="n">
        <f aca="false">T!C530</f>
        <v>0</v>
      </c>
      <c r="V42" s="67" t="n">
        <f aca="false">T!D530</f>
        <v>0</v>
      </c>
      <c r="W42" s="67" t="n">
        <f aca="false">T!E530</f>
        <v>0</v>
      </c>
      <c r="X42" s="67" t="n">
        <f aca="false">T!F530</f>
        <v>0</v>
      </c>
      <c r="Y42" s="67" t="n">
        <f aca="false">T!G530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531</f>
        <v>0</v>
      </c>
      <c r="M43" s="69" t="n">
        <f aca="false">R!C531</f>
        <v>0</v>
      </c>
      <c r="N43" s="69" t="n">
        <f aca="false">R!D531</f>
        <v>0</v>
      </c>
      <c r="O43" s="69" t="n">
        <f aca="false">R!E531</f>
        <v>0</v>
      </c>
      <c r="P43" s="69" t="n">
        <f aca="false">R!F531</f>
        <v>0</v>
      </c>
      <c r="Q43" s="90" t="n">
        <f aca="false">R!G531</f>
        <v>0</v>
      </c>
      <c r="R43" s="69" t="n">
        <f aca="false">P43/3600</f>
        <v>0</v>
      </c>
      <c r="S43" s="70"/>
      <c r="T43" s="69" t="n">
        <f aca="false">T!B531</f>
        <v>0</v>
      </c>
      <c r="U43" s="69" t="n">
        <f aca="false">T!C531</f>
        <v>0</v>
      </c>
      <c r="V43" s="69" t="n">
        <f aca="false">T!D531</f>
        <v>0</v>
      </c>
      <c r="W43" s="69" t="n">
        <f aca="false">T!E531</f>
        <v>0</v>
      </c>
      <c r="X43" s="69" t="n">
        <f aca="false">T!F531</f>
        <v>0</v>
      </c>
      <c r="Y43" s="90" t="n">
        <f aca="false">T!G531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532</f>
        <v>0</v>
      </c>
      <c r="M44" s="61" t="n">
        <f aca="false">R!C532</f>
        <v>0</v>
      </c>
      <c r="N44" s="61" t="n">
        <f aca="false">R!D532</f>
        <v>0</v>
      </c>
      <c r="O44" s="61" t="n">
        <f aca="false">R!E532</f>
        <v>0</v>
      </c>
      <c r="P44" s="61" t="n">
        <f aca="false">R!F532</f>
        <v>0</v>
      </c>
      <c r="Q44" s="90" t="n">
        <f aca="false">R!G532</f>
        <v>0</v>
      </c>
      <c r="R44" s="61" t="n">
        <f aca="false">P44/3600</f>
        <v>0</v>
      </c>
      <c r="S44" s="62"/>
      <c r="T44" s="61" t="n">
        <f aca="false">T!B532</f>
        <v>0</v>
      </c>
      <c r="U44" s="61" t="n">
        <f aca="false">T!C532</f>
        <v>0</v>
      </c>
      <c r="V44" s="61" t="n">
        <f aca="false">T!D532</f>
        <v>0</v>
      </c>
      <c r="W44" s="61" t="n">
        <f aca="false">T!E532</f>
        <v>0</v>
      </c>
      <c r="X44" s="61" t="n">
        <f aca="false">T!F532</f>
        <v>0</v>
      </c>
      <c r="Y44" s="90" t="n">
        <f aca="false">T!G532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533</f>
        <v>0</v>
      </c>
      <c r="M45" s="61" t="n">
        <f aca="false">R!C533</f>
        <v>0</v>
      </c>
      <c r="N45" s="61" t="n">
        <f aca="false">R!D533</f>
        <v>0</v>
      </c>
      <c r="O45" s="61" t="n">
        <f aca="false">R!E533</f>
        <v>0</v>
      </c>
      <c r="P45" s="61" t="n">
        <f aca="false">R!F533</f>
        <v>0</v>
      </c>
      <c r="Q45" s="90" t="n">
        <f aca="false">R!G533</f>
        <v>0</v>
      </c>
      <c r="R45" s="61" t="n">
        <f aca="false">P45/3600</f>
        <v>0</v>
      </c>
      <c r="S45" s="62"/>
      <c r="T45" s="61" t="n">
        <f aca="false">T!B533</f>
        <v>0</v>
      </c>
      <c r="U45" s="61" t="n">
        <f aca="false">T!C533</f>
        <v>0</v>
      </c>
      <c r="V45" s="61" t="n">
        <f aca="false">T!D533</f>
        <v>0</v>
      </c>
      <c r="W45" s="61" t="n">
        <f aca="false">T!E533</f>
        <v>0</v>
      </c>
      <c r="X45" s="61" t="n">
        <f aca="false">T!F533</f>
        <v>0</v>
      </c>
      <c r="Y45" s="90" t="n">
        <f aca="false">T!G533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534</f>
        <v>0</v>
      </c>
      <c r="M46" s="67" t="n">
        <f aca="false">R!C534</f>
        <v>0</v>
      </c>
      <c r="N46" s="67" t="n">
        <f aca="false">R!D534</f>
        <v>0</v>
      </c>
      <c r="O46" s="67" t="n">
        <f aca="false">R!E534</f>
        <v>0</v>
      </c>
      <c r="P46" s="67" t="n">
        <f aca="false">R!F534</f>
        <v>0</v>
      </c>
      <c r="Q46" s="67" t="n">
        <f aca="false">R!G534</f>
        <v>0</v>
      </c>
      <c r="R46" s="67" t="n">
        <f aca="false">P46/3600</f>
        <v>0</v>
      </c>
      <c r="S46" s="65"/>
      <c r="T46" s="67" t="n">
        <f aca="false">T!B534</f>
        <v>0</v>
      </c>
      <c r="U46" s="67" t="n">
        <f aca="false">T!C534</f>
        <v>0</v>
      </c>
      <c r="V46" s="67" t="n">
        <f aca="false">T!D534</f>
        <v>0</v>
      </c>
      <c r="W46" s="67" t="n">
        <f aca="false">T!E534</f>
        <v>0</v>
      </c>
      <c r="X46" s="67" t="n">
        <f aca="false">T!F534</f>
        <v>0</v>
      </c>
      <c r="Y46" s="67" t="n">
        <f aca="false">T!G534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535</f>
        <v>0</v>
      </c>
      <c r="M47" s="69" t="n">
        <f aca="false">R!C535</f>
        <v>0</v>
      </c>
      <c r="N47" s="69" t="n">
        <f aca="false">R!D535</f>
        <v>0</v>
      </c>
      <c r="O47" s="69" t="n">
        <f aca="false">R!E535</f>
        <v>0</v>
      </c>
      <c r="P47" s="69" t="n">
        <f aca="false">R!F535</f>
        <v>0</v>
      </c>
      <c r="Q47" s="90" t="n">
        <f aca="false">R!G535</f>
        <v>0</v>
      </c>
      <c r="R47" s="69" t="n">
        <f aca="false">P47/3600</f>
        <v>0</v>
      </c>
      <c r="S47" s="70"/>
      <c r="T47" s="69" t="n">
        <f aca="false">T!B535</f>
        <v>0</v>
      </c>
      <c r="U47" s="69" t="n">
        <f aca="false">T!C535</f>
        <v>0</v>
      </c>
      <c r="V47" s="69" t="n">
        <f aca="false">T!D535</f>
        <v>0</v>
      </c>
      <c r="W47" s="69" t="n">
        <f aca="false">T!E535</f>
        <v>0</v>
      </c>
      <c r="X47" s="69" t="n">
        <f aca="false">T!F535</f>
        <v>0</v>
      </c>
      <c r="Y47" s="90" t="n">
        <f aca="false">T!G535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536</f>
        <v>0</v>
      </c>
      <c r="M48" s="61" t="n">
        <f aca="false">R!C536</f>
        <v>0</v>
      </c>
      <c r="N48" s="61" t="n">
        <f aca="false">R!D536</f>
        <v>0</v>
      </c>
      <c r="O48" s="61" t="n">
        <f aca="false">R!E536</f>
        <v>0</v>
      </c>
      <c r="P48" s="61" t="n">
        <f aca="false">R!F536</f>
        <v>0</v>
      </c>
      <c r="Q48" s="90" t="n">
        <f aca="false">R!G536</f>
        <v>0</v>
      </c>
      <c r="R48" s="61" t="n">
        <f aca="false">P48/3600</f>
        <v>0</v>
      </c>
      <c r="S48" s="62"/>
      <c r="T48" s="61" t="n">
        <f aca="false">T!B536</f>
        <v>0</v>
      </c>
      <c r="U48" s="61" t="n">
        <f aca="false">T!C536</f>
        <v>0</v>
      </c>
      <c r="V48" s="61" t="n">
        <f aca="false">T!D536</f>
        <v>0</v>
      </c>
      <c r="W48" s="61" t="n">
        <f aca="false">T!E536</f>
        <v>0</v>
      </c>
      <c r="X48" s="61" t="n">
        <f aca="false">T!F536</f>
        <v>0</v>
      </c>
      <c r="Y48" s="90" t="n">
        <f aca="false">T!G536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537</f>
        <v>0</v>
      </c>
      <c r="M49" s="61" t="n">
        <f aca="false">R!C537</f>
        <v>0</v>
      </c>
      <c r="N49" s="61" t="n">
        <f aca="false">R!D537</f>
        <v>0</v>
      </c>
      <c r="O49" s="61" t="n">
        <f aca="false">R!E537</f>
        <v>0</v>
      </c>
      <c r="P49" s="61" t="n">
        <f aca="false">R!F537</f>
        <v>0</v>
      </c>
      <c r="Q49" s="90" t="n">
        <f aca="false">R!G537</f>
        <v>0</v>
      </c>
      <c r="R49" s="61" t="n">
        <f aca="false">P49/3600</f>
        <v>0</v>
      </c>
      <c r="S49" s="62"/>
      <c r="T49" s="61" t="n">
        <f aca="false">T!B537</f>
        <v>0</v>
      </c>
      <c r="U49" s="61" t="n">
        <f aca="false">T!C537</f>
        <v>0</v>
      </c>
      <c r="V49" s="61" t="n">
        <f aca="false">T!D537</f>
        <v>0</v>
      </c>
      <c r="W49" s="61" t="n">
        <f aca="false">T!E537</f>
        <v>0</v>
      </c>
      <c r="X49" s="61" t="n">
        <f aca="false">T!F537</f>
        <v>0</v>
      </c>
      <c r="Y49" s="90" t="n">
        <f aca="false">T!G537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538</f>
        <v>0</v>
      </c>
      <c r="M50" s="67" t="n">
        <f aca="false">R!C538</f>
        <v>0</v>
      </c>
      <c r="N50" s="67" t="n">
        <f aca="false">R!D538</f>
        <v>0</v>
      </c>
      <c r="O50" s="67" t="n">
        <f aca="false">R!E538</f>
        <v>0</v>
      </c>
      <c r="P50" s="67" t="n">
        <f aca="false">R!F538</f>
        <v>0</v>
      </c>
      <c r="Q50" s="67" t="n">
        <f aca="false">R!G538</f>
        <v>0</v>
      </c>
      <c r="R50" s="67" t="n">
        <f aca="false">P50/3600</f>
        <v>0</v>
      </c>
      <c r="S50" s="65"/>
      <c r="T50" s="67" t="n">
        <f aca="false">T!B538</f>
        <v>0</v>
      </c>
      <c r="U50" s="67" t="n">
        <f aca="false">T!C538</f>
        <v>0</v>
      </c>
      <c r="V50" s="67" t="n">
        <f aca="false">T!D538</f>
        <v>0</v>
      </c>
      <c r="W50" s="67" t="n">
        <f aca="false">T!E538</f>
        <v>0</v>
      </c>
      <c r="X50" s="67" t="n">
        <f aca="false">T!F538</f>
        <v>0</v>
      </c>
      <c r="Y50" s="67" t="n">
        <f aca="false">T!G538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539</f>
        <v>0</v>
      </c>
      <c r="M51" s="69" t="n">
        <f aca="false">R!C539</f>
        <v>0</v>
      </c>
      <c r="N51" s="69" t="n">
        <f aca="false">R!D539</f>
        <v>0</v>
      </c>
      <c r="O51" s="69" t="n">
        <f aca="false">R!E539</f>
        <v>0</v>
      </c>
      <c r="P51" s="69" t="n">
        <f aca="false">R!F539</f>
        <v>0</v>
      </c>
      <c r="Q51" s="90" t="n">
        <f aca="false">R!G539</f>
        <v>0</v>
      </c>
      <c r="R51" s="69" t="n">
        <f aca="false">P51/3600</f>
        <v>0</v>
      </c>
      <c r="S51" s="70"/>
      <c r="T51" s="69" t="n">
        <f aca="false">T!B539</f>
        <v>0</v>
      </c>
      <c r="U51" s="69" t="n">
        <f aca="false">T!C539</f>
        <v>0</v>
      </c>
      <c r="V51" s="69" t="n">
        <f aca="false">T!D539</f>
        <v>0</v>
      </c>
      <c r="W51" s="69" t="n">
        <f aca="false">T!E539</f>
        <v>0</v>
      </c>
      <c r="X51" s="69" t="n">
        <f aca="false">T!F539</f>
        <v>0</v>
      </c>
      <c r="Y51" s="90" t="n">
        <f aca="false">T!G539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540</f>
        <v>0</v>
      </c>
      <c r="M52" s="61" t="n">
        <f aca="false">R!C540</f>
        <v>0</v>
      </c>
      <c r="N52" s="61" t="n">
        <f aca="false">R!D540</f>
        <v>0</v>
      </c>
      <c r="O52" s="61" t="n">
        <f aca="false">R!E540</f>
        <v>0</v>
      </c>
      <c r="P52" s="61" t="n">
        <f aca="false">R!F540</f>
        <v>0</v>
      </c>
      <c r="Q52" s="90" t="n">
        <f aca="false">R!G540</f>
        <v>0</v>
      </c>
      <c r="R52" s="61" t="n">
        <f aca="false">P52/3600</f>
        <v>0</v>
      </c>
      <c r="S52" s="62"/>
      <c r="T52" s="61" t="n">
        <f aca="false">T!B540</f>
        <v>0</v>
      </c>
      <c r="U52" s="61" t="n">
        <f aca="false">T!C540</f>
        <v>0</v>
      </c>
      <c r="V52" s="61" t="n">
        <f aca="false">T!D540</f>
        <v>0</v>
      </c>
      <c r="W52" s="61" t="n">
        <f aca="false">T!E540</f>
        <v>0</v>
      </c>
      <c r="X52" s="61" t="n">
        <f aca="false">T!F540</f>
        <v>0</v>
      </c>
      <c r="Y52" s="90" t="n">
        <f aca="false">T!G540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541</f>
        <v>0</v>
      </c>
      <c r="M53" s="61" t="n">
        <f aca="false">R!C541</f>
        <v>0</v>
      </c>
      <c r="N53" s="61" t="n">
        <f aca="false">R!D541</f>
        <v>0</v>
      </c>
      <c r="O53" s="61" t="n">
        <f aca="false">R!E541</f>
        <v>0</v>
      </c>
      <c r="P53" s="61" t="n">
        <f aca="false">R!F541</f>
        <v>0</v>
      </c>
      <c r="Q53" s="90" t="n">
        <f aca="false">R!G541</f>
        <v>0</v>
      </c>
      <c r="R53" s="61" t="n">
        <f aca="false">P53/3600</f>
        <v>0</v>
      </c>
      <c r="S53" s="62"/>
      <c r="T53" s="61" t="n">
        <f aca="false">T!B541</f>
        <v>0</v>
      </c>
      <c r="U53" s="61" t="n">
        <f aca="false">T!C541</f>
        <v>0</v>
      </c>
      <c r="V53" s="61" t="n">
        <f aca="false">T!D541</f>
        <v>0</v>
      </c>
      <c r="W53" s="61" t="n">
        <f aca="false">T!E541</f>
        <v>0</v>
      </c>
      <c r="X53" s="61" t="n">
        <f aca="false">T!F541</f>
        <v>0</v>
      </c>
      <c r="Y53" s="90" t="n">
        <f aca="false">T!G541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542</f>
        <v>0</v>
      </c>
      <c r="M54" s="67" t="n">
        <f aca="false">R!C542</f>
        <v>0</v>
      </c>
      <c r="N54" s="67" t="n">
        <f aca="false">R!D542</f>
        <v>0</v>
      </c>
      <c r="O54" s="67" t="n">
        <f aca="false">R!E542</f>
        <v>0</v>
      </c>
      <c r="P54" s="67" t="n">
        <f aca="false">R!F542</f>
        <v>0</v>
      </c>
      <c r="Q54" s="67" t="n">
        <f aca="false">R!G542</f>
        <v>0</v>
      </c>
      <c r="R54" s="67" t="n">
        <f aca="false">P54/3600</f>
        <v>0</v>
      </c>
      <c r="S54" s="65"/>
      <c r="T54" s="67" t="n">
        <f aca="false">T!B542</f>
        <v>0</v>
      </c>
      <c r="U54" s="67" t="n">
        <f aca="false">T!C542</f>
        <v>0</v>
      </c>
      <c r="V54" s="67" t="n">
        <f aca="false">T!D542</f>
        <v>0</v>
      </c>
      <c r="W54" s="67" t="n">
        <f aca="false">T!E542</f>
        <v>0</v>
      </c>
      <c r="X54" s="67" t="n">
        <f aca="false">T!F542</f>
        <v>0</v>
      </c>
      <c r="Y54" s="67" t="n">
        <f aca="false">T!G542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543</f>
        <v>0</v>
      </c>
      <c r="M55" s="69" t="n">
        <f aca="false">R!C543</f>
        <v>0</v>
      </c>
      <c r="N55" s="69" t="n">
        <f aca="false">R!D543</f>
        <v>0</v>
      </c>
      <c r="O55" s="69" t="n">
        <f aca="false">R!E543</f>
        <v>0</v>
      </c>
      <c r="P55" s="69" t="n">
        <f aca="false">R!F543</f>
        <v>0</v>
      </c>
      <c r="Q55" s="90" t="n">
        <f aca="false">R!G543</f>
        <v>0</v>
      </c>
      <c r="R55" s="69" t="n">
        <f aca="false">P55/3600</f>
        <v>0</v>
      </c>
      <c r="S55" s="70"/>
      <c r="T55" s="69" t="n">
        <f aca="false">T!B543</f>
        <v>0</v>
      </c>
      <c r="U55" s="69" t="n">
        <f aca="false">T!C543</f>
        <v>0</v>
      </c>
      <c r="V55" s="69" t="n">
        <f aca="false">T!D543</f>
        <v>0</v>
      </c>
      <c r="W55" s="69" t="n">
        <f aca="false">T!E543</f>
        <v>0</v>
      </c>
      <c r="X55" s="69" t="n">
        <f aca="false">T!F543</f>
        <v>0</v>
      </c>
      <c r="Y55" s="90" t="n">
        <f aca="false">T!G543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544</f>
        <v>0</v>
      </c>
      <c r="M56" s="61" t="n">
        <f aca="false">R!C544</f>
        <v>0</v>
      </c>
      <c r="N56" s="61" t="n">
        <f aca="false">R!D544</f>
        <v>0</v>
      </c>
      <c r="O56" s="61" t="n">
        <f aca="false">R!E544</f>
        <v>0</v>
      </c>
      <c r="P56" s="61" t="n">
        <f aca="false">R!F544</f>
        <v>0</v>
      </c>
      <c r="Q56" s="90" t="n">
        <f aca="false">R!G544</f>
        <v>0</v>
      </c>
      <c r="R56" s="61" t="n">
        <f aca="false">P56/3600</f>
        <v>0</v>
      </c>
      <c r="S56" s="62"/>
      <c r="T56" s="61" t="n">
        <f aca="false">T!B544</f>
        <v>0</v>
      </c>
      <c r="U56" s="61" t="n">
        <f aca="false">T!C544</f>
        <v>0</v>
      </c>
      <c r="V56" s="61" t="n">
        <f aca="false">T!D544</f>
        <v>0</v>
      </c>
      <c r="W56" s="61" t="n">
        <f aca="false">T!E544</f>
        <v>0</v>
      </c>
      <c r="X56" s="61" t="n">
        <f aca="false">T!F544</f>
        <v>0</v>
      </c>
      <c r="Y56" s="90" t="n">
        <f aca="false">T!G544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545</f>
        <v>0</v>
      </c>
      <c r="M57" s="61" t="n">
        <f aca="false">R!C545</f>
        <v>0</v>
      </c>
      <c r="N57" s="61" t="n">
        <f aca="false">R!D545</f>
        <v>0</v>
      </c>
      <c r="O57" s="61" t="n">
        <f aca="false">R!E545</f>
        <v>0</v>
      </c>
      <c r="P57" s="61" t="n">
        <f aca="false">R!F545</f>
        <v>0</v>
      </c>
      <c r="Q57" s="90" t="n">
        <f aca="false">R!G545</f>
        <v>0</v>
      </c>
      <c r="R57" s="61" t="n">
        <f aca="false">P57/3600</f>
        <v>0</v>
      </c>
      <c r="S57" s="62"/>
      <c r="T57" s="61" t="n">
        <f aca="false">T!B545</f>
        <v>0</v>
      </c>
      <c r="U57" s="61" t="n">
        <f aca="false">T!C545</f>
        <v>0</v>
      </c>
      <c r="V57" s="61" t="n">
        <f aca="false">T!D545</f>
        <v>0</v>
      </c>
      <c r="W57" s="61" t="n">
        <f aca="false">T!E545</f>
        <v>0</v>
      </c>
      <c r="X57" s="61" t="n">
        <f aca="false">T!F545</f>
        <v>0</v>
      </c>
      <c r="Y57" s="90" t="n">
        <f aca="false">T!G545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546</f>
        <v>0</v>
      </c>
      <c r="M58" s="67" t="n">
        <f aca="false">R!C546</f>
        <v>0</v>
      </c>
      <c r="N58" s="67" t="n">
        <f aca="false">R!D546</f>
        <v>0</v>
      </c>
      <c r="O58" s="67" t="n">
        <f aca="false">R!E546</f>
        <v>0</v>
      </c>
      <c r="P58" s="67" t="n">
        <f aca="false">R!F546</f>
        <v>0</v>
      </c>
      <c r="Q58" s="67" t="n">
        <f aca="false">R!G546</f>
        <v>0</v>
      </c>
      <c r="R58" s="67" t="n">
        <f aca="false">P58/3600</f>
        <v>0</v>
      </c>
      <c r="S58" s="65"/>
      <c r="T58" s="67" t="n">
        <f aca="false">T!B546</f>
        <v>0</v>
      </c>
      <c r="U58" s="67" t="n">
        <f aca="false">T!C546</f>
        <v>0</v>
      </c>
      <c r="V58" s="67" t="n">
        <f aca="false">T!D546</f>
        <v>0</v>
      </c>
      <c r="W58" s="67" t="n">
        <f aca="false">T!E546</f>
        <v>0</v>
      </c>
      <c r="X58" s="67" t="n">
        <f aca="false">T!F546</f>
        <v>0</v>
      </c>
      <c r="Y58" s="67" t="n">
        <f aca="false">T!G546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9" t="n">
        <f aca="false">R!B547</f>
        <v>0</v>
      </c>
      <c r="M59" s="69" t="n">
        <f aca="false">R!C547</f>
        <v>0</v>
      </c>
      <c r="N59" s="69" t="n">
        <f aca="false">R!D547</f>
        <v>0</v>
      </c>
      <c r="O59" s="69" t="n">
        <f aca="false">R!E547</f>
        <v>0</v>
      </c>
      <c r="P59" s="69" t="n">
        <f aca="false">R!F547</f>
        <v>0</v>
      </c>
      <c r="Q59" s="90" t="n">
        <f aca="false">R!G547</f>
        <v>0</v>
      </c>
      <c r="R59" s="69" t="n">
        <f aca="false">P59/3600</f>
        <v>0</v>
      </c>
      <c r="S59" s="70"/>
      <c r="T59" s="69" t="n">
        <f aca="false">T!B547</f>
        <v>0</v>
      </c>
      <c r="U59" s="69" t="n">
        <f aca="false">T!C547</f>
        <v>0</v>
      </c>
      <c r="V59" s="69" t="n">
        <f aca="false">T!D547</f>
        <v>0</v>
      </c>
      <c r="W59" s="69" t="n">
        <f aca="false">T!E547</f>
        <v>0</v>
      </c>
      <c r="X59" s="69" t="n">
        <f aca="false">T!F547</f>
        <v>0</v>
      </c>
      <c r="Y59" s="90" t="n">
        <f aca="false">T!G547</f>
        <v>0</v>
      </c>
      <c r="Z59" s="69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548</f>
        <v>0</v>
      </c>
      <c r="M60" s="61" t="n">
        <f aca="false">R!C548</f>
        <v>0</v>
      </c>
      <c r="N60" s="61" t="n">
        <f aca="false">R!D548</f>
        <v>0</v>
      </c>
      <c r="O60" s="61" t="n">
        <f aca="false">R!E548</f>
        <v>0</v>
      </c>
      <c r="P60" s="61" t="n">
        <f aca="false">R!F548</f>
        <v>0</v>
      </c>
      <c r="Q60" s="90" t="n">
        <f aca="false">R!G548</f>
        <v>0</v>
      </c>
      <c r="R60" s="61" t="n">
        <f aca="false">P60/3600</f>
        <v>0</v>
      </c>
      <c r="S60" s="62"/>
      <c r="T60" s="61" t="n">
        <f aca="false">T!B548</f>
        <v>0</v>
      </c>
      <c r="U60" s="61" t="n">
        <f aca="false">T!C548</f>
        <v>0</v>
      </c>
      <c r="V60" s="61" t="n">
        <f aca="false">T!D548</f>
        <v>0</v>
      </c>
      <c r="W60" s="61" t="n">
        <f aca="false">T!E548</f>
        <v>0</v>
      </c>
      <c r="X60" s="61" t="n">
        <f aca="false">T!F548</f>
        <v>0</v>
      </c>
      <c r="Y60" s="90" t="n">
        <f aca="false">T!G548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549</f>
        <v>0</v>
      </c>
      <c r="M61" s="61" t="n">
        <f aca="false">R!C549</f>
        <v>0</v>
      </c>
      <c r="N61" s="61" t="n">
        <f aca="false">R!D549</f>
        <v>0</v>
      </c>
      <c r="O61" s="61" t="n">
        <f aca="false">R!E549</f>
        <v>0</v>
      </c>
      <c r="P61" s="61" t="n">
        <f aca="false">R!F549</f>
        <v>0</v>
      </c>
      <c r="Q61" s="90" t="n">
        <f aca="false">R!G549</f>
        <v>0</v>
      </c>
      <c r="R61" s="61" t="n">
        <f aca="false">P61/3600</f>
        <v>0</v>
      </c>
      <c r="S61" s="62"/>
      <c r="T61" s="61" t="n">
        <f aca="false">T!B549</f>
        <v>0</v>
      </c>
      <c r="U61" s="61" t="n">
        <f aca="false">T!C549</f>
        <v>0</v>
      </c>
      <c r="V61" s="61" t="n">
        <f aca="false">T!D549</f>
        <v>0</v>
      </c>
      <c r="W61" s="61" t="n">
        <f aca="false">T!E549</f>
        <v>0</v>
      </c>
      <c r="X61" s="61" t="n">
        <f aca="false">T!F549</f>
        <v>0</v>
      </c>
      <c r="Y61" s="90" t="n">
        <f aca="false">T!G549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550</f>
        <v>0</v>
      </c>
      <c r="M62" s="67" t="n">
        <f aca="false">R!C550</f>
        <v>0</v>
      </c>
      <c r="N62" s="67" t="n">
        <f aca="false">R!D550</f>
        <v>0</v>
      </c>
      <c r="O62" s="67" t="n">
        <f aca="false">R!E550</f>
        <v>0</v>
      </c>
      <c r="P62" s="67" t="n">
        <f aca="false">R!F550</f>
        <v>0</v>
      </c>
      <c r="Q62" s="67" t="n">
        <f aca="false">R!G550</f>
        <v>0</v>
      </c>
      <c r="R62" s="67" t="n">
        <f aca="false">P62/3600</f>
        <v>0</v>
      </c>
      <c r="S62" s="65"/>
      <c r="T62" s="67" t="n">
        <f aca="false">T!B550</f>
        <v>0</v>
      </c>
      <c r="U62" s="67" t="n">
        <f aca="false">T!C550</f>
        <v>0</v>
      </c>
      <c r="V62" s="67" t="n">
        <f aca="false">T!D550</f>
        <v>0</v>
      </c>
      <c r="W62" s="67" t="n">
        <f aca="false">T!E550</f>
        <v>0</v>
      </c>
      <c r="X62" s="67" t="n">
        <f aca="false">T!F550</f>
        <v>0</v>
      </c>
      <c r="Y62" s="67" t="n">
        <f aca="false">T!G550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551</f>
        <v>0</v>
      </c>
      <c r="M63" s="69" t="n">
        <f aca="false">R!C551</f>
        <v>0</v>
      </c>
      <c r="N63" s="69" t="n">
        <f aca="false">R!D551</f>
        <v>0</v>
      </c>
      <c r="O63" s="69" t="n">
        <f aca="false">R!E551</f>
        <v>0</v>
      </c>
      <c r="P63" s="69" t="n">
        <f aca="false">R!F551</f>
        <v>0</v>
      </c>
      <c r="Q63" s="90" t="n">
        <f aca="false">R!G551</f>
        <v>0</v>
      </c>
      <c r="R63" s="69" t="n">
        <f aca="false">P63/3600</f>
        <v>0</v>
      </c>
      <c r="S63" s="70"/>
      <c r="T63" s="69" t="n">
        <f aca="false">T!B551</f>
        <v>0</v>
      </c>
      <c r="U63" s="69" t="n">
        <f aca="false">T!C551</f>
        <v>0</v>
      </c>
      <c r="V63" s="69" t="n">
        <f aca="false">T!D551</f>
        <v>0</v>
      </c>
      <c r="W63" s="69" t="n">
        <f aca="false">T!E551</f>
        <v>0</v>
      </c>
      <c r="X63" s="69" t="n">
        <f aca="false">T!F551</f>
        <v>0</v>
      </c>
      <c r="Y63" s="90" t="n">
        <f aca="false">T!G551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552</f>
        <v>0</v>
      </c>
      <c r="M64" s="61" t="n">
        <f aca="false">R!C552</f>
        <v>0</v>
      </c>
      <c r="N64" s="61" t="n">
        <f aca="false">R!D552</f>
        <v>0</v>
      </c>
      <c r="O64" s="61" t="n">
        <f aca="false">R!E552</f>
        <v>0</v>
      </c>
      <c r="P64" s="61" t="n">
        <f aca="false">R!F552</f>
        <v>0</v>
      </c>
      <c r="Q64" s="90" t="n">
        <f aca="false">R!G552</f>
        <v>0</v>
      </c>
      <c r="R64" s="61" t="n">
        <f aca="false">P64/3600</f>
        <v>0</v>
      </c>
      <c r="S64" s="62"/>
      <c r="T64" s="61" t="n">
        <f aca="false">T!B552</f>
        <v>0</v>
      </c>
      <c r="U64" s="61" t="n">
        <f aca="false">T!C552</f>
        <v>0</v>
      </c>
      <c r="V64" s="61" t="n">
        <f aca="false">T!D552</f>
        <v>0</v>
      </c>
      <c r="W64" s="61" t="n">
        <f aca="false">T!E552</f>
        <v>0</v>
      </c>
      <c r="X64" s="61" t="n">
        <f aca="false">T!F552</f>
        <v>0</v>
      </c>
      <c r="Y64" s="90" t="n">
        <f aca="false">T!G552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553</f>
        <v>0</v>
      </c>
      <c r="M65" s="61" t="n">
        <f aca="false">R!C553</f>
        <v>0</v>
      </c>
      <c r="N65" s="61" t="n">
        <f aca="false">R!D553</f>
        <v>0</v>
      </c>
      <c r="O65" s="61" t="n">
        <f aca="false">R!E553</f>
        <v>0</v>
      </c>
      <c r="P65" s="61" t="n">
        <f aca="false">R!F553</f>
        <v>0</v>
      </c>
      <c r="Q65" s="90" t="n">
        <f aca="false">R!G553</f>
        <v>0</v>
      </c>
      <c r="R65" s="61" t="n">
        <f aca="false">P65/3600</f>
        <v>0</v>
      </c>
      <c r="S65" s="62"/>
      <c r="T65" s="61" t="n">
        <f aca="false">T!B553</f>
        <v>0</v>
      </c>
      <c r="U65" s="61" t="n">
        <f aca="false">T!C553</f>
        <v>0</v>
      </c>
      <c r="V65" s="61" t="n">
        <f aca="false">T!D553</f>
        <v>0</v>
      </c>
      <c r="W65" s="61" t="n">
        <f aca="false">T!E553</f>
        <v>0</v>
      </c>
      <c r="X65" s="61" t="n">
        <f aca="false">T!F553</f>
        <v>0</v>
      </c>
      <c r="Y65" s="90" t="n">
        <f aca="false">T!G553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554</f>
        <v>0</v>
      </c>
      <c r="M66" s="67" t="n">
        <f aca="false">R!C554</f>
        <v>0</v>
      </c>
      <c r="N66" s="67" t="n">
        <f aca="false">R!D554</f>
        <v>0</v>
      </c>
      <c r="O66" s="67" t="n">
        <f aca="false">R!E554</f>
        <v>0</v>
      </c>
      <c r="P66" s="67" t="n">
        <f aca="false">R!F554</f>
        <v>0</v>
      </c>
      <c r="Q66" s="67" t="n">
        <f aca="false">R!G554</f>
        <v>0</v>
      </c>
      <c r="R66" s="67" t="n">
        <f aca="false">P66/3600</f>
        <v>0</v>
      </c>
      <c r="S66" s="65"/>
      <c r="T66" s="67" t="n">
        <f aca="false">T!B554</f>
        <v>0</v>
      </c>
      <c r="U66" s="67" t="n">
        <f aca="false">T!C554</f>
        <v>0</v>
      </c>
      <c r="V66" s="67" t="n">
        <f aca="false">T!D554</f>
        <v>0</v>
      </c>
      <c r="W66" s="67" t="n">
        <f aca="false">T!E554</f>
        <v>0</v>
      </c>
      <c r="X66" s="67" t="n">
        <f aca="false">T!F554</f>
        <v>0</v>
      </c>
      <c r="Y66" s="67" t="n">
        <f aca="false">T!G554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555</f>
        <v>0</v>
      </c>
      <c r="M67" s="69" t="n">
        <f aca="false">R!C555</f>
        <v>0</v>
      </c>
      <c r="N67" s="69" t="n">
        <f aca="false">R!D555</f>
        <v>0</v>
      </c>
      <c r="O67" s="69" t="n">
        <f aca="false">R!E555</f>
        <v>0</v>
      </c>
      <c r="P67" s="69" t="n">
        <f aca="false">R!F555</f>
        <v>0</v>
      </c>
      <c r="Q67" s="90" t="n">
        <f aca="false">R!G555</f>
        <v>0</v>
      </c>
      <c r="R67" s="69" t="n">
        <f aca="false">P67/3600</f>
        <v>0</v>
      </c>
      <c r="S67" s="70"/>
      <c r="T67" s="69" t="n">
        <f aca="false">T!B555</f>
        <v>0</v>
      </c>
      <c r="U67" s="69" t="n">
        <f aca="false">T!C555</f>
        <v>0</v>
      </c>
      <c r="V67" s="69" t="n">
        <f aca="false">T!D555</f>
        <v>0</v>
      </c>
      <c r="W67" s="69" t="n">
        <f aca="false">T!E555</f>
        <v>0</v>
      </c>
      <c r="X67" s="69" t="n">
        <f aca="false">T!F555</f>
        <v>0</v>
      </c>
      <c r="Y67" s="90" t="n">
        <f aca="false">T!G555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556</f>
        <v>0</v>
      </c>
      <c r="M68" s="61" t="n">
        <f aca="false">R!C556</f>
        <v>0</v>
      </c>
      <c r="N68" s="61" t="n">
        <f aca="false">R!D556</f>
        <v>0</v>
      </c>
      <c r="O68" s="61" t="n">
        <f aca="false">R!E556</f>
        <v>0</v>
      </c>
      <c r="P68" s="61" t="n">
        <f aca="false">R!F556</f>
        <v>0</v>
      </c>
      <c r="Q68" s="90" t="n">
        <f aca="false">R!G556</f>
        <v>0</v>
      </c>
      <c r="R68" s="61" t="n">
        <f aca="false">P68/3600</f>
        <v>0</v>
      </c>
      <c r="S68" s="62"/>
      <c r="T68" s="61" t="n">
        <f aca="false">T!B556</f>
        <v>0</v>
      </c>
      <c r="U68" s="61" t="n">
        <f aca="false">T!C556</f>
        <v>0</v>
      </c>
      <c r="V68" s="61" t="n">
        <f aca="false">T!D556</f>
        <v>0</v>
      </c>
      <c r="W68" s="61" t="n">
        <f aca="false">T!E556</f>
        <v>0</v>
      </c>
      <c r="X68" s="61" t="n">
        <f aca="false">T!F556</f>
        <v>0</v>
      </c>
      <c r="Y68" s="90" t="n">
        <f aca="false">T!G556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557</f>
        <v>0</v>
      </c>
      <c r="M69" s="61" t="n">
        <f aca="false">R!C557</f>
        <v>0</v>
      </c>
      <c r="N69" s="61" t="n">
        <f aca="false">R!D557</f>
        <v>0</v>
      </c>
      <c r="O69" s="61" t="n">
        <f aca="false">R!E557</f>
        <v>0</v>
      </c>
      <c r="P69" s="61" t="n">
        <f aca="false">R!F557</f>
        <v>0</v>
      </c>
      <c r="Q69" s="90" t="n">
        <f aca="false">R!G557</f>
        <v>0</v>
      </c>
      <c r="R69" s="61" t="n">
        <f aca="false">P69/3600</f>
        <v>0</v>
      </c>
      <c r="S69" s="62"/>
      <c r="T69" s="61" t="n">
        <f aca="false">T!B557</f>
        <v>0</v>
      </c>
      <c r="U69" s="61" t="n">
        <f aca="false">T!C557</f>
        <v>0</v>
      </c>
      <c r="V69" s="61" t="n">
        <f aca="false">T!D557</f>
        <v>0</v>
      </c>
      <c r="W69" s="61" t="n">
        <f aca="false">T!E557</f>
        <v>0</v>
      </c>
      <c r="X69" s="61" t="n">
        <f aca="false">T!F557</f>
        <v>0</v>
      </c>
      <c r="Y69" s="90" t="n">
        <f aca="false">T!G557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558</f>
        <v>0</v>
      </c>
      <c r="M70" s="67" t="n">
        <f aca="false">R!C558</f>
        <v>0</v>
      </c>
      <c r="N70" s="67" t="n">
        <f aca="false">R!D558</f>
        <v>0</v>
      </c>
      <c r="O70" s="67" t="n">
        <f aca="false">R!E558</f>
        <v>0</v>
      </c>
      <c r="P70" s="67" t="n">
        <f aca="false">R!F558</f>
        <v>0</v>
      </c>
      <c r="Q70" s="67" t="n">
        <f aca="false">R!G558</f>
        <v>0</v>
      </c>
      <c r="R70" s="67" t="n">
        <f aca="false">P70/3600</f>
        <v>0</v>
      </c>
      <c r="S70" s="65"/>
      <c r="T70" s="67" t="n">
        <f aca="false">T!B558</f>
        <v>0</v>
      </c>
      <c r="U70" s="67" t="n">
        <f aca="false">T!C558</f>
        <v>0</v>
      </c>
      <c r="V70" s="67" t="n">
        <f aca="false">T!D558</f>
        <v>0</v>
      </c>
      <c r="W70" s="67" t="n">
        <f aca="false">T!E558</f>
        <v>0</v>
      </c>
      <c r="X70" s="67" t="n">
        <f aca="false">T!F558</f>
        <v>0</v>
      </c>
      <c r="Y70" s="67" t="n">
        <f aca="false">T!G558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559</f>
        <v>0</v>
      </c>
      <c r="M71" s="69" t="n">
        <f aca="false">R!C559</f>
        <v>0</v>
      </c>
      <c r="N71" s="69" t="n">
        <f aca="false">R!D559</f>
        <v>0</v>
      </c>
      <c r="O71" s="69" t="n">
        <f aca="false">R!E559</f>
        <v>0</v>
      </c>
      <c r="P71" s="69" t="n">
        <f aca="false">R!F559</f>
        <v>0</v>
      </c>
      <c r="Q71" s="90" t="n">
        <f aca="false">R!G559</f>
        <v>0</v>
      </c>
      <c r="R71" s="69" t="n">
        <f aca="false">P71/3600</f>
        <v>0</v>
      </c>
      <c r="S71" s="70"/>
      <c r="T71" s="69" t="n">
        <f aca="false">T!B559</f>
        <v>0</v>
      </c>
      <c r="U71" s="69" t="n">
        <f aca="false">T!C559</f>
        <v>0</v>
      </c>
      <c r="V71" s="69" t="n">
        <f aca="false">T!D559</f>
        <v>0</v>
      </c>
      <c r="W71" s="69" t="n">
        <f aca="false">T!E559</f>
        <v>0</v>
      </c>
      <c r="X71" s="69" t="n">
        <f aca="false">T!F559</f>
        <v>0</v>
      </c>
      <c r="Y71" s="90" t="n">
        <f aca="false">T!G559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560</f>
        <v>0</v>
      </c>
      <c r="M72" s="61" t="n">
        <f aca="false">R!C560</f>
        <v>0</v>
      </c>
      <c r="N72" s="61" t="n">
        <f aca="false">R!D560</f>
        <v>0</v>
      </c>
      <c r="O72" s="61" t="n">
        <f aca="false">R!E560</f>
        <v>0</v>
      </c>
      <c r="P72" s="61" t="n">
        <f aca="false">R!F560</f>
        <v>0</v>
      </c>
      <c r="Q72" s="90" t="n">
        <f aca="false">R!G560</f>
        <v>0</v>
      </c>
      <c r="R72" s="61" t="n">
        <f aca="false">P72/3600</f>
        <v>0</v>
      </c>
      <c r="S72" s="62"/>
      <c r="T72" s="61" t="n">
        <f aca="false">T!B560</f>
        <v>0</v>
      </c>
      <c r="U72" s="61" t="n">
        <f aca="false">T!C560</f>
        <v>0</v>
      </c>
      <c r="V72" s="61" t="n">
        <f aca="false">T!D560</f>
        <v>0</v>
      </c>
      <c r="W72" s="61" t="n">
        <f aca="false">T!E560</f>
        <v>0</v>
      </c>
      <c r="X72" s="61" t="n">
        <f aca="false">T!F560</f>
        <v>0</v>
      </c>
      <c r="Y72" s="90" t="n">
        <f aca="false">T!G560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561</f>
        <v>0</v>
      </c>
      <c r="M73" s="61" t="n">
        <f aca="false">R!C561</f>
        <v>0</v>
      </c>
      <c r="N73" s="61" t="n">
        <f aca="false">R!D561</f>
        <v>0</v>
      </c>
      <c r="O73" s="61" t="n">
        <f aca="false">R!E561</f>
        <v>0</v>
      </c>
      <c r="P73" s="61" t="n">
        <f aca="false">R!F561</f>
        <v>0</v>
      </c>
      <c r="Q73" s="90" t="n">
        <f aca="false">R!G561</f>
        <v>0</v>
      </c>
      <c r="R73" s="61" t="n">
        <f aca="false">P73/3600</f>
        <v>0</v>
      </c>
      <c r="S73" s="62"/>
      <c r="T73" s="61" t="n">
        <f aca="false">T!B561</f>
        <v>0</v>
      </c>
      <c r="U73" s="61" t="n">
        <f aca="false">T!C561</f>
        <v>0</v>
      </c>
      <c r="V73" s="61" t="n">
        <f aca="false">T!D561</f>
        <v>0</v>
      </c>
      <c r="W73" s="61" t="n">
        <f aca="false">T!E561</f>
        <v>0</v>
      </c>
      <c r="X73" s="61" t="n">
        <f aca="false">T!F561</f>
        <v>0</v>
      </c>
      <c r="Y73" s="90" t="n">
        <f aca="false">T!G561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562</f>
        <v>0</v>
      </c>
      <c r="M74" s="67" t="n">
        <f aca="false">R!C562</f>
        <v>0</v>
      </c>
      <c r="N74" s="67" t="n">
        <f aca="false">R!D562</f>
        <v>0</v>
      </c>
      <c r="O74" s="67" t="n">
        <f aca="false">R!E562</f>
        <v>0</v>
      </c>
      <c r="P74" s="67" t="n">
        <f aca="false">R!F562</f>
        <v>0</v>
      </c>
      <c r="Q74" s="67" t="n">
        <f aca="false">R!G562</f>
        <v>0</v>
      </c>
      <c r="R74" s="67" t="n">
        <f aca="false">P74/3600</f>
        <v>0</v>
      </c>
      <c r="S74" s="65"/>
      <c r="T74" s="67" t="n">
        <f aca="false">T!B562</f>
        <v>0</v>
      </c>
      <c r="U74" s="67" t="n">
        <f aca="false">T!C562</f>
        <v>0</v>
      </c>
      <c r="V74" s="67" t="n">
        <f aca="false">T!D562</f>
        <v>0</v>
      </c>
      <c r="W74" s="67" t="n">
        <f aca="false">T!E562</f>
        <v>0</v>
      </c>
      <c r="X74" s="67" t="n">
        <f aca="false">T!F562</f>
        <v>0</v>
      </c>
      <c r="Y74" s="67" t="n">
        <f aca="false">T!G562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563</f>
        <v>0</v>
      </c>
      <c r="M75" s="69" t="n">
        <f aca="false">R!C563</f>
        <v>0</v>
      </c>
      <c r="N75" s="69" t="n">
        <f aca="false">R!D563</f>
        <v>0</v>
      </c>
      <c r="O75" s="69" t="n">
        <f aca="false">R!E563</f>
        <v>0</v>
      </c>
      <c r="P75" s="69" t="n">
        <f aca="false">R!F563</f>
        <v>0</v>
      </c>
      <c r="Q75" s="90" t="n">
        <f aca="false">R!G563</f>
        <v>0</v>
      </c>
      <c r="R75" s="69" t="n">
        <f aca="false">P75/3600</f>
        <v>0</v>
      </c>
      <c r="S75" s="70"/>
      <c r="T75" s="69" t="n">
        <f aca="false">T!B563</f>
        <v>0</v>
      </c>
      <c r="U75" s="69" t="n">
        <f aca="false">T!C563</f>
        <v>0</v>
      </c>
      <c r="V75" s="69" t="n">
        <f aca="false">T!D563</f>
        <v>0</v>
      </c>
      <c r="W75" s="69" t="n">
        <f aca="false">T!E563</f>
        <v>0</v>
      </c>
      <c r="X75" s="69" t="n">
        <f aca="false">T!F563</f>
        <v>0</v>
      </c>
      <c r="Y75" s="90" t="n">
        <f aca="false">T!G563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564</f>
        <v>0</v>
      </c>
      <c r="M76" s="61" t="n">
        <f aca="false">R!C564</f>
        <v>0</v>
      </c>
      <c r="N76" s="61" t="n">
        <f aca="false">R!D564</f>
        <v>0</v>
      </c>
      <c r="O76" s="61" t="n">
        <f aca="false">R!E564</f>
        <v>0</v>
      </c>
      <c r="P76" s="61" t="n">
        <f aca="false">R!F564</f>
        <v>0</v>
      </c>
      <c r="Q76" s="90" t="n">
        <f aca="false">R!G564</f>
        <v>0</v>
      </c>
      <c r="R76" s="61" t="n">
        <f aca="false">P76/3600</f>
        <v>0</v>
      </c>
      <c r="S76" s="62"/>
      <c r="T76" s="61" t="n">
        <f aca="false">T!B564</f>
        <v>0</v>
      </c>
      <c r="U76" s="61" t="n">
        <f aca="false">T!C564</f>
        <v>0</v>
      </c>
      <c r="V76" s="61" t="n">
        <f aca="false">T!D564</f>
        <v>0</v>
      </c>
      <c r="W76" s="61" t="n">
        <f aca="false">T!E564</f>
        <v>0</v>
      </c>
      <c r="X76" s="61" t="n">
        <f aca="false">T!F564</f>
        <v>0</v>
      </c>
      <c r="Y76" s="90" t="n">
        <f aca="false">T!G564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565</f>
        <v>0</v>
      </c>
      <c r="M77" s="61" t="n">
        <f aca="false">R!C565</f>
        <v>0</v>
      </c>
      <c r="N77" s="61" t="n">
        <f aca="false">R!D565</f>
        <v>0</v>
      </c>
      <c r="O77" s="61" t="n">
        <f aca="false">R!E565</f>
        <v>0</v>
      </c>
      <c r="P77" s="61" t="n">
        <f aca="false">R!F565</f>
        <v>0</v>
      </c>
      <c r="Q77" s="90" t="n">
        <f aca="false">R!G565</f>
        <v>0</v>
      </c>
      <c r="R77" s="61" t="n">
        <f aca="false">P77/3600</f>
        <v>0</v>
      </c>
      <c r="S77" s="62"/>
      <c r="T77" s="61" t="n">
        <f aca="false">T!B565</f>
        <v>0</v>
      </c>
      <c r="U77" s="61" t="n">
        <f aca="false">T!C565</f>
        <v>0</v>
      </c>
      <c r="V77" s="61" t="n">
        <f aca="false">T!D565</f>
        <v>0</v>
      </c>
      <c r="W77" s="61" t="n">
        <f aca="false">T!E565</f>
        <v>0</v>
      </c>
      <c r="X77" s="61" t="n">
        <f aca="false">T!F565</f>
        <v>0</v>
      </c>
      <c r="Y77" s="90" t="n">
        <f aca="false">T!G565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566</f>
        <v>0</v>
      </c>
      <c r="M78" s="67" t="n">
        <f aca="false">R!C566</f>
        <v>0</v>
      </c>
      <c r="N78" s="67" t="n">
        <f aca="false">R!D566</f>
        <v>0</v>
      </c>
      <c r="O78" s="67" t="n">
        <f aca="false">R!E566</f>
        <v>0</v>
      </c>
      <c r="P78" s="67" t="n">
        <f aca="false">R!F566</f>
        <v>0</v>
      </c>
      <c r="Q78" s="67" t="n">
        <f aca="false">R!G566</f>
        <v>0</v>
      </c>
      <c r="R78" s="67" t="n">
        <f aca="false">P78/3600</f>
        <v>0</v>
      </c>
      <c r="S78" s="65"/>
      <c r="T78" s="67" t="n">
        <f aca="false">T!B566</f>
        <v>0</v>
      </c>
      <c r="U78" s="67" t="n">
        <f aca="false">T!C566</f>
        <v>0</v>
      </c>
      <c r="V78" s="67" t="n">
        <f aca="false">T!D566</f>
        <v>0</v>
      </c>
      <c r="W78" s="67" t="n">
        <f aca="false">T!E566</f>
        <v>0</v>
      </c>
      <c r="X78" s="67" t="n">
        <f aca="false">T!F566</f>
        <v>0</v>
      </c>
      <c r="Y78" s="67" t="n">
        <f aca="false">T!G566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9" t="n">
        <f aca="false">R!B567</f>
        <v>0</v>
      </c>
      <c r="M79" s="69" t="n">
        <f aca="false">R!C567</f>
        <v>0</v>
      </c>
      <c r="N79" s="69" t="n">
        <f aca="false">R!D567</f>
        <v>0</v>
      </c>
      <c r="O79" s="69" t="n">
        <f aca="false">R!E567</f>
        <v>0</v>
      </c>
      <c r="P79" s="69" t="n">
        <f aca="false">R!F567</f>
        <v>0</v>
      </c>
      <c r="Q79" s="90" t="n">
        <f aca="false">R!G567</f>
        <v>0</v>
      </c>
      <c r="R79" s="69" t="n">
        <f aca="false">P79/3600</f>
        <v>0</v>
      </c>
      <c r="S79" s="70"/>
      <c r="T79" s="69" t="n">
        <f aca="false">T!B567</f>
        <v>0</v>
      </c>
      <c r="U79" s="69" t="n">
        <f aca="false">T!C567</f>
        <v>0</v>
      </c>
      <c r="V79" s="69" t="n">
        <f aca="false">T!D567</f>
        <v>0</v>
      </c>
      <c r="W79" s="69" t="n">
        <f aca="false">T!E567</f>
        <v>0</v>
      </c>
      <c r="X79" s="69" t="n">
        <f aca="false">T!F567</f>
        <v>0</v>
      </c>
      <c r="Y79" s="90" t="n">
        <f aca="false">T!G567</f>
        <v>0</v>
      </c>
      <c r="Z79" s="69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568</f>
        <v>0</v>
      </c>
      <c r="M80" s="61" t="n">
        <f aca="false">R!C568</f>
        <v>0</v>
      </c>
      <c r="N80" s="61" t="n">
        <f aca="false">R!D568</f>
        <v>0</v>
      </c>
      <c r="O80" s="61" t="n">
        <f aca="false">R!E568</f>
        <v>0</v>
      </c>
      <c r="P80" s="61" t="n">
        <f aca="false">R!F568</f>
        <v>0</v>
      </c>
      <c r="Q80" s="90" t="n">
        <f aca="false">R!G568</f>
        <v>0</v>
      </c>
      <c r="R80" s="61" t="n">
        <f aca="false">P80/3600</f>
        <v>0</v>
      </c>
      <c r="S80" s="62"/>
      <c r="T80" s="61" t="n">
        <f aca="false">T!B568</f>
        <v>0</v>
      </c>
      <c r="U80" s="61" t="n">
        <f aca="false">T!C568</f>
        <v>0</v>
      </c>
      <c r="V80" s="61" t="n">
        <f aca="false">T!D568</f>
        <v>0</v>
      </c>
      <c r="W80" s="61" t="n">
        <f aca="false">T!E568</f>
        <v>0</v>
      </c>
      <c r="X80" s="61" t="n">
        <f aca="false">T!F568</f>
        <v>0</v>
      </c>
      <c r="Y80" s="90" t="n">
        <f aca="false">T!G568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569</f>
        <v>0</v>
      </c>
      <c r="M81" s="61" t="n">
        <f aca="false">R!C569</f>
        <v>0</v>
      </c>
      <c r="N81" s="61" t="n">
        <f aca="false">R!D569</f>
        <v>0</v>
      </c>
      <c r="O81" s="61" t="n">
        <f aca="false">R!E569</f>
        <v>0</v>
      </c>
      <c r="P81" s="61" t="n">
        <f aca="false">R!F569</f>
        <v>0</v>
      </c>
      <c r="Q81" s="90" t="n">
        <f aca="false">R!G569</f>
        <v>0</v>
      </c>
      <c r="R81" s="61" t="n">
        <f aca="false">P81/3600</f>
        <v>0</v>
      </c>
      <c r="S81" s="62"/>
      <c r="T81" s="61" t="n">
        <f aca="false">T!B569</f>
        <v>0</v>
      </c>
      <c r="U81" s="61" t="n">
        <f aca="false">T!C569</f>
        <v>0</v>
      </c>
      <c r="V81" s="61" t="n">
        <f aca="false">T!D569</f>
        <v>0</v>
      </c>
      <c r="W81" s="61" t="n">
        <f aca="false">T!E569</f>
        <v>0</v>
      </c>
      <c r="X81" s="61" t="n">
        <f aca="false">T!F569</f>
        <v>0</v>
      </c>
      <c r="Y81" s="90" t="n">
        <f aca="false">T!G569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570</f>
        <v>0</v>
      </c>
      <c r="M82" s="67" t="n">
        <f aca="false">R!C570</f>
        <v>0</v>
      </c>
      <c r="N82" s="67" t="n">
        <f aca="false">R!D570</f>
        <v>0</v>
      </c>
      <c r="O82" s="67" t="n">
        <f aca="false">R!E570</f>
        <v>0</v>
      </c>
      <c r="P82" s="67" t="n">
        <f aca="false">R!F570</f>
        <v>0</v>
      </c>
      <c r="Q82" s="67" t="n">
        <f aca="false">R!G570</f>
        <v>0</v>
      </c>
      <c r="R82" s="67" t="n">
        <f aca="false">P82/3600</f>
        <v>0</v>
      </c>
      <c r="S82" s="65"/>
      <c r="T82" s="67" t="n">
        <f aca="false">T!B570</f>
        <v>0</v>
      </c>
      <c r="U82" s="67" t="n">
        <f aca="false">T!C570</f>
        <v>0</v>
      </c>
      <c r="V82" s="67" t="n">
        <f aca="false">T!D570</f>
        <v>0</v>
      </c>
      <c r="W82" s="67" t="n">
        <f aca="false">T!E570</f>
        <v>0</v>
      </c>
      <c r="X82" s="67" t="n">
        <f aca="false">T!F570</f>
        <v>0</v>
      </c>
      <c r="Y82" s="67" t="n">
        <f aca="false">T!G570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7-01T10:34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