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R" sheetId="10" state="visible" r:id="rId11"/>
    <sheet name="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69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11_SLC_X__HM30</t>
  </si>
  <si>
    <t xml:space="preserve">/export/DataSrv02/Shiba/SimL/003-5thAfter/X0069-CDST/L/c11_SLC_X__HM30</t>
  </si>
  <si>
    <t xml:space="preserve">AI_HE</t>
  </si>
  <si>
    <t xml:space="preserve">AI_LC</t>
  </si>
  <si>
    <t xml:space="preserve">RA_HE</t>
  </si>
  <si>
    <t xml:space="preserve">RA_LC</t>
  </si>
  <si>
    <t xml:space="preserve">c11_SLC_X__r038_PKLT0_062121_CDST_r6_2flg</t>
  </si>
  <si>
    <t xml:space="preserve">/export/DataSrv02/Shiba/SimL/003-5thAfter/X0069-CDST/L/c11_SLC_X__r038_PKLT0_062121_CDST_r6_2fl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 "/>
    <numFmt numFmtId="166" formatCode="0.0_ "/>
    <numFmt numFmtId="167" formatCode="0.0%"/>
    <numFmt numFmtId="168" formatCode="0_);[RED]\(0\)"/>
    <numFmt numFmtId="169" formatCode="0.0_);[RED]\(0.0\)"/>
    <numFmt numFmtId="170" formatCode="0%"/>
    <numFmt numFmtId="171" formatCode="General"/>
    <numFmt numFmtId="172" formatCode="0.00_);[RED]\(0.00\)"/>
    <numFmt numFmtId="173" formatCode="0.0"/>
    <numFmt numFmtId="174" formatCode="0_ "/>
    <numFmt numFmtId="175" formatCode="_-* #,##0\ _€_-;\-* #,##0\ _€_-;_-* &quot;- &quot;_€_-;_-@_-"/>
    <numFmt numFmtId="176" formatCode="0.000_);[RED]\(0.000\)"/>
    <numFmt numFmtId="177" formatCode="[$-409]m/d/yyyy\ h:mm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209558435018</v>
      </c>
      <c r="D10" s="24"/>
      <c r="E10" s="24"/>
      <c r="F10" s="24" t="n">
        <f aca="false">'AI LC'!$Z$90</f>
        <v>1.0098966498146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03997040511</v>
      </c>
      <c r="D11" s="27"/>
      <c r="E11" s="27"/>
      <c r="F11" s="27" t="n">
        <f aca="false">'AI LC'!$Y$90</f>
        <v>1.0054712999025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588795576533</v>
      </c>
      <c r="D21" s="24"/>
      <c r="E21" s="24"/>
      <c r="F21" s="24" t="n">
        <f aca="false">'RA LC'!$Z$90</f>
        <v>1.0082860688080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033840395772</v>
      </c>
      <c r="D22" s="27"/>
      <c r="E22" s="27"/>
      <c r="F22" s="27" t="n">
        <f aca="false">'RA LC'!$Y$90</f>
        <v>1.0020704454087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34" t="e">
        <f aca="false">'LB HE'!$AA$84</f>
        <v>#VALUE!</v>
      </c>
      <c r="D27" s="34" t="e">
        <f aca="false">'LB HE'!$AB$84</f>
        <v>#VALUE!</v>
      </c>
      <c r="E27" s="35" t="e">
        <f aca="false">'LB HE'!$AC$84</f>
        <v>#VALUE!</v>
      </c>
      <c r="F27" s="34" t="e">
        <f aca="false">'LB LC'!$AA$84</f>
        <v>#VALUE!</v>
      </c>
      <c r="G27" s="34" t="e">
        <f aca="false">'LB LC'!$AB$84</f>
        <v>#VALUE!</v>
      </c>
      <c r="H27" s="3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34" t="e">
        <f aca="false">'LB HE'!$AA$85</f>
        <v>#VALUE!</v>
      </c>
      <c r="D28" s="34" t="e">
        <f aca="false">'LB HE'!$AB$85</f>
        <v>#VALUE!</v>
      </c>
      <c r="E28" s="35" t="e">
        <f aca="false">'LB HE'!$AC$85</f>
        <v>#VALUE!</v>
      </c>
      <c r="F28" s="34" t="e">
        <f aca="false">'LB LC'!$AA$85</f>
        <v>#VALUE!</v>
      </c>
      <c r="G28" s="34" t="e">
        <f aca="false">'LB LC'!$AB$85</f>
        <v>#VALUE!</v>
      </c>
      <c r="H28" s="3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34" t="e">
        <f aca="false">'LB HE'!$AA$86</f>
        <v>#VALUE!</v>
      </c>
      <c r="D29" s="34" t="e">
        <f aca="false">'LB HE'!$AB$86</f>
        <v>#VALUE!</v>
      </c>
      <c r="E29" s="35" t="e">
        <f aca="false">'LB HE'!$AC$86</f>
        <v>#VALUE!</v>
      </c>
      <c r="F29" s="34" t="e">
        <f aca="false">'LB LC'!$AA$86</f>
        <v>#VALUE!</v>
      </c>
      <c r="G29" s="34" t="e">
        <f aca="false">'LB LC'!$AB$86</f>
        <v>#VALUE!</v>
      </c>
      <c r="H29" s="3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36" t="e">
        <f aca="false">'LB HE'!$AA$87</f>
        <v>#VALUE!</v>
      </c>
      <c r="D30" s="36" t="e">
        <f aca="false">'LB HE'!$AB$87</f>
        <v>#VALUE!</v>
      </c>
      <c r="E30" s="37" t="e">
        <f aca="false">'LB HE'!$AC$87</f>
        <v>#VALUE!</v>
      </c>
      <c r="F30" s="36" t="e">
        <f aca="false">'LB LC'!$AA$87</f>
        <v>#VALUE!</v>
      </c>
      <c r="G30" s="36" t="e">
        <f aca="false">'LB LC'!$AB$87</f>
        <v>#VALUE!</v>
      </c>
      <c r="H30" s="37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38" t="e">
        <f aca="false">'LB HE'!$AA$88</f>
        <v>#VALUE!</v>
      </c>
      <c r="D31" s="39" t="e">
        <f aca="false">'LB HE'!$AB$88</f>
        <v>#VALUE!</v>
      </c>
      <c r="E31" s="40" t="e">
        <f aca="false">'LB HE'!$AC$88</f>
        <v>#VALUE!</v>
      </c>
      <c r="F31" s="38" t="e">
        <f aca="false">'LB LC'!$AA$88</f>
        <v>#VALUE!</v>
      </c>
      <c r="G31" s="39" t="e">
        <f aca="false">'LB LC'!$AB$88</f>
        <v>#VALUE!</v>
      </c>
      <c r="H31" s="40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41" t="e">
        <f aca="false">'LB HE'!$Z$90</f>
        <v>#DIV/0!</v>
      </c>
      <c r="D32" s="41"/>
      <c r="E32" s="41"/>
      <c r="F32" s="41" t="e">
        <f aca="false">'LB LC'!$Z$90</f>
        <v>#DIV/0!</v>
      </c>
      <c r="G32" s="41"/>
      <c r="H32" s="41"/>
      <c r="I32" s="25"/>
    </row>
    <row r="33" customFormat="false" ht="13.5" hidden="false" customHeight="false" outlineLevel="0" collapsed="false">
      <c r="B33" s="26" t="s">
        <v>12</v>
      </c>
      <c r="C33" s="42" t="e">
        <f aca="false">'LB HE'!$Y$90</f>
        <v>#DIV/0!</v>
      </c>
      <c r="D33" s="42"/>
      <c r="E33" s="42"/>
      <c r="F33" s="42" t="e">
        <f aca="false">'LB LC'!$Y$90</f>
        <v>#DIV/0!</v>
      </c>
      <c r="G33" s="42"/>
      <c r="H33" s="42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34" t="e">
        <f aca="false">'LP HE'!$AA$84</f>
        <v>#VALUE!</v>
      </c>
      <c r="D38" s="34" t="e">
        <f aca="false">'LP HE'!$AB$84</f>
        <v>#VALUE!</v>
      </c>
      <c r="E38" s="35" t="e">
        <f aca="false">'LP HE'!$AC$84</f>
        <v>#VALUE!</v>
      </c>
      <c r="F38" s="34" t="e">
        <f aca="false">'LP LC'!$AA$84</f>
        <v>#VALUE!</v>
      </c>
      <c r="G38" s="34" t="e">
        <f aca="false">'LP LC'!$AB$84</f>
        <v>#VALUE!</v>
      </c>
      <c r="H38" s="3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4" t="e">
        <f aca="false">'LP HE'!$AA$85</f>
        <v>#VALUE!</v>
      </c>
      <c r="D39" s="34" t="e">
        <f aca="false">'LP HE'!$AB$85</f>
        <v>#VALUE!</v>
      </c>
      <c r="E39" s="35" t="e">
        <f aca="false">'LP HE'!$AC$85</f>
        <v>#VALUE!</v>
      </c>
      <c r="F39" s="34" t="e">
        <f aca="false">'LP LC'!$AA$85</f>
        <v>#VALUE!</v>
      </c>
      <c r="G39" s="34" t="e">
        <f aca="false">'LP LC'!$AB$85</f>
        <v>#VALUE!</v>
      </c>
      <c r="H39" s="3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4" t="e">
        <f aca="false">'LP HE'!$AA$86</f>
        <v>#VALUE!</v>
      </c>
      <c r="D40" s="34" t="e">
        <f aca="false">'LP HE'!$AB$86</f>
        <v>#VALUE!</v>
      </c>
      <c r="E40" s="35" t="e">
        <f aca="false">'LP HE'!$AC$86</f>
        <v>#VALUE!</v>
      </c>
      <c r="F40" s="34" t="e">
        <f aca="false">'LP LC'!$AA$86</f>
        <v>#VALUE!</v>
      </c>
      <c r="G40" s="34" t="e">
        <f aca="false">'LP LC'!$AB$86</f>
        <v>#VALUE!</v>
      </c>
      <c r="H40" s="3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36" t="e">
        <f aca="false">'LP HE'!$AA$87</f>
        <v>#VALUE!</v>
      </c>
      <c r="D41" s="36" t="e">
        <f aca="false">'LP HE'!$AB$87</f>
        <v>#VALUE!</v>
      </c>
      <c r="E41" s="37" t="e">
        <f aca="false">'LP HE'!$AC$87</f>
        <v>#VALUE!</v>
      </c>
      <c r="F41" s="36" t="e">
        <f aca="false">'LP LC'!$AA$87</f>
        <v>#VALUE!</v>
      </c>
      <c r="G41" s="36" t="e">
        <f aca="false">'LP LC'!$AB$87</f>
        <v>#VALUE!</v>
      </c>
      <c r="H41" s="37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8" t="e">
        <f aca="false">'LP HE'!$AA$88</f>
        <v>#VALUE!</v>
      </c>
      <c r="D42" s="39" t="e">
        <f aca="false">'LP HE'!$AB$88</f>
        <v>#VALUE!</v>
      </c>
      <c r="E42" s="40" t="e">
        <f aca="false">'LP HE'!$AC$88</f>
        <v>#VALUE!</v>
      </c>
      <c r="F42" s="38" t="e">
        <f aca="false">'LP LC'!$AA$88</f>
        <v>#VALUE!</v>
      </c>
      <c r="G42" s="39" t="e">
        <f aca="false">'LP LC'!$AB$88</f>
        <v>#VALUE!</v>
      </c>
      <c r="H42" s="40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41" t="e">
        <f aca="false">'LP HE'!$Z$90</f>
        <v>#DIV/0!</v>
      </c>
      <c r="D43" s="41"/>
      <c r="E43" s="41"/>
      <c r="F43" s="41" t="e">
        <f aca="false">'LP LC'!$Z$90</f>
        <v>#DIV/0!</v>
      </c>
      <c r="G43" s="41"/>
      <c r="H43" s="41"/>
    </row>
    <row r="44" customFormat="false" ht="13.5" hidden="false" customHeight="false" outlineLevel="0" collapsed="false">
      <c r="B44" s="26" t="s">
        <v>12</v>
      </c>
      <c r="C44" s="42" t="e">
        <f aca="false">'LP HE'!$Y$90</f>
        <v>#DIV/0!</v>
      </c>
      <c r="D44" s="42"/>
      <c r="E44" s="42"/>
      <c r="F44" s="42" t="e">
        <f aca="false">'LP LC'!$Y$90</f>
        <v>#DIV/0!</v>
      </c>
      <c r="G44" s="42"/>
      <c r="H44" s="42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26:H31 C37:H42 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A308" activeCellId="0" sqref="A308:J6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0" width="11.13"/>
    <col collapsed="false" customWidth="true" hidden="false" outlineLevel="0" max="5" min="3" style="111" width="7.85"/>
    <col collapsed="false" customWidth="true" hidden="false" outlineLevel="0" max="6" min="6" style="112" width="6.28"/>
    <col collapsed="false" customWidth="true" hidden="false" outlineLevel="0" max="7" min="7" style="113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14" t="s">
        <v>61</v>
      </c>
    </row>
    <row r="2" customFormat="false" ht="12.75" hidden="false" customHeight="false" outlineLevel="0" collapsed="false">
      <c r="A2" s="0" t="s">
        <v>62</v>
      </c>
    </row>
    <row r="3" customFormat="false" ht="12.75" hidden="false" customHeight="false" outlineLevel="0" collapsed="false">
      <c r="A3" s="114" t="n">
        <v>40724.3879861111</v>
      </c>
    </row>
    <row r="4" customFormat="false" ht="12.75" hidden="false" customHeight="false" outlineLevel="0" collapsed="false">
      <c r="A4" s="114" t="s">
        <v>63</v>
      </c>
    </row>
    <row r="5" customFormat="false" ht="12.75" hidden="false" customHeight="false" outlineLevel="0" collapsed="false">
      <c r="B5" s="110" t="n">
        <v>108600.8112</v>
      </c>
      <c r="C5" s="111" t="n">
        <v>43.715</v>
      </c>
      <c r="D5" s="111" t="n">
        <v>43.0809</v>
      </c>
      <c r="E5" s="111" t="n">
        <v>44.957</v>
      </c>
      <c r="F5" s="112" t="n">
        <v>11522.21</v>
      </c>
      <c r="G5" s="113" t="n">
        <v>88.26</v>
      </c>
      <c r="H5" s="0" t="n">
        <v>0</v>
      </c>
    </row>
    <row r="6" customFormat="false" ht="12.75" hidden="false" customHeight="false" outlineLevel="0" collapsed="false">
      <c r="B6" s="110" t="n">
        <v>61127.1232</v>
      </c>
      <c r="C6" s="111" t="n">
        <v>40.4241</v>
      </c>
      <c r="D6" s="111" t="n">
        <v>40.3451</v>
      </c>
      <c r="E6" s="111" t="n">
        <v>42.2872</v>
      </c>
      <c r="F6" s="112" t="n">
        <v>10038.33</v>
      </c>
      <c r="G6" s="113" t="n">
        <v>75.53</v>
      </c>
      <c r="H6" s="0" t="n">
        <v>0</v>
      </c>
    </row>
    <row r="7" customFormat="false" ht="12.75" hidden="false" customHeight="false" outlineLevel="0" collapsed="false">
      <c r="B7" s="110" t="n">
        <v>34303.9456</v>
      </c>
      <c r="C7" s="111" t="n">
        <v>37.3567</v>
      </c>
      <c r="D7" s="111" t="n">
        <v>38.2343</v>
      </c>
      <c r="E7" s="111" t="n">
        <v>40.1265</v>
      </c>
      <c r="F7" s="112" t="n">
        <v>8712.23</v>
      </c>
      <c r="G7" s="113" t="n">
        <v>67.04</v>
      </c>
      <c r="H7" s="0" t="n">
        <v>0</v>
      </c>
    </row>
    <row r="8" customFormat="false" ht="12.75" hidden="false" customHeight="false" outlineLevel="0" collapsed="false">
      <c r="B8" s="110" t="n">
        <v>18873.5408</v>
      </c>
      <c r="C8" s="111" t="n">
        <v>34.3117</v>
      </c>
      <c r="D8" s="111" t="n">
        <v>36.2589</v>
      </c>
      <c r="E8" s="111" t="n">
        <v>38.1854</v>
      </c>
      <c r="F8" s="112" t="n">
        <v>7311.97</v>
      </c>
      <c r="G8" s="113" t="n">
        <v>60.83</v>
      </c>
      <c r="H8" s="0" t="n">
        <v>0</v>
      </c>
    </row>
    <row r="9" customFormat="false" ht="12.75" hidden="false" customHeight="false" outlineLevel="0" collapsed="false">
      <c r="B9" s="110" t="n">
        <v>112088.84</v>
      </c>
      <c r="C9" s="111" t="n">
        <v>43.6079</v>
      </c>
      <c r="D9" s="111" t="n">
        <v>45.9727</v>
      </c>
      <c r="E9" s="111" t="n">
        <v>45.4639</v>
      </c>
      <c r="F9" s="112" t="n">
        <v>11628.25</v>
      </c>
      <c r="G9" s="113" t="n">
        <v>83.82</v>
      </c>
      <c r="H9" s="0" t="n">
        <v>0</v>
      </c>
    </row>
    <row r="10" customFormat="false" ht="12.75" hidden="false" customHeight="false" outlineLevel="0" collapsed="false">
      <c r="B10" s="110" t="n">
        <v>65722.4672</v>
      </c>
      <c r="C10" s="111" t="n">
        <v>40.0734</v>
      </c>
      <c r="D10" s="111" t="n">
        <v>43.6263</v>
      </c>
      <c r="E10" s="111" t="n">
        <v>43.6339</v>
      </c>
      <c r="F10" s="112" t="n">
        <v>9442.17</v>
      </c>
      <c r="G10" s="113" t="n">
        <v>78.56</v>
      </c>
      <c r="H10" s="0" t="n">
        <v>0</v>
      </c>
    </row>
    <row r="11" customFormat="false" ht="12.75" hidden="false" customHeight="false" outlineLevel="0" collapsed="false">
      <c r="B11" s="110" t="n">
        <v>37511.1216</v>
      </c>
      <c r="C11" s="111" t="n">
        <v>37.0027</v>
      </c>
      <c r="D11" s="111" t="n">
        <v>41.1551</v>
      </c>
      <c r="E11" s="111" t="n">
        <v>41.5517</v>
      </c>
      <c r="F11" s="112" t="n">
        <v>7993.01</v>
      </c>
      <c r="G11" s="113" t="n">
        <v>71.11</v>
      </c>
      <c r="H11" s="0" t="n">
        <v>0</v>
      </c>
    </row>
    <row r="12" customFormat="false" ht="12.75" hidden="false" customHeight="false" outlineLevel="0" collapsed="false">
      <c r="B12" s="110" t="n">
        <v>21682.2352</v>
      </c>
      <c r="C12" s="111" t="n">
        <v>34.1597</v>
      </c>
      <c r="D12" s="111" t="n">
        <v>38.4798</v>
      </c>
      <c r="E12" s="111" t="n">
        <v>39.1747</v>
      </c>
      <c r="F12" s="112" t="n">
        <v>7370.88</v>
      </c>
      <c r="G12" s="113" t="n">
        <v>64.93</v>
      </c>
      <c r="H12" s="0" t="n">
        <v>0</v>
      </c>
    </row>
    <row r="13" customFormat="false" ht="12.75" hidden="false" customHeight="false" outlineLevel="0" collapsed="false">
      <c r="B13" s="110" t="n">
        <v>409750.0048</v>
      </c>
      <c r="C13" s="111" t="n">
        <v>42.9154</v>
      </c>
      <c r="D13" s="111" t="n">
        <v>42.0926</v>
      </c>
      <c r="E13" s="111" t="n">
        <v>41.1195</v>
      </c>
      <c r="F13" s="112" t="n">
        <v>33763.92</v>
      </c>
      <c r="G13" s="113" t="n">
        <v>183.65</v>
      </c>
      <c r="H13" s="0" t="n">
        <v>0</v>
      </c>
    </row>
    <row r="14" customFormat="false" ht="12.75" hidden="false" customHeight="false" outlineLevel="0" collapsed="false">
      <c r="B14" s="110" t="n">
        <v>260634.9824</v>
      </c>
      <c r="C14" s="111" t="n">
        <v>39.1333</v>
      </c>
      <c r="D14" s="111" t="n">
        <v>39.407</v>
      </c>
      <c r="E14" s="111" t="n">
        <v>37.6674</v>
      </c>
      <c r="F14" s="112" t="n">
        <v>24861.8</v>
      </c>
      <c r="G14" s="113" t="n">
        <v>157.43</v>
      </c>
      <c r="H14" s="0" t="n">
        <v>0</v>
      </c>
    </row>
    <row r="15" customFormat="false" ht="12.75" hidden="false" customHeight="false" outlineLevel="0" collapsed="false">
      <c r="B15" s="110" t="n">
        <v>160823.3168</v>
      </c>
      <c r="C15" s="111" t="n">
        <v>35.0126</v>
      </c>
      <c r="D15" s="111" t="n">
        <v>37.5444</v>
      </c>
      <c r="E15" s="111" t="n">
        <v>35.7792</v>
      </c>
      <c r="F15" s="112" t="n">
        <v>20156.87</v>
      </c>
      <c r="G15" s="113" t="n">
        <v>136.59</v>
      </c>
      <c r="H15" s="0" t="n">
        <v>0</v>
      </c>
    </row>
    <row r="16" customFormat="false" ht="12.75" hidden="false" customHeight="false" outlineLevel="0" collapsed="false">
      <c r="B16" s="110" t="n">
        <v>84100.8992</v>
      </c>
      <c r="C16" s="111" t="n">
        <v>30.852</v>
      </c>
      <c r="D16" s="111" t="n">
        <v>35.4975</v>
      </c>
      <c r="E16" s="111" t="n">
        <v>33.8064</v>
      </c>
      <c r="F16" s="112" t="n">
        <v>16731.3</v>
      </c>
      <c r="G16" s="113" t="n">
        <v>120.76</v>
      </c>
      <c r="H16" s="0" t="n">
        <v>0</v>
      </c>
    </row>
    <row r="17" customFormat="false" ht="12.75" hidden="false" customHeight="false" outlineLevel="0" collapsed="false">
      <c r="B17" s="110" t="n">
        <v>103642.592</v>
      </c>
      <c r="C17" s="111" t="n">
        <v>43.9696</v>
      </c>
      <c r="D17" s="111" t="n">
        <v>47.0219</v>
      </c>
      <c r="E17" s="111" t="n">
        <v>46.5763</v>
      </c>
      <c r="F17" s="112" t="n">
        <v>17434.2</v>
      </c>
      <c r="G17" s="113" t="n">
        <v>113.41</v>
      </c>
      <c r="H17" s="0" t="n">
        <v>0</v>
      </c>
    </row>
    <row r="18" customFormat="false" ht="12.75" hidden="false" customHeight="false" outlineLevel="0" collapsed="false">
      <c r="B18" s="110" t="n">
        <v>49505.2432</v>
      </c>
      <c r="C18" s="111" t="n">
        <v>41.5481</v>
      </c>
      <c r="D18" s="111" t="n">
        <v>46.0156</v>
      </c>
      <c r="E18" s="111" t="n">
        <v>45.6866</v>
      </c>
      <c r="F18" s="112" t="n">
        <v>14869.76</v>
      </c>
      <c r="G18" s="113" t="n">
        <v>97.76</v>
      </c>
      <c r="H18" s="0" t="n">
        <v>0</v>
      </c>
    </row>
    <row r="19" customFormat="false" ht="12.75" hidden="false" customHeight="false" outlineLevel="0" collapsed="false">
      <c r="B19" s="110" t="n">
        <v>27924.9008</v>
      </c>
      <c r="C19" s="111" t="n">
        <v>39.9805</v>
      </c>
      <c r="D19" s="111" t="n">
        <v>45.1659</v>
      </c>
      <c r="E19" s="111" t="n">
        <v>44.923</v>
      </c>
      <c r="F19" s="112" t="n">
        <v>13625.13</v>
      </c>
      <c r="G19" s="113" t="n">
        <v>92.54</v>
      </c>
      <c r="H19" s="0" t="n">
        <v>0</v>
      </c>
    </row>
    <row r="20" customFormat="false" ht="12.75" hidden="false" customHeight="false" outlineLevel="0" collapsed="false">
      <c r="B20" s="110" t="n">
        <v>15429.2768</v>
      </c>
      <c r="C20" s="111" t="n">
        <v>38.2642</v>
      </c>
      <c r="D20" s="111" t="n">
        <v>44.1383</v>
      </c>
      <c r="E20" s="111" t="n">
        <v>43.8976</v>
      </c>
      <c r="F20" s="112" t="n">
        <v>13170.79</v>
      </c>
      <c r="G20" s="113" t="n">
        <v>87.57</v>
      </c>
      <c r="H20" s="0" t="n">
        <v>0</v>
      </c>
    </row>
    <row r="21" customFormat="false" ht="12.75" hidden="false" customHeight="false" outlineLevel="0" collapsed="false">
      <c r="B21" s="110" t="n">
        <v>23589.2192</v>
      </c>
      <c r="C21" s="111" t="n">
        <v>42.9152</v>
      </c>
      <c r="D21" s="111" t="n">
        <v>44.7192</v>
      </c>
      <c r="E21" s="111" t="n">
        <v>46.2161</v>
      </c>
      <c r="F21" s="112" t="n">
        <v>7223.85</v>
      </c>
      <c r="G21" s="113" t="n">
        <v>50.35</v>
      </c>
      <c r="H21" s="0" t="n">
        <v>0</v>
      </c>
    </row>
    <row r="22" customFormat="false" ht="12.75" hidden="false" customHeight="false" outlineLevel="0" collapsed="false">
      <c r="B22" s="110" t="n">
        <v>12977.464</v>
      </c>
      <c r="C22" s="111" t="n">
        <v>41.2019</v>
      </c>
      <c r="D22" s="111" t="n">
        <v>42.895</v>
      </c>
      <c r="E22" s="111" t="n">
        <v>43.7713</v>
      </c>
      <c r="F22" s="112" t="n">
        <v>6260.56</v>
      </c>
      <c r="G22" s="113" t="n">
        <v>45.76</v>
      </c>
      <c r="H22" s="0" t="n">
        <v>0</v>
      </c>
    </row>
    <row r="23" customFormat="false" ht="12.75" hidden="false" customHeight="false" outlineLevel="0" collapsed="false">
      <c r="B23" s="110" t="n">
        <v>7243.296</v>
      </c>
      <c r="C23" s="111" t="n">
        <v>39.1401</v>
      </c>
      <c r="D23" s="111" t="n">
        <v>41.1954</v>
      </c>
      <c r="E23" s="111" t="n">
        <v>41.8835</v>
      </c>
      <c r="F23" s="112" t="n">
        <v>5805.72</v>
      </c>
      <c r="G23" s="113" t="n">
        <v>39.96</v>
      </c>
      <c r="H23" s="0" t="n">
        <v>0</v>
      </c>
    </row>
    <row r="24" customFormat="false" ht="12.75" hidden="false" customHeight="false" outlineLevel="0" collapsed="false">
      <c r="B24" s="110" t="n">
        <v>3931.8248</v>
      </c>
      <c r="C24" s="111" t="n">
        <v>36.6872</v>
      </c>
      <c r="D24" s="111" t="n">
        <v>39.4799</v>
      </c>
      <c r="E24" s="111" t="n">
        <v>40.4023</v>
      </c>
      <c r="F24" s="112" t="n">
        <v>5427.72</v>
      </c>
      <c r="G24" s="113" t="n">
        <v>38.45</v>
      </c>
      <c r="H24" s="0" t="n">
        <v>0</v>
      </c>
    </row>
    <row r="25" customFormat="false" ht="12.75" hidden="false" customHeight="false" outlineLevel="0" collapsed="false">
      <c r="B25" s="110" t="n">
        <v>55404.0416</v>
      </c>
      <c r="C25" s="111" t="n">
        <v>41.9183</v>
      </c>
      <c r="D25" s="111" t="n">
        <v>43.6004</v>
      </c>
      <c r="E25" s="111" t="n">
        <v>44.2408</v>
      </c>
      <c r="F25" s="112" t="n">
        <v>10672.44</v>
      </c>
      <c r="G25" s="113" t="n">
        <v>75.48</v>
      </c>
      <c r="H25" s="0" t="n">
        <v>0</v>
      </c>
    </row>
    <row r="26" customFormat="false" ht="12.75" hidden="false" customHeight="false" outlineLevel="0" collapsed="false">
      <c r="B26" s="110" t="n">
        <v>30108.7176</v>
      </c>
      <c r="C26" s="111" t="n">
        <v>38.7446</v>
      </c>
      <c r="D26" s="111" t="n">
        <v>41.0056</v>
      </c>
      <c r="E26" s="111" t="n">
        <v>41.2947</v>
      </c>
      <c r="F26" s="112" t="n">
        <v>7662.26</v>
      </c>
      <c r="G26" s="113" t="n">
        <v>64.17</v>
      </c>
      <c r="H26" s="0" t="n">
        <v>0</v>
      </c>
    </row>
    <row r="27" customFormat="false" ht="12.75" hidden="false" customHeight="false" outlineLevel="0" collapsed="false">
      <c r="B27" s="110" t="n">
        <v>15507.8432</v>
      </c>
      <c r="C27" s="111" t="n">
        <v>35.7119</v>
      </c>
      <c r="D27" s="111" t="n">
        <v>38.821</v>
      </c>
      <c r="E27" s="111" t="n">
        <v>39.3894</v>
      </c>
      <c r="F27" s="112" t="n">
        <v>6274.35</v>
      </c>
      <c r="G27" s="113" t="n">
        <v>55.35</v>
      </c>
      <c r="H27" s="0" t="n">
        <v>0</v>
      </c>
    </row>
    <row r="28" customFormat="false" ht="12.75" hidden="false" customHeight="false" outlineLevel="0" collapsed="false">
      <c r="B28" s="110" t="n">
        <v>7490.7904</v>
      </c>
      <c r="C28" s="111" t="n">
        <v>32.8648</v>
      </c>
      <c r="D28" s="111" t="n">
        <v>36.7663</v>
      </c>
      <c r="E28" s="111" t="n">
        <v>38.0317</v>
      </c>
      <c r="F28" s="112" t="n">
        <v>5679.36</v>
      </c>
      <c r="G28" s="113" t="n">
        <v>43.87</v>
      </c>
      <c r="H28" s="0" t="n">
        <v>0</v>
      </c>
    </row>
    <row r="29" customFormat="false" ht="12.75" hidden="false" customHeight="false" outlineLevel="0" collapsed="false">
      <c r="B29" s="110" t="n">
        <v>111052.456</v>
      </c>
      <c r="C29" s="111" t="n">
        <v>40.6936</v>
      </c>
      <c r="D29" s="111" t="n">
        <v>41.7923</v>
      </c>
      <c r="E29" s="111" t="n">
        <v>44.3217</v>
      </c>
      <c r="F29" s="112" t="n">
        <v>21580.18</v>
      </c>
      <c r="G29" s="113" t="n">
        <v>155.89</v>
      </c>
      <c r="H29" s="0" t="n">
        <v>0</v>
      </c>
    </row>
    <row r="30" customFormat="false" ht="12.75" hidden="false" customHeight="false" outlineLevel="0" collapsed="false">
      <c r="B30" s="110" t="n">
        <v>52309.5216</v>
      </c>
      <c r="C30" s="111" t="n">
        <v>38.053</v>
      </c>
      <c r="D30" s="111" t="n">
        <v>39.537</v>
      </c>
      <c r="E30" s="111" t="n">
        <v>42.162</v>
      </c>
      <c r="F30" s="112" t="n">
        <v>15719.35</v>
      </c>
      <c r="G30" s="113" t="n">
        <v>125.57</v>
      </c>
      <c r="H30" s="0" t="n">
        <v>0</v>
      </c>
    </row>
    <row r="31" customFormat="false" ht="12.75" hidden="false" customHeight="false" outlineLevel="0" collapsed="false">
      <c r="B31" s="110" t="n">
        <v>28261.5144</v>
      </c>
      <c r="C31" s="111" t="n">
        <v>35.8266</v>
      </c>
      <c r="D31" s="111" t="n">
        <v>38.2418</v>
      </c>
      <c r="E31" s="111" t="n">
        <v>40.1513</v>
      </c>
      <c r="F31" s="112" t="n">
        <v>13274.69</v>
      </c>
      <c r="G31" s="113" t="n">
        <v>111.45</v>
      </c>
      <c r="H31" s="0" t="n">
        <v>0</v>
      </c>
    </row>
    <row r="32" customFormat="false" ht="12.75" hidden="false" customHeight="false" outlineLevel="0" collapsed="false">
      <c r="B32" s="110" t="n">
        <v>15048.2064</v>
      </c>
      <c r="C32" s="111" t="n">
        <v>33.4124</v>
      </c>
      <c r="D32" s="111" t="n">
        <v>36.7418</v>
      </c>
      <c r="E32" s="111" t="n">
        <v>38.0014</v>
      </c>
      <c r="F32" s="112" t="n">
        <v>12693.43</v>
      </c>
      <c r="G32" s="113" t="n">
        <v>97.66</v>
      </c>
      <c r="H32" s="0" t="n">
        <v>0</v>
      </c>
    </row>
    <row r="33" customFormat="false" ht="12.75" hidden="false" customHeight="false" outlineLevel="0" collapsed="false">
      <c r="B33" s="110" t="n">
        <v>75490.0432</v>
      </c>
      <c r="C33" s="111" t="n">
        <v>41.381</v>
      </c>
      <c r="D33" s="111" t="n">
        <v>44.5456</v>
      </c>
      <c r="E33" s="111" t="n">
        <v>46.2259</v>
      </c>
      <c r="F33" s="112" t="n">
        <v>17200.6</v>
      </c>
      <c r="G33" s="113" t="n">
        <v>131.81</v>
      </c>
      <c r="H33" s="0" t="n">
        <v>0</v>
      </c>
    </row>
    <row r="34" customFormat="false" ht="12.75" hidden="false" customHeight="false" outlineLevel="0" collapsed="false">
      <c r="B34" s="110" t="n">
        <v>31671.7776</v>
      </c>
      <c r="C34" s="111" t="n">
        <v>38.8239</v>
      </c>
      <c r="D34" s="111" t="n">
        <v>42.9173</v>
      </c>
      <c r="E34" s="111" t="n">
        <v>43.8862</v>
      </c>
      <c r="F34" s="112" t="n">
        <v>13402.11</v>
      </c>
      <c r="G34" s="113" t="n">
        <v>110.1</v>
      </c>
      <c r="H34" s="0" t="n">
        <v>0</v>
      </c>
    </row>
    <row r="35" customFormat="false" ht="12.75" hidden="false" customHeight="false" outlineLevel="0" collapsed="false">
      <c r="B35" s="110" t="n">
        <v>16500.756</v>
      </c>
      <c r="C35" s="111" t="n">
        <v>37.087</v>
      </c>
      <c r="D35" s="111" t="n">
        <v>41.2229</v>
      </c>
      <c r="E35" s="111" t="n">
        <v>41.6223</v>
      </c>
      <c r="F35" s="112" t="n">
        <v>11710.81</v>
      </c>
      <c r="G35" s="113" t="n">
        <v>99.52</v>
      </c>
      <c r="H35" s="0" t="n">
        <v>0</v>
      </c>
    </row>
    <row r="36" customFormat="false" ht="12.75" hidden="false" customHeight="false" outlineLevel="0" collapsed="false">
      <c r="B36" s="110" t="n">
        <v>9040.1728</v>
      </c>
      <c r="C36" s="111" t="n">
        <v>35.1417</v>
      </c>
      <c r="D36" s="111" t="n">
        <v>39.3179</v>
      </c>
      <c r="E36" s="111" t="n">
        <v>39.2011</v>
      </c>
      <c r="F36" s="112" t="n">
        <v>10922.4</v>
      </c>
      <c r="G36" s="113" t="n">
        <v>88.51</v>
      </c>
      <c r="H36" s="0" t="n">
        <v>0</v>
      </c>
    </row>
    <row r="37" customFormat="false" ht="12.75" hidden="false" customHeight="false" outlineLevel="0" collapsed="false">
      <c r="B37" s="110" t="n">
        <v>192448.684</v>
      </c>
      <c r="C37" s="111" t="n">
        <v>42.7565</v>
      </c>
      <c r="D37" s="111" t="n">
        <v>42.8466</v>
      </c>
      <c r="E37" s="111" t="n">
        <v>44.4308</v>
      </c>
      <c r="F37" s="112" t="n">
        <v>30693.47</v>
      </c>
      <c r="G37" s="113" t="n">
        <v>208.24</v>
      </c>
      <c r="H37" s="0" t="n">
        <v>0</v>
      </c>
    </row>
    <row r="38" customFormat="false" ht="12.75" hidden="false" customHeight="false" outlineLevel="0" collapsed="false">
      <c r="B38" s="110" t="n">
        <v>84949.3048</v>
      </c>
      <c r="C38" s="111" t="n">
        <v>37.2166</v>
      </c>
      <c r="D38" s="111" t="n">
        <v>40.8592</v>
      </c>
      <c r="E38" s="111" t="n">
        <v>42.9047</v>
      </c>
      <c r="F38" s="112" t="n">
        <v>20765.61</v>
      </c>
      <c r="G38" s="113" t="n">
        <v>162.05</v>
      </c>
      <c r="H38" s="0" t="n">
        <v>0</v>
      </c>
    </row>
    <row r="39" customFormat="false" ht="12.75" hidden="false" customHeight="false" outlineLevel="0" collapsed="false">
      <c r="B39" s="110" t="n">
        <v>43136.4408</v>
      </c>
      <c r="C39" s="111" t="n">
        <v>34.6686</v>
      </c>
      <c r="D39" s="111" t="n">
        <v>39.054</v>
      </c>
      <c r="E39" s="111" t="n">
        <v>41.3197</v>
      </c>
      <c r="F39" s="112" t="n">
        <v>16575.5</v>
      </c>
      <c r="G39" s="113" t="n">
        <v>142.22</v>
      </c>
      <c r="H39" s="0" t="n">
        <v>0</v>
      </c>
    </row>
    <row r="40" customFormat="false" ht="12.75" hidden="false" customHeight="false" outlineLevel="0" collapsed="false">
      <c r="B40" s="110" t="n">
        <v>22983.6408</v>
      </c>
      <c r="C40" s="111" t="n">
        <v>32.2814</v>
      </c>
      <c r="D40" s="111" t="n">
        <v>37.3365</v>
      </c>
      <c r="E40" s="111" t="n">
        <v>39.6458</v>
      </c>
      <c r="F40" s="112" t="n">
        <v>14643.96</v>
      </c>
      <c r="G40" s="113" t="n">
        <v>127.01</v>
      </c>
      <c r="H40" s="0" t="n">
        <v>0</v>
      </c>
    </row>
    <row r="41" customFormat="false" ht="12.75" hidden="false" customHeight="false" outlineLevel="0" collapsed="false">
      <c r="B41" s="110" t="n">
        <v>22679.7672</v>
      </c>
      <c r="C41" s="111" t="n">
        <v>42.0537</v>
      </c>
      <c r="D41" s="111" t="n">
        <v>44.026</v>
      </c>
      <c r="E41" s="111" t="n">
        <v>44.6973</v>
      </c>
      <c r="F41" s="112" t="n">
        <v>4100.41</v>
      </c>
      <c r="G41" s="113" t="n">
        <v>32.67</v>
      </c>
      <c r="H41" s="0" t="n">
        <v>0</v>
      </c>
    </row>
    <row r="42" customFormat="false" ht="12.75" hidden="false" customHeight="false" outlineLevel="0" collapsed="false">
      <c r="B42" s="110" t="n">
        <v>12301.3832</v>
      </c>
      <c r="C42" s="111" t="n">
        <v>38.58</v>
      </c>
      <c r="D42" s="111" t="n">
        <v>41.1948</v>
      </c>
      <c r="E42" s="111" t="n">
        <v>41.5326</v>
      </c>
      <c r="F42" s="112" t="n">
        <v>3246.46</v>
      </c>
      <c r="G42" s="113" t="n">
        <v>27.13</v>
      </c>
      <c r="H42" s="0" t="n">
        <v>0</v>
      </c>
    </row>
    <row r="43" customFormat="false" ht="12.75" hidden="false" customHeight="false" outlineLevel="0" collapsed="false">
      <c r="B43" s="110" t="n">
        <v>6498.8848</v>
      </c>
      <c r="C43" s="111" t="n">
        <v>35.6055</v>
      </c>
      <c r="D43" s="111" t="n">
        <v>38.8217</v>
      </c>
      <c r="E43" s="111" t="n">
        <v>38.9087</v>
      </c>
      <c r="F43" s="112" t="n">
        <v>2692.94</v>
      </c>
      <c r="G43" s="113" t="n">
        <v>23.19</v>
      </c>
      <c r="H43" s="0" t="n">
        <v>0</v>
      </c>
    </row>
    <row r="44" customFormat="false" ht="12.75" hidden="false" customHeight="false" outlineLevel="0" collapsed="false">
      <c r="B44" s="110" t="n">
        <v>3440.3832</v>
      </c>
      <c r="C44" s="111" t="n">
        <v>32.9778</v>
      </c>
      <c r="D44" s="111" t="n">
        <v>36.3613</v>
      </c>
      <c r="E44" s="111" t="n">
        <v>36.193</v>
      </c>
      <c r="F44" s="112" t="n">
        <v>2387.4</v>
      </c>
      <c r="G44" s="113" t="n">
        <v>20.24</v>
      </c>
      <c r="H44" s="0" t="n">
        <v>0</v>
      </c>
    </row>
    <row r="45" customFormat="false" ht="12.75" hidden="false" customHeight="false" outlineLevel="0" collapsed="false">
      <c r="B45" s="110" t="n">
        <v>24926.6504</v>
      </c>
      <c r="C45" s="111" t="n">
        <v>42.1267</v>
      </c>
      <c r="D45" s="111" t="n">
        <v>44.2758</v>
      </c>
      <c r="E45" s="111" t="n">
        <v>45.7062</v>
      </c>
      <c r="F45" s="112" t="n">
        <v>4762.83</v>
      </c>
      <c r="G45" s="113" t="n">
        <v>34.98</v>
      </c>
      <c r="H45" s="0" t="n">
        <v>0</v>
      </c>
    </row>
    <row r="46" customFormat="false" ht="12.75" hidden="false" customHeight="false" outlineLevel="0" collapsed="false">
      <c r="B46" s="110" t="n">
        <v>14978.2928</v>
      </c>
      <c r="C46" s="111" t="n">
        <v>39.1748</v>
      </c>
      <c r="D46" s="111" t="n">
        <v>41.8396</v>
      </c>
      <c r="E46" s="111" t="n">
        <v>42.9801</v>
      </c>
      <c r="F46" s="112" t="n">
        <v>3779.86</v>
      </c>
      <c r="G46" s="113" t="n">
        <v>31.21</v>
      </c>
      <c r="H46" s="0" t="n">
        <v>0</v>
      </c>
    </row>
    <row r="47" customFormat="false" ht="12.75" hidden="false" customHeight="false" outlineLevel="0" collapsed="false">
      <c r="B47" s="110" t="n">
        <v>8778.1656</v>
      </c>
      <c r="C47" s="111" t="n">
        <v>36.1204</v>
      </c>
      <c r="D47" s="111" t="n">
        <v>39.5714</v>
      </c>
      <c r="E47" s="111" t="n">
        <v>40.4825</v>
      </c>
      <c r="F47" s="112" t="n">
        <v>3193.39</v>
      </c>
      <c r="G47" s="113" t="n">
        <v>27.91</v>
      </c>
      <c r="H47" s="0" t="n">
        <v>0</v>
      </c>
    </row>
    <row r="48" customFormat="false" ht="12.75" hidden="false" customHeight="false" outlineLevel="0" collapsed="false">
      <c r="B48" s="110" t="n">
        <v>4891.4424</v>
      </c>
      <c r="C48" s="111" t="n">
        <v>33.0256</v>
      </c>
      <c r="D48" s="111" t="n">
        <v>37.1072</v>
      </c>
      <c r="E48" s="111" t="n">
        <v>37.8276</v>
      </c>
      <c r="F48" s="112" t="n">
        <v>2870.13</v>
      </c>
      <c r="G48" s="113" t="n">
        <v>24.1</v>
      </c>
      <c r="H48" s="0" t="n">
        <v>0</v>
      </c>
    </row>
    <row r="49" customFormat="false" ht="12.75" hidden="false" customHeight="false" outlineLevel="0" collapsed="false">
      <c r="B49" s="110" t="n">
        <v>45860.1336</v>
      </c>
      <c r="C49" s="111" t="n">
        <v>41.1918</v>
      </c>
      <c r="D49" s="111" t="n">
        <v>42.6698</v>
      </c>
      <c r="E49" s="111" t="n">
        <v>43.5322</v>
      </c>
      <c r="F49" s="112" t="n">
        <v>5202.47</v>
      </c>
      <c r="G49" s="113" t="n">
        <v>39.74</v>
      </c>
      <c r="H49" s="0" t="n">
        <v>0</v>
      </c>
    </row>
    <row r="50" customFormat="false" ht="12.75" hidden="false" customHeight="false" outlineLevel="0" collapsed="false">
      <c r="B50" s="110" t="n">
        <v>28510.2536</v>
      </c>
      <c r="C50" s="111" t="n">
        <v>36.9532</v>
      </c>
      <c r="D50" s="111" t="n">
        <v>39.3272</v>
      </c>
      <c r="E50" s="111" t="n">
        <v>40.1395</v>
      </c>
      <c r="F50" s="112" t="n">
        <v>4551.28</v>
      </c>
      <c r="G50" s="113" t="n">
        <v>33.91</v>
      </c>
      <c r="H50" s="0" t="n">
        <v>0</v>
      </c>
    </row>
    <row r="51" customFormat="false" ht="12.75" hidden="false" customHeight="false" outlineLevel="0" collapsed="false">
      <c r="B51" s="110" t="n">
        <v>16881.4024</v>
      </c>
      <c r="C51" s="111" t="n">
        <v>33.1504</v>
      </c>
      <c r="D51" s="111" t="n">
        <v>36.8484</v>
      </c>
      <c r="E51" s="111" t="n">
        <v>37.5233</v>
      </c>
      <c r="F51" s="112" t="n">
        <v>3537.02</v>
      </c>
      <c r="G51" s="113" t="n">
        <v>29.97</v>
      </c>
      <c r="H51" s="0" t="n">
        <v>0</v>
      </c>
    </row>
    <row r="52" customFormat="false" ht="12.75" hidden="false" customHeight="false" outlineLevel="0" collapsed="false">
      <c r="B52" s="110" t="n">
        <v>8963.9248</v>
      </c>
      <c r="C52" s="111" t="n">
        <v>29.4569</v>
      </c>
      <c r="D52" s="111" t="n">
        <v>34.4325</v>
      </c>
      <c r="E52" s="111" t="n">
        <v>34.9924</v>
      </c>
      <c r="F52" s="112" t="n">
        <v>2850.11</v>
      </c>
      <c r="G52" s="113" t="n">
        <v>25.96</v>
      </c>
      <c r="H52" s="0" t="n">
        <v>0</v>
      </c>
    </row>
    <row r="53" customFormat="false" ht="12.75" hidden="false" customHeight="false" outlineLevel="0" collapsed="false">
      <c r="B53" s="110" t="n">
        <v>15910.2016</v>
      </c>
      <c r="C53" s="111" t="n">
        <v>42.5677</v>
      </c>
      <c r="D53" s="111" t="n">
        <v>43.8742</v>
      </c>
      <c r="E53" s="111" t="n">
        <v>44.6488</v>
      </c>
      <c r="F53" s="112" t="n">
        <v>2573.72</v>
      </c>
      <c r="G53" s="113" t="n">
        <v>18.33</v>
      </c>
      <c r="H53" s="0" t="n">
        <v>0</v>
      </c>
    </row>
    <row r="54" customFormat="false" ht="12.75" hidden="false" customHeight="false" outlineLevel="0" collapsed="false">
      <c r="B54" s="110" t="n">
        <v>9586.7712</v>
      </c>
      <c r="C54" s="111" t="n">
        <v>39.1245</v>
      </c>
      <c r="D54" s="111" t="n">
        <v>40.4492</v>
      </c>
      <c r="E54" s="111" t="n">
        <v>41.8365</v>
      </c>
      <c r="F54" s="112" t="n">
        <v>2124.84</v>
      </c>
      <c r="G54" s="113" t="n">
        <v>16.04</v>
      </c>
      <c r="H54" s="0" t="n">
        <v>0</v>
      </c>
    </row>
    <row r="55" customFormat="false" ht="12.75" hidden="false" customHeight="false" outlineLevel="0" collapsed="false">
      <c r="B55" s="110" t="n">
        <v>5431.66</v>
      </c>
      <c r="C55" s="111" t="n">
        <v>35.7038</v>
      </c>
      <c r="D55" s="111" t="n">
        <v>37.7953</v>
      </c>
      <c r="E55" s="111" t="n">
        <v>39.5918</v>
      </c>
      <c r="F55" s="112" t="n">
        <v>1730.68</v>
      </c>
      <c r="G55" s="113" t="n">
        <v>14.37</v>
      </c>
      <c r="H55" s="0" t="n">
        <v>0</v>
      </c>
    </row>
    <row r="56" customFormat="false" ht="12.75" hidden="false" customHeight="false" outlineLevel="0" collapsed="false">
      <c r="B56" s="110" t="n">
        <v>2667.9928</v>
      </c>
      <c r="C56" s="111" t="n">
        <v>32.24</v>
      </c>
      <c r="D56" s="111" t="n">
        <v>35.5974</v>
      </c>
      <c r="E56" s="111" t="n">
        <v>37.1698</v>
      </c>
      <c r="F56" s="112" t="n">
        <v>1468.74</v>
      </c>
      <c r="G56" s="113" t="n">
        <v>12.16</v>
      </c>
      <c r="H56" s="0" t="n">
        <v>0</v>
      </c>
    </row>
    <row r="57" customFormat="false" ht="12.75" hidden="false" customHeight="false" outlineLevel="0" collapsed="false">
      <c r="B57" s="110" t="n">
        <v>5613.7032</v>
      </c>
      <c r="C57" s="111" t="n">
        <v>43.2378</v>
      </c>
      <c r="D57" s="111" t="n">
        <v>45.3749</v>
      </c>
      <c r="E57" s="111" t="n">
        <v>45.1451</v>
      </c>
      <c r="F57" s="112" t="n">
        <v>1003.59</v>
      </c>
      <c r="G57" s="113" t="n">
        <v>7.1</v>
      </c>
      <c r="H57" s="0" t="n">
        <v>0</v>
      </c>
    </row>
    <row r="58" customFormat="false" ht="12.75" hidden="false" customHeight="false" outlineLevel="0" collapsed="false">
      <c r="B58" s="110" t="n">
        <v>3354.2608</v>
      </c>
      <c r="C58" s="111" t="n">
        <v>39.5316</v>
      </c>
      <c r="D58" s="111" t="n">
        <v>42.2248</v>
      </c>
      <c r="E58" s="111" t="n">
        <v>41.729</v>
      </c>
      <c r="F58" s="112" t="n">
        <v>778.57</v>
      </c>
      <c r="G58" s="113" t="n">
        <v>6.21</v>
      </c>
      <c r="H58" s="0" t="n">
        <v>0</v>
      </c>
    </row>
    <row r="59" customFormat="false" ht="12.75" hidden="false" customHeight="false" outlineLevel="0" collapsed="false">
      <c r="B59" s="110" t="n">
        <v>1895.7848</v>
      </c>
      <c r="C59" s="111" t="n">
        <v>36.1006</v>
      </c>
      <c r="D59" s="111" t="n">
        <v>39.5418</v>
      </c>
      <c r="E59" s="111" t="n">
        <v>38.923</v>
      </c>
      <c r="F59" s="112" t="n">
        <v>659.24</v>
      </c>
      <c r="G59" s="113" t="n">
        <v>5.47</v>
      </c>
      <c r="H59" s="0" t="n">
        <v>0</v>
      </c>
    </row>
    <row r="60" customFormat="false" ht="12.75" hidden="false" customHeight="false" outlineLevel="0" collapsed="false">
      <c r="B60" s="110" t="n">
        <v>1007.0552</v>
      </c>
      <c r="C60" s="111" t="n">
        <v>32.8966</v>
      </c>
      <c r="D60" s="111" t="n">
        <v>36.8562</v>
      </c>
      <c r="E60" s="111" t="n">
        <v>36.1229</v>
      </c>
      <c r="F60" s="112" t="n">
        <v>574.18</v>
      </c>
      <c r="G60" s="113" t="n">
        <v>4.6</v>
      </c>
      <c r="H60" s="0" t="n">
        <v>0</v>
      </c>
    </row>
    <row r="61" customFormat="false" ht="12.75" hidden="false" customHeight="false" outlineLevel="0" collapsed="false">
      <c r="B61" s="110" t="n">
        <v>13701.6288</v>
      </c>
      <c r="C61" s="111" t="n">
        <v>41.3005</v>
      </c>
      <c r="D61" s="111" t="n">
        <v>43.4131</v>
      </c>
      <c r="E61" s="111" t="n">
        <v>44.3538</v>
      </c>
      <c r="F61" s="112" t="n">
        <v>1658.93</v>
      </c>
      <c r="G61" s="113" t="n">
        <v>11.1</v>
      </c>
      <c r="H61" s="0" t="n">
        <v>0</v>
      </c>
    </row>
    <row r="62" customFormat="false" ht="12.75" hidden="false" customHeight="false" outlineLevel="0" collapsed="false">
      <c r="B62" s="110" t="n">
        <v>8728.816</v>
      </c>
      <c r="C62" s="111" t="n">
        <v>36.8761</v>
      </c>
      <c r="D62" s="111" t="n">
        <v>40.7088</v>
      </c>
      <c r="E62" s="111" t="n">
        <v>41.7</v>
      </c>
      <c r="F62" s="112" t="n">
        <v>1351.57</v>
      </c>
      <c r="G62" s="113" t="n">
        <v>9.43</v>
      </c>
      <c r="H62" s="0" t="n">
        <v>0</v>
      </c>
    </row>
    <row r="63" customFormat="false" ht="12.75" hidden="false" customHeight="false" outlineLevel="0" collapsed="false">
      <c r="B63" s="110" t="n">
        <v>5336.4496</v>
      </c>
      <c r="C63" s="111" t="n">
        <v>33.1403</v>
      </c>
      <c r="D63" s="111" t="n">
        <v>38.6897</v>
      </c>
      <c r="E63" s="111" t="n">
        <v>39.5097</v>
      </c>
      <c r="F63" s="112" t="n">
        <v>1043.43</v>
      </c>
      <c r="G63" s="113" t="n">
        <v>8.42</v>
      </c>
      <c r="H63" s="0" t="n">
        <v>0</v>
      </c>
    </row>
    <row r="64" customFormat="false" ht="12.75" hidden="false" customHeight="false" outlineLevel="0" collapsed="false">
      <c r="B64" s="110" t="n">
        <v>3135.9128</v>
      </c>
      <c r="C64" s="111" t="n">
        <v>29.6844</v>
      </c>
      <c r="D64" s="111" t="n">
        <v>36.6066</v>
      </c>
      <c r="E64" s="111" t="n">
        <v>37.1538</v>
      </c>
      <c r="F64" s="112" t="n">
        <v>872.39</v>
      </c>
      <c r="G64" s="113" t="n">
        <v>7.19</v>
      </c>
      <c r="H64" s="0" t="n">
        <v>0</v>
      </c>
    </row>
    <row r="65" customFormat="false" ht="12.75" hidden="false" customHeight="false" outlineLevel="0" collapsed="false">
      <c r="B65" s="110" t="n">
        <v>12032.2552</v>
      </c>
      <c r="C65" s="111" t="n">
        <v>41.1653</v>
      </c>
      <c r="D65" s="111" t="n">
        <v>42.3541</v>
      </c>
      <c r="E65" s="111" t="n">
        <v>43.0697</v>
      </c>
      <c r="F65" s="112" t="n">
        <v>1463.02</v>
      </c>
      <c r="G65" s="113" t="n">
        <v>10.09</v>
      </c>
      <c r="H65" s="0" t="n">
        <v>0</v>
      </c>
    </row>
    <row r="66" customFormat="false" ht="12.75" hidden="false" customHeight="false" outlineLevel="0" collapsed="false">
      <c r="B66" s="110" t="n">
        <v>7456.352</v>
      </c>
      <c r="C66" s="111" t="n">
        <v>36.8117</v>
      </c>
      <c r="D66" s="111" t="n">
        <v>39.1336</v>
      </c>
      <c r="E66" s="111" t="n">
        <v>39.6639</v>
      </c>
      <c r="F66" s="112" t="n">
        <v>1165.65</v>
      </c>
      <c r="G66" s="113" t="n">
        <v>8.76</v>
      </c>
      <c r="H66" s="0" t="n">
        <v>0</v>
      </c>
    </row>
    <row r="67" customFormat="false" ht="12.75" hidden="false" customHeight="false" outlineLevel="0" collapsed="false">
      <c r="B67" s="110" t="n">
        <v>4209.2936</v>
      </c>
      <c r="C67" s="111" t="n">
        <v>32.8206</v>
      </c>
      <c r="D67" s="111" t="n">
        <v>36.5535</v>
      </c>
      <c r="E67" s="111" t="n">
        <v>36.9894</v>
      </c>
      <c r="F67" s="112" t="n">
        <v>837.07</v>
      </c>
      <c r="G67" s="113" t="n">
        <v>7.59</v>
      </c>
      <c r="H67" s="0" t="n">
        <v>0</v>
      </c>
    </row>
    <row r="68" customFormat="false" ht="12.75" hidden="false" customHeight="false" outlineLevel="0" collapsed="false">
      <c r="B68" s="110" t="n">
        <v>2110.536</v>
      </c>
      <c r="C68" s="111" t="n">
        <v>29.2699</v>
      </c>
      <c r="D68" s="111" t="n">
        <v>34.084</v>
      </c>
      <c r="E68" s="111" t="n">
        <v>34.5128</v>
      </c>
      <c r="F68" s="112" t="n">
        <v>683.46</v>
      </c>
      <c r="G68" s="113" t="n">
        <v>6.16</v>
      </c>
      <c r="H68" s="0" t="n">
        <v>0</v>
      </c>
    </row>
    <row r="69" customFormat="false" ht="12.75" hidden="false" customHeight="false" outlineLevel="0" collapsed="false">
      <c r="B69" s="110" t="n">
        <v>4751.0688</v>
      </c>
      <c r="C69" s="111" t="n">
        <v>42.805</v>
      </c>
      <c r="D69" s="111" t="n">
        <v>43.4345</v>
      </c>
      <c r="E69" s="111" t="n">
        <v>44.2483</v>
      </c>
      <c r="F69" s="112" t="n">
        <v>752.14</v>
      </c>
      <c r="G69" s="113" t="n">
        <v>5.2</v>
      </c>
      <c r="H69" s="0" t="n">
        <v>0</v>
      </c>
    </row>
    <row r="70" customFormat="false" ht="12.75" hidden="false" customHeight="false" outlineLevel="0" collapsed="false">
      <c r="B70" s="110" t="n">
        <v>2866.104</v>
      </c>
      <c r="C70" s="111" t="n">
        <v>38.6389</v>
      </c>
      <c r="D70" s="111" t="n">
        <v>39.9833</v>
      </c>
      <c r="E70" s="111" t="n">
        <v>41.2201</v>
      </c>
      <c r="F70" s="112" t="n">
        <v>562.95</v>
      </c>
      <c r="G70" s="113" t="n">
        <v>4.48</v>
      </c>
      <c r="H70" s="0" t="n">
        <v>0</v>
      </c>
    </row>
    <row r="71" customFormat="false" ht="12.75" hidden="false" customHeight="false" outlineLevel="0" collapsed="false">
      <c r="B71" s="110" t="n">
        <v>1559.688</v>
      </c>
      <c r="C71" s="111" t="n">
        <v>34.7295</v>
      </c>
      <c r="D71" s="111" t="n">
        <v>37.4279</v>
      </c>
      <c r="E71" s="111" t="n">
        <v>38.5906</v>
      </c>
      <c r="F71" s="112" t="n">
        <v>451.29</v>
      </c>
      <c r="G71" s="113" t="n">
        <v>3.8</v>
      </c>
      <c r="H71" s="0" t="n">
        <v>0</v>
      </c>
    </row>
    <row r="72" customFormat="false" ht="12.75" hidden="false" customHeight="false" outlineLevel="0" collapsed="false">
      <c r="B72" s="110" t="n">
        <v>749.7592</v>
      </c>
      <c r="C72" s="111" t="n">
        <v>31.409</v>
      </c>
      <c r="D72" s="111" t="n">
        <v>34.8968</v>
      </c>
      <c r="E72" s="111" t="n">
        <v>35.8308</v>
      </c>
      <c r="F72" s="112" t="n">
        <v>381.71</v>
      </c>
      <c r="G72" s="113" t="n">
        <v>3.07</v>
      </c>
      <c r="H72" s="0" t="n">
        <v>0</v>
      </c>
    </row>
    <row r="73" customFormat="false" ht="12.75" hidden="false" customHeight="false" outlineLevel="0" collapsed="false">
      <c r="B73" s="110" t="n">
        <v>23287.7048</v>
      </c>
      <c r="C73" s="111" t="n">
        <v>45.0073</v>
      </c>
      <c r="D73" s="111" t="n">
        <v>47.5912</v>
      </c>
      <c r="E73" s="111" t="n">
        <v>48.515</v>
      </c>
      <c r="F73" s="112" t="n">
        <v>7853.75</v>
      </c>
      <c r="G73" s="113" t="n">
        <v>62.18</v>
      </c>
      <c r="H73" s="0" t="n">
        <v>0</v>
      </c>
    </row>
    <row r="74" customFormat="false" ht="12.75" hidden="false" customHeight="false" outlineLevel="0" collapsed="false">
      <c r="B74" s="110" t="n">
        <v>13770.5808</v>
      </c>
      <c r="C74" s="111" t="n">
        <v>42.5522</v>
      </c>
      <c r="D74" s="111" t="n">
        <v>45.7881</v>
      </c>
      <c r="E74" s="111" t="n">
        <v>46.4998</v>
      </c>
      <c r="F74" s="112" t="n">
        <v>7076.05</v>
      </c>
      <c r="G74" s="113" t="n">
        <v>57.83</v>
      </c>
      <c r="H74" s="0" t="n">
        <v>0</v>
      </c>
    </row>
    <row r="75" customFormat="false" ht="12.75" hidden="false" customHeight="false" outlineLevel="0" collapsed="false">
      <c r="B75" s="110" t="n">
        <v>8177.948</v>
      </c>
      <c r="C75" s="111" t="n">
        <v>39.8652</v>
      </c>
      <c r="D75" s="111" t="n">
        <v>43.8029</v>
      </c>
      <c r="E75" s="111" t="n">
        <v>44.2654</v>
      </c>
      <c r="F75" s="112" t="n">
        <v>6493.56</v>
      </c>
      <c r="G75" s="113" t="n">
        <v>53.4</v>
      </c>
      <c r="H75" s="0" t="n">
        <v>0</v>
      </c>
    </row>
    <row r="76" customFormat="false" ht="12.75" hidden="false" customHeight="false" outlineLevel="0" collapsed="false">
      <c r="B76" s="110" t="n">
        <v>4766.444</v>
      </c>
      <c r="C76" s="111" t="n">
        <v>36.9231</v>
      </c>
      <c r="D76" s="111" t="n">
        <v>41.4682</v>
      </c>
      <c r="E76" s="111" t="n">
        <v>41.7789</v>
      </c>
      <c r="F76" s="112" t="n">
        <v>6071.7</v>
      </c>
      <c r="G76" s="113" t="n">
        <v>48.47</v>
      </c>
      <c r="H76" s="0" t="n">
        <v>0</v>
      </c>
    </row>
    <row r="77" customFormat="false" ht="12.75" hidden="false" customHeight="false" outlineLevel="0" collapsed="false">
      <c r="B77" s="110" t="n">
        <v>23748.8664</v>
      </c>
      <c r="C77" s="111" t="n">
        <v>44.9493</v>
      </c>
      <c r="D77" s="111" t="n">
        <v>48.8215</v>
      </c>
      <c r="E77" s="111" t="n">
        <v>48.7867</v>
      </c>
      <c r="F77" s="112" t="n">
        <v>7744.59</v>
      </c>
      <c r="G77" s="113" t="n">
        <v>61.52</v>
      </c>
      <c r="H77" s="0" t="n">
        <v>0</v>
      </c>
    </row>
    <row r="78" customFormat="false" ht="12.75" hidden="false" customHeight="false" outlineLevel="0" collapsed="false">
      <c r="B78" s="110" t="n">
        <v>14652.4312</v>
      </c>
      <c r="C78" s="111" t="n">
        <v>42.5029</v>
      </c>
      <c r="D78" s="111" t="n">
        <v>46.8378</v>
      </c>
      <c r="E78" s="111" t="n">
        <v>46.323</v>
      </c>
      <c r="F78" s="112" t="n">
        <v>6967.54</v>
      </c>
      <c r="G78" s="113" t="n">
        <v>56.99</v>
      </c>
      <c r="H78" s="0" t="n">
        <v>0</v>
      </c>
    </row>
    <row r="79" customFormat="false" ht="12.75" hidden="false" customHeight="false" outlineLevel="0" collapsed="false">
      <c r="B79" s="110" t="n">
        <v>9068.8912</v>
      </c>
      <c r="C79" s="111" t="n">
        <v>39.7288</v>
      </c>
      <c r="D79" s="111" t="n">
        <v>45.0219</v>
      </c>
      <c r="E79" s="111" t="n">
        <v>43.7221</v>
      </c>
      <c r="F79" s="112" t="n">
        <v>6322.14</v>
      </c>
      <c r="G79" s="113" t="n">
        <v>53.5</v>
      </c>
      <c r="H79" s="0" t="n">
        <v>0</v>
      </c>
    </row>
    <row r="80" customFormat="false" ht="12.75" hidden="false" customHeight="false" outlineLevel="0" collapsed="false">
      <c r="B80" s="110" t="n">
        <v>5363.3112</v>
      </c>
      <c r="C80" s="111" t="n">
        <v>36.5841</v>
      </c>
      <c r="D80" s="111" t="n">
        <v>42.9143</v>
      </c>
      <c r="E80" s="111" t="n">
        <v>40.9622</v>
      </c>
      <c r="F80" s="112" t="n">
        <v>6019.33</v>
      </c>
      <c r="G80" s="113" t="n">
        <v>46.84</v>
      </c>
      <c r="H80" s="0" t="n">
        <v>0</v>
      </c>
    </row>
    <row r="81" customFormat="false" ht="12.75" hidden="false" customHeight="false" outlineLevel="0" collapsed="false">
      <c r="B81" s="110" t="n">
        <v>25311.196</v>
      </c>
      <c r="C81" s="111" t="n">
        <v>44.9372</v>
      </c>
      <c r="D81" s="111" t="n">
        <v>48.8976</v>
      </c>
      <c r="E81" s="111" t="n">
        <v>49.0958</v>
      </c>
      <c r="F81" s="112" t="n">
        <v>7985.92</v>
      </c>
      <c r="G81" s="113" t="n">
        <v>61.21</v>
      </c>
      <c r="H81" s="0" t="n">
        <v>0</v>
      </c>
    </row>
    <row r="82" customFormat="false" ht="12.75" hidden="false" customHeight="false" outlineLevel="0" collapsed="false">
      <c r="B82" s="110" t="n">
        <v>14706.0024</v>
      </c>
      <c r="C82" s="111" t="n">
        <v>42.1176</v>
      </c>
      <c r="D82" s="111" t="n">
        <v>46.8241</v>
      </c>
      <c r="E82" s="111" t="n">
        <v>46.9751</v>
      </c>
      <c r="F82" s="112" t="n">
        <v>6979.76</v>
      </c>
      <c r="G82" s="113" t="n">
        <v>57.5</v>
      </c>
      <c r="H82" s="0" t="n">
        <v>0</v>
      </c>
    </row>
    <row r="83" customFormat="false" ht="12.75" hidden="false" customHeight="false" outlineLevel="0" collapsed="false">
      <c r="B83" s="110" t="n">
        <v>8382.8216</v>
      </c>
      <c r="C83" s="111" t="n">
        <v>39.3096</v>
      </c>
      <c r="D83" s="111" t="n">
        <v>44.5636</v>
      </c>
      <c r="E83" s="111" t="n">
        <v>44.5945</v>
      </c>
      <c r="F83" s="112" t="n">
        <v>6413.09</v>
      </c>
      <c r="G83" s="113" t="n">
        <v>52.96</v>
      </c>
      <c r="H83" s="0" t="n">
        <v>0</v>
      </c>
    </row>
    <row r="84" customFormat="false" ht="12.75" hidden="false" customHeight="false" outlineLevel="0" collapsed="false">
      <c r="B84" s="110" t="n">
        <v>4606.1872</v>
      </c>
      <c r="C84" s="111" t="n">
        <v>36.47</v>
      </c>
      <c r="D84" s="111" t="n">
        <v>42.0073</v>
      </c>
      <c r="E84" s="111" t="n">
        <v>41.941</v>
      </c>
      <c r="F84" s="112" t="n">
        <v>6000.92</v>
      </c>
      <c r="G84" s="113" t="n">
        <v>45.86</v>
      </c>
      <c r="H84" s="0" t="n">
        <v>0</v>
      </c>
    </row>
    <row r="86" customFormat="false" ht="12.75" hidden="false" customHeight="false" outlineLevel="0" collapsed="false">
      <c r="A86" s="0" t="s">
        <v>64</v>
      </c>
    </row>
    <row r="87" customFormat="false" ht="12.75" hidden="false" customHeight="false" outlineLevel="0" collapsed="false">
      <c r="B87" s="110" t="n">
        <v>111939.472</v>
      </c>
      <c r="C87" s="111" t="n">
        <v>43.2856</v>
      </c>
      <c r="D87" s="111" t="n">
        <v>42.8185</v>
      </c>
      <c r="E87" s="111" t="n">
        <v>44.6993</v>
      </c>
      <c r="F87" s="112" t="n">
        <v>5836.66</v>
      </c>
      <c r="G87" s="113" t="n">
        <v>50.83</v>
      </c>
      <c r="H87" s="0" t="n">
        <v>0</v>
      </c>
    </row>
    <row r="88" customFormat="false" ht="12.75" hidden="false" customHeight="false" outlineLevel="0" collapsed="false">
      <c r="B88" s="110" t="n">
        <v>63108.952</v>
      </c>
      <c r="C88" s="111" t="n">
        <v>40.043</v>
      </c>
      <c r="D88" s="111" t="n">
        <v>40.2494</v>
      </c>
      <c r="E88" s="111" t="n">
        <v>42.2514</v>
      </c>
      <c r="F88" s="112" t="n">
        <v>4347.88</v>
      </c>
      <c r="G88" s="113" t="n">
        <v>43.95</v>
      </c>
      <c r="H88" s="0" t="n">
        <v>0</v>
      </c>
    </row>
    <row r="89" customFormat="false" ht="12.75" hidden="false" customHeight="false" outlineLevel="0" collapsed="false">
      <c r="B89" s="110" t="n">
        <v>35733.256</v>
      </c>
      <c r="C89" s="111" t="n">
        <v>36.9575</v>
      </c>
      <c r="D89" s="111" t="n">
        <v>38.3312</v>
      </c>
      <c r="E89" s="111" t="n">
        <v>40.3494</v>
      </c>
      <c r="F89" s="112" t="n">
        <v>3628.51</v>
      </c>
      <c r="G89" s="113" t="n">
        <v>38.91</v>
      </c>
      <c r="H89" s="0" t="n">
        <v>0</v>
      </c>
    </row>
    <row r="90" customFormat="false" ht="12.75" hidden="false" customHeight="false" outlineLevel="0" collapsed="false">
      <c r="B90" s="110" t="n">
        <v>19897.9648</v>
      </c>
      <c r="C90" s="111" t="n">
        <v>33.9438</v>
      </c>
      <c r="D90" s="111" t="n">
        <v>36.6023</v>
      </c>
      <c r="E90" s="111" t="n">
        <v>38.7288</v>
      </c>
      <c r="F90" s="112" t="n">
        <v>3209.89</v>
      </c>
      <c r="G90" s="113" t="n">
        <v>34.59</v>
      </c>
      <c r="H90" s="0" t="n">
        <v>0</v>
      </c>
    </row>
    <row r="91" customFormat="false" ht="12.75" hidden="false" customHeight="false" outlineLevel="0" collapsed="false">
      <c r="B91" s="110" t="n">
        <v>114296.6176</v>
      </c>
      <c r="C91" s="111" t="n">
        <v>43.1508</v>
      </c>
      <c r="D91" s="111" t="n">
        <v>45.726</v>
      </c>
      <c r="E91" s="111" t="n">
        <v>45.3018</v>
      </c>
      <c r="F91" s="112" t="n">
        <v>5824.99</v>
      </c>
      <c r="G91" s="113" t="n">
        <v>48.1</v>
      </c>
      <c r="H91" s="0" t="n">
        <v>0</v>
      </c>
    </row>
    <row r="92" customFormat="false" ht="12.75" hidden="false" customHeight="false" outlineLevel="0" collapsed="false">
      <c r="B92" s="110" t="n">
        <v>67511.9392</v>
      </c>
      <c r="C92" s="111" t="n">
        <v>39.7067</v>
      </c>
      <c r="D92" s="111" t="n">
        <v>43.5509</v>
      </c>
      <c r="E92" s="111" t="n">
        <v>43.6238</v>
      </c>
      <c r="F92" s="112" t="n">
        <v>4450.96</v>
      </c>
      <c r="G92" s="113" t="n">
        <v>44.55</v>
      </c>
      <c r="H92" s="0" t="n">
        <v>0</v>
      </c>
    </row>
    <row r="93" customFormat="false" ht="12.75" hidden="false" customHeight="false" outlineLevel="0" collapsed="false">
      <c r="B93" s="110" t="n">
        <v>39298.3424</v>
      </c>
      <c r="C93" s="111" t="n">
        <v>36.606</v>
      </c>
      <c r="D93" s="111" t="n">
        <v>41.4496</v>
      </c>
      <c r="E93" s="111" t="n">
        <v>41.886</v>
      </c>
      <c r="F93" s="112" t="n">
        <v>3665.59</v>
      </c>
      <c r="G93" s="113" t="n">
        <v>42.15</v>
      </c>
      <c r="H93" s="0" t="n">
        <v>0</v>
      </c>
    </row>
    <row r="94" customFormat="false" ht="12.75" hidden="false" customHeight="false" outlineLevel="0" collapsed="false">
      <c r="B94" s="110" t="n">
        <v>23327.4496</v>
      </c>
      <c r="C94" s="111" t="n">
        <v>33.7754</v>
      </c>
      <c r="D94" s="111" t="n">
        <v>39.275</v>
      </c>
      <c r="E94" s="111" t="n">
        <v>40.1098</v>
      </c>
      <c r="F94" s="112" t="n">
        <v>3245.74</v>
      </c>
      <c r="G94" s="113" t="n">
        <v>37.81</v>
      </c>
      <c r="H94" s="0" t="n">
        <v>0</v>
      </c>
    </row>
    <row r="95" customFormat="false" ht="12.75" hidden="false" customHeight="false" outlineLevel="0" collapsed="false">
      <c r="B95" s="110" t="n">
        <v>415872.9024</v>
      </c>
      <c r="C95" s="111" t="n">
        <v>42.1802</v>
      </c>
      <c r="D95" s="111" t="n">
        <v>41.4212</v>
      </c>
      <c r="E95" s="111" t="n">
        <v>40.0574</v>
      </c>
      <c r="F95" s="112" t="n">
        <v>17781.75</v>
      </c>
      <c r="G95" s="113" t="n">
        <v>80.48</v>
      </c>
      <c r="H95" s="0" t="n">
        <v>0</v>
      </c>
    </row>
    <row r="96" customFormat="false" ht="12.75" hidden="false" customHeight="false" outlineLevel="0" collapsed="false">
      <c r="B96" s="110" t="n">
        <v>266275.4032</v>
      </c>
      <c r="C96" s="111" t="n">
        <v>38.5485</v>
      </c>
      <c r="D96" s="111" t="n">
        <v>39.0327</v>
      </c>
      <c r="E96" s="111" t="n">
        <v>37.2798</v>
      </c>
      <c r="F96" s="112" t="n">
        <v>12492.95</v>
      </c>
      <c r="G96" s="113" t="n">
        <v>69.85</v>
      </c>
      <c r="H96" s="0" t="n">
        <v>0</v>
      </c>
    </row>
    <row r="97" customFormat="false" ht="12.75" hidden="false" customHeight="false" outlineLevel="0" collapsed="false">
      <c r="B97" s="110" t="n">
        <v>165248.6816</v>
      </c>
      <c r="C97" s="111" t="n">
        <v>34.5739</v>
      </c>
      <c r="D97" s="111" t="n">
        <v>37.3166</v>
      </c>
      <c r="E97" s="111" t="n">
        <v>35.5484</v>
      </c>
      <c r="F97" s="112" t="n">
        <v>9659.41</v>
      </c>
      <c r="G97" s="113" t="n">
        <v>64.81</v>
      </c>
      <c r="H97" s="0" t="n">
        <v>0</v>
      </c>
    </row>
    <row r="98" customFormat="false" ht="12.75" hidden="false" customHeight="false" outlineLevel="0" collapsed="false">
      <c r="B98" s="110" t="n">
        <v>85497.9408</v>
      </c>
      <c r="C98" s="111" t="n">
        <v>30.4784</v>
      </c>
      <c r="D98" s="111" t="n">
        <v>35.5274</v>
      </c>
      <c r="E98" s="111" t="n">
        <v>33.8656</v>
      </c>
      <c r="F98" s="112" t="n">
        <v>7671.26</v>
      </c>
      <c r="G98" s="113" t="n">
        <v>65</v>
      </c>
      <c r="H98" s="0" t="n">
        <v>0</v>
      </c>
    </row>
    <row r="99" customFormat="false" ht="12.75" hidden="false" customHeight="false" outlineLevel="0" collapsed="false">
      <c r="B99" s="110" t="n">
        <v>104594.3248</v>
      </c>
      <c r="C99" s="111" t="n">
        <v>43.5437</v>
      </c>
      <c r="D99" s="111" t="n">
        <v>46.4465</v>
      </c>
      <c r="E99" s="111" t="n">
        <v>46.0029</v>
      </c>
      <c r="F99" s="112" t="n">
        <v>8312.13</v>
      </c>
      <c r="G99" s="113" t="n">
        <v>62.38</v>
      </c>
      <c r="H99" s="0" t="n">
        <v>0</v>
      </c>
    </row>
    <row r="100" customFormat="false" ht="12.75" hidden="false" customHeight="false" outlineLevel="0" collapsed="false">
      <c r="B100" s="110" t="n">
        <v>51617.1168</v>
      </c>
      <c r="C100" s="111" t="n">
        <v>41.2784</v>
      </c>
      <c r="D100" s="111" t="n">
        <v>45.7721</v>
      </c>
      <c r="E100" s="111" t="n">
        <v>45.444</v>
      </c>
      <c r="F100" s="112" t="n">
        <v>6544.47</v>
      </c>
      <c r="G100" s="113" t="n">
        <v>59.32</v>
      </c>
      <c r="H100" s="0" t="n">
        <v>0</v>
      </c>
    </row>
    <row r="101" customFormat="false" ht="12.75" hidden="false" customHeight="false" outlineLevel="0" collapsed="false">
      <c r="B101" s="110" t="n">
        <v>29571.1536</v>
      </c>
      <c r="C101" s="111" t="n">
        <v>39.6903</v>
      </c>
      <c r="D101" s="111" t="n">
        <v>45.1866</v>
      </c>
      <c r="E101" s="111" t="n">
        <v>45.0113</v>
      </c>
      <c r="F101" s="112" t="n">
        <v>5856.29</v>
      </c>
      <c r="G101" s="113" t="n">
        <v>55.79</v>
      </c>
      <c r="H101" s="0" t="n">
        <v>0</v>
      </c>
    </row>
    <row r="102" customFormat="false" ht="12.75" hidden="false" customHeight="false" outlineLevel="0" collapsed="false">
      <c r="B102" s="110" t="n">
        <v>16344.9984</v>
      </c>
      <c r="C102" s="111" t="n">
        <v>37.955</v>
      </c>
      <c r="D102" s="111" t="n">
        <v>44.5798</v>
      </c>
      <c r="E102" s="111" t="n">
        <v>44.3854</v>
      </c>
      <c r="F102" s="112" t="n">
        <v>5445.1</v>
      </c>
      <c r="G102" s="113" t="n">
        <v>53.85</v>
      </c>
      <c r="H102" s="0" t="n">
        <v>0</v>
      </c>
    </row>
    <row r="103" customFormat="false" ht="12.75" hidden="false" customHeight="false" outlineLevel="0" collapsed="false">
      <c r="B103" s="110" t="n">
        <v>23989.4496</v>
      </c>
      <c r="C103" s="111" t="n">
        <v>42.6843</v>
      </c>
      <c r="D103" s="111" t="n">
        <v>44.3628</v>
      </c>
      <c r="E103" s="111" t="n">
        <v>45.6537</v>
      </c>
      <c r="F103" s="112" t="n">
        <v>3561.11</v>
      </c>
      <c r="G103" s="113" t="n">
        <v>28.39</v>
      </c>
      <c r="H103" s="0" t="n">
        <v>0</v>
      </c>
    </row>
    <row r="104" customFormat="false" ht="12.75" hidden="false" customHeight="false" outlineLevel="0" collapsed="false">
      <c r="B104" s="110" t="n">
        <v>13257.2232</v>
      </c>
      <c r="C104" s="111" t="n">
        <v>40.9642</v>
      </c>
      <c r="D104" s="111" t="n">
        <v>42.6779</v>
      </c>
      <c r="E104" s="111" t="n">
        <v>43.552</v>
      </c>
      <c r="F104" s="112" t="n">
        <v>2826.14</v>
      </c>
      <c r="G104" s="113" t="n">
        <v>25.67</v>
      </c>
      <c r="H104" s="0" t="n">
        <v>0</v>
      </c>
    </row>
    <row r="105" customFormat="false" ht="12.75" hidden="false" customHeight="false" outlineLevel="0" collapsed="false">
      <c r="B105" s="110" t="n">
        <v>7481.1328</v>
      </c>
      <c r="C105" s="111" t="n">
        <v>38.8817</v>
      </c>
      <c r="D105" s="111" t="n">
        <v>41.1358</v>
      </c>
      <c r="E105" s="111" t="n">
        <v>41.9177</v>
      </c>
      <c r="F105" s="112" t="n">
        <v>2513.1</v>
      </c>
      <c r="G105" s="113" t="n">
        <v>23.68</v>
      </c>
      <c r="H105" s="0" t="n">
        <v>0</v>
      </c>
    </row>
    <row r="106" customFormat="false" ht="12.75" hidden="false" customHeight="false" outlineLevel="0" collapsed="false">
      <c r="B106" s="110" t="n">
        <v>4131.652</v>
      </c>
      <c r="C106" s="111" t="n">
        <v>36.452</v>
      </c>
      <c r="D106" s="111" t="n">
        <v>39.7514</v>
      </c>
      <c r="E106" s="111" t="n">
        <v>40.781</v>
      </c>
      <c r="F106" s="112" t="n">
        <v>2301.89</v>
      </c>
      <c r="G106" s="113" t="n">
        <v>21.98</v>
      </c>
      <c r="H106" s="0" t="n">
        <v>0</v>
      </c>
    </row>
    <row r="107" customFormat="false" ht="12.75" hidden="false" customHeight="false" outlineLevel="0" collapsed="false">
      <c r="B107" s="110" t="n">
        <v>57122.2512</v>
      </c>
      <c r="C107" s="111" t="n">
        <v>41.6445</v>
      </c>
      <c r="D107" s="111" t="n">
        <v>43.1812</v>
      </c>
      <c r="E107" s="111" t="n">
        <v>43.8388</v>
      </c>
      <c r="F107" s="112" t="n">
        <v>5456.28</v>
      </c>
      <c r="G107" s="113" t="n">
        <v>43.86</v>
      </c>
      <c r="H107" s="0" t="n">
        <v>0</v>
      </c>
    </row>
    <row r="108" customFormat="false" ht="12.75" hidden="false" customHeight="false" outlineLevel="0" collapsed="false">
      <c r="B108" s="110" t="n">
        <v>31053.1344</v>
      </c>
      <c r="C108" s="111" t="n">
        <v>38.4801</v>
      </c>
      <c r="D108" s="111" t="n">
        <v>40.7648</v>
      </c>
      <c r="E108" s="111" t="n">
        <v>41.2285</v>
      </c>
      <c r="F108" s="112" t="n">
        <v>3912.11</v>
      </c>
      <c r="G108" s="113" t="n">
        <v>37.72</v>
      </c>
      <c r="H108" s="0" t="n">
        <v>0</v>
      </c>
    </row>
    <row r="109" customFormat="false" ht="12.75" hidden="false" customHeight="false" outlineLevel="0" collapsed="false">
      <c r="B109" s="110" t="n">
        <v>16084.7544</v>
      </c>
      <c r="C109" s="111" t="n">
        <v>35.4385</v>
      </c>
      <c r="D109" s="111" t="n">
        <v>38.8007</v>
      </c>
      <c r="E109" s="111" t="n">
        <v>39.5929</v>
      </c>
      <c r="F109" s="112" t="n">
        <v>2964.6</v>
      </c>
      <c r="G109" s="113" t="n">
        <v>31.78</v>
      </c>
      <c r="H109" s="0" t="n">
        <v>0</v>
      </c>
    </row>
    <row r="110" customFormat="false" ht="12.75" hidden="false" customHeight="false" outlineLevel="0" collapsed="false">
      <c r="B110" s="110" t="n">
        <v>7772.6104</v>
      </c>
      <c r="C110" s="111" t="n">
        <v>32.624</v>
      </c>
      <c r="D110" s="111" t="n">
        <v>37.0599</v>
      </c>
      <c r="E110" s="111" t="n">
        <v>38.5082</v>
      </c>
      <c r="F110" s="112" t="n">
        <v>2570.45</v>
      </c>
      <c r="G110" s="113" t="n">
        <v>26.36</v>
      </c>
      <c r="H110" s="0" t="n">
        <v>0</v>
      </c>
    </row>
    <row r="111" customFormat="false" ht="12.75" hidden="false" customHeight="false" outlineLevel="0" collapsed="false">
      <c r="B111" s="110" t="n">
        <v>111087.4008</v>
      </c>
      <c r="C111" s="111" t="n">
        <v>40.3998</v>
      </c>
      <c r="D111" s="111" t="n">
        <v>41.5608</v>
      </c>
      <c r="E111" s="111" t="n">
        <v>44.0853</v>
      </c>
      <c r="F111" s="112" t="n">
        <v>11410.83</v>
      </c>
      <c r="G111" s="113" t="n">
        <v>90.24</v>
      </c>
      <c r="H111" s="0" t="n">
        <v>0</v>
      </c>
    </row>
    <row r="112" customFormat="false" ht="12.75" hidden="false" customHeight="false" outlineLevel="0" collapsed="false">
      <c r="B112" s="110" t="n">
        <v>54100.0848</v>
      </c>
      <c r="C112" s="111" t="n">
        <v>37.8682</v>
      </c>
      <c r="D112" s="111" t="n">
        <v>39.5153</v>
      </c>
      <c r="E112" s="111" t="n">
        <v>42.0547</v>
      </c>
      <c r="F112" s="112" t="n">
        <v>7529.98</v>
      </c>
      <c r="G112" s="113" t="n">
        <v>73.13</v>
      </c>
      <c r="H112" s="0" t="n">
        <v>0</v>
      </c>
    </row>
    <row r="113" customFormat="false" ht="12.75" hidden="false" customHeight="false" outlineLevel="0" collapsed="false">
      <c r="B113" s="110" t="n">
        <v>29427.3608</v>
      </c>
      <c r="C113" s="111" t="n">
        <v>35.6063</v>
      </c>
      <c r="D113" s="111" t="n">
        <v>38.3066</v>
      </c>
      <c r="E113" s="111" t="n">
        <v>40.1962</v>
      </c>
      <c r="F113" s="112" t="n">
        <v>6073.17</v>
      </c>
      <c r="G113" s="113" t="n">
        <v>64.49</v>
      </c>
      <c r="H113" s="0" t="n">
        <v>0</v>
      </c>
    </row>
    <row r="114" customFormat="false" ht="12.75" hidden="false" customHeight="false" outlineLevel="0" collapsed="false">
      <c r="B114" s="110" t="n">
        <v>15937.0584</v>
      </c>
      <c r="C114" s="111" t="n">
        <v>33.1879</v>
      </c>
      <c r="D114" s="111" t="n">
        <v>37.0295</v>
      </c>
      <c r="E114" s="111" t="n">
        <v>38.2827</v>
      </c>
      <c r="F114" s="112" t="n">
        <v>5206.48</v>
      </c>
      <c r="G114" s="113" t="n">
        <v>57.36</v>
      </c>
      <c r="H114" s="0" t="n">
        <v>0</v>
      </c>
    </row>
    <row r="115" customFormat="false" ht="12.75" hidden="false" customHeight="false" outlineLevel="0" collapsed="false">
      <c r="B115" s="110" t="n">
        <v>75920.8648</v>
      </c>
      <c r="C115" s="111" t="n">
        <v>41.0329</v>
      </c>
      <c r="D115" s="111" t="n">
        <v>44.4296</v>
      </c>
      <c r="E115" s="111" t="n">
        <v>45.9906</v>
      </c>
      <c r="F115" s="112" t="n">
        <v>9233.99</v>
      </c>
      <c r="G115" s="113" t="n">
        <v>83.23</v>
      </c>
      <c r="H115" s="0" t="n">
        <v>0</v>
      </c>
    </row>
    <row r="116" customFormat="false" ht="12.75" hidden="false" customHeight="false" outlineLevel="0" collapsed="false">
      <c r="B116" s="110" t="n">
        <v>33153.9712</v>
      </c>
      <c r="C116" s="111" t="n">
        <v>38.6202</v>
      </c>
      <c r="D116" s="111" t="n">
        <v>42.8666</v>
      </c>
      <c r="E116" s="111" t="n">
        <v>43.8013</v>
      </c>
      <c r="F116" s="112" t="n">
        <v>6383.96</v>
      </c>
      <c r="G116" s="113" t="n">
        <v>68.62</v>
      </c>
      <c r="H116" s="0" t="n">
        <v>0</v>
      </c>
    </row>
    <row r="117" customFormat="false" ht="12.75" hidden="false" customHeight="false" outlineLevel="0" collapsed="false">
      <c r="B117" s="110" t="n">
        <v>17445.276</v>
      </c>
      <c r="C117" s="111" t="n">
        <v>36.8132</v>
      </c>
      <c r="D117" s="111" t="n">
        <v>41.3921</v>
      </c>
      <c r="E117" s="111" t="n">
        <v>41.8018</v>
      </c>
      <c r="F117" s="112" t="n">
        <v>5377.46</v>
      </c>
      <c r="G117" s="113" t="n">
        <v>59.05</v>
      </c>
      <c r="H117" s="0" t="n">
        <v>0</v>
      </c>
    </row>
    <row r="118" customFormat="false" ht="12.75" hidden="false" customHeight="false" outlineLevel="0" collapsed="false">
      <c r="B118" s="110" t="n">
        <v>9734.6664</v>
      </c>
      <c r="C118" s="111" t="n">
        <v>34.8081</v>
      </c>
      <c r="D118" s="111" t="n">
        <v>39.8045</v>
      </c>
      <c r="E118" s="111" t="n">
        <v>39.7125</v>
      </c>
      <c r="F118" s="112" t="n">
        <v>5075.2</v>
      </c>
      <c r="G118" s="113" t="n">
        <v>53.13</v>
      </c>
      <c r="H118" s="0" t="n">
        <v>0</v>
      </c>
    </row>
    <row r="119" customFormat="false" ht="12.75" hidden="false" customHeight="false" outlineLevel="0" collapsed="false">
      <c r="B119" s="110" t="n">
        <v>196810.5624</v>
      </c>
      <c r="C119" s="111" t="n">
        <v>41.9543</v>
      </c>
      <c r="D119" s="111" t="n">
        <v>42.7792</v>
      </c>
      <c r="E119" s="111" t="n">
        <v>44.4683</v>
      </c>
      <c r="F119" s="112" t="n">
        <v>17234.5</v>
      </c>
      <c r="G119" s="113" t="n">
        <v>115.11</v>
      </c>
      <c r="H119" s="0" t="n">
        <v>0</v>
      </c>
    </row>
    <row r="120" customFormat="false" ht="12.75" hidden="false" customHeight="false" outlineLevel="0" collapsed="false">
      <c r="B120" s="110" t="n">
        <v>86102.0344</v>
      </c>
      <c r="C120" s="111" t="n">
        <v>36.9059</v>
      </c>
      <c r="D120" s="111" t="n">
        <v>40.876</v>
      </c>
      <c r="E120" s="111" t="n">
        <v>42.986</v>
      </c>
      <c r="F120" s="112" t="n">
        <v>10494.41</v>
      </c>
      <c r="G120" s="113" t="n">
        <v>97.49</v>
      </c>
      <c r="H120" s="0" t="n">
        <v>0</v>
      </c>
    </row>
    <row r="121" customFormat="false" ht="12.75" hidden="false" customHeight="false" outlineLevel="0" collapsed="false">
      <c r="B121" s="110" t="n">
        <v>45160.6096</v>
      </c>
      <c r="C121" s="111" t="n">
        <v>34.3994</v>
      </c>
      <c r="D121" s="111" t="n">
        <v>39.3199</v>
      </c>
      <c r="E121" s="111" t="n">
        <v>41.6517</v>
      </c>
      <c r="F121" s="112" t="n">
        <v>7839.07</v>
      </c>
      <c r="G121" s="113" t="n">
        <v>85.77</v>
      </c>
      <c r="H121" s="0" t="n">
        <v>0</v>
      </c>
    </row>
    <row r="122" customFormat="false" ht="12.75" hidden="false" customHeight="false" outlineLevel="0" collapsed="false">
      <c r="B122" s="110" t="n">
        <v>24558.5824</v>
      </c>
      <c r="C122" s="111" t="n">
        <v>31.9373</v>
      </c>
      <c r="D122" s="111" t="n">
        <v>37.882</v>
      </c>
      <c r="E122" s="111" t="n">
        <v>40.3473</v>
      </c>
      <c r="F122" s="112" t="n">
        <v>6507.09</v>
      </c>
      <c r="G122" s="113" t="n">
        <v>75.59</v>
      </c>
      <c r="H122" s="0" t="n">
        <v>0</v>
      </c>
    </row>
    <row r="123" customFormat="false" ht="12.75" hidden="false" customHeight="false" outlineLevel="0" collapsed="false">
      <c r="B123" s="110" t="n">
        <v>23211.4344</v>
      </c>
      <c r="C123" s="111" t="n">
        <v>41.5801</v>
      </c>
      <c r="D123" s="111" t="n">
        <v>43.844</v>
      </c>
      <c r="E123" s="111" t="n">
        <v>44.4264</v>
      </c>
      <c r="F123" s="112" t="n">
        <v>2153.36</v>
      </c>
      <c r="G123" s="113" t="n">
        <v>21.04</v>
      </c>
      <c r="H123" s="0" t="n">
        <v>0</v>
      </c>
    </row>
    <row r="124" customFormat="false" ht="12.75" hidden="false" customHeight="false" outlineLevel="0" collapsed="false">
      <c r="B124" s="110" t="n">
        <v>12544.4864</v>
      </c>
      <c r="C124" s="111" t="n">
        <v>38.1201</v>
      </c>
      <c r="D124" s="111" t="n">
        <v>41.0925</v>
      </c>
      <c r="E124" s="111" t="n">
        <v>41.3351</v>
      </c>
      <c r="F124" s="112" t="n">
        <v>1604.94</v>
      </c>
      <c r="G124" s="113" t="n">
        <v>17.8</v>
      </c>
      <c r="H124" s="0" t="n">
        <v>0</v>
      </c>
    </row>
    <row r="125" customFormat="false" ht="12.75" hidden="false" customHeight="false" outlineLevel="0" collapsed="false">
      <c r="B125" s="110" t="n">
        <v>6650.6312</v>
      </c>
      <c r="C125" s="111" t="n">
        <v>35.202</v>
      </c>
      <c r="D125" s="111" t="n">
        <v>38.8905</v>
      </c>
      <c r="E125" s="111" t="n">
        <v>38.8796</v>
      </c>
      <c r="F125" s="112" t="n">
        <v>1233.49</v>
      </c>
      <c r="G125" s="113" t="n">
        <v>14.1</v>
      </c>
      <c r="H125" s="0" t="n">
        <v>0</v>
      </c>
    </row>
    <row r="126" customFormat="false" ht="12.75" hidden="false" customHeight="false" outlineLevel="0" collapsed="false">
      <c r="B126" s="110" t="n">
        <v>3586.8456</v>
      </c>
      <c r="C126" s="111" t="n">
        <v>32.6723</v>
      </c>
      <c r="D126" s="111" t="n">
        <v>36.6418</v>
      </c>
      <c r="E126" s="111" t="n">
        <v>36.3072</v>
      </c>
      <c r="F126" s="112" t="n">
        <v>1070.1</v>
      </c>
      <c r="G126" s="113" t="n">
        <v>11.77</v>
      </c>
      <c r="H126" s="0" t="n">
        <v>0</v>
      </c>
    </row>
    <row r="127" customFormat="false" ht="12.75" hidden="false" customHeight="false" outlineLevel="0" collapsed="false">
      <c r="B127" s="110" t="n">
        <v>26016.1352</v>
      </c>
      <c r="C127" s="111" t="n">
        <v>41.9226</v>
      </c>
      <c r="D127" s="111" t="n">
        <v>44.1083</v>
      </c>
      <c r="E127" s="111" t="n">
        <v>45.4769</v>
      </c>
      <c r="F127" s="112" t="n">
        <v>2575.43</v>
      </c>
      <c r="G127" s="113" t="n">
        <v>22.75</v>
      </c>
      <c r="H127" s="0" t="n">
        <v>0</v>
      </c>
    </row>
    <row r="128" customFormat="false" ht="12.75" hidden="false" customHeight="false" outlineLevel="0" collapsed="false">
      <c r="B128" s="110" t="n">
        <v>15591.3664</v>
      </c>
      <c r="C128" s="111" t="n">
        <v>38.95</v>
      </c>
      <c r="D128" s="111" t="n">
        <v>41.7731</v>
      </c>
      <c r="E128" s="111" t="n">
        <v>42.8907</v>
      </c>
      <c r="F128" s="112" t="n">
        <v>1887.52</v>
      </c>
      <c r="G128" s="113" t="n">
        <v>19.94</v>
      </c>
      <c r="H128" s="0" t="n">
        <v>0</v>
      </c>
    </row>
    <row r="129" customFormat="false" ht="12.75" hidden="false" customHeight="false" outlineLevel="0" collapsed="false">
      <c r="B129" s="110" t="n">
        <v>9197.96</v>
      </c>
      <c r="C129" s="111" t="n">
        <v>35.8833</v>
      </c>
      <c r="D129" s="111" t="n">
        <v>39.6987</v>
      </c>
      <c r="E129" s="111" t="n">
        <v>40.6165</v>
      </c>
      <c r="F129" s="112" t="n">
        <v>1539.57</v>
      </c>
      <c r="G129" s="113" t="n">
        <v>17.49</v>
      </c>
      <c r="H129" s="0" t="n">
        <v>0</v>
      </c>
    </row>
    <row r="130" customFormat="false" ht="12.75" hidden="false" customHeight="false" outlineLevel="0" collapsed="false">
      <c r="B130" s="110" t="n">
        <v>5247.8944</v>
      </c>
      <c r="C130" s="111" t="n">
        <v>32.8099</v>
      </c>
      <c r="D130" s="111" t="n">
        <v>37.5859</v>
      </c>
      <c r="E130" s="111" t="n">
        <v>38.3314</v>
      </c>
      <c r="F130" s="112" t="n">
        <v>1320.04</v>
      </c>
      <c r="G130" s="113" t="n">
        <v>15.16</v>
      </c>
      <c r="H130" s="0" t="n">
        <v>0</v>
      </c>
    </row>
    <row r="131" customFormat="false" ht="12.75" hidden="false" customHeight="false" outlineLevel="0" collapsed="false">
      <c r="B131" s="110" t="n">
        <v>47430.3624</v>
      </c>
      <c r="C131" s="111" t="n">
        <v>40.9132</v>
      </c>
      <c r="D131" s="111" t="n">
        <v>42.466</v>
      </c>
      <c r="E131" s="111" t="n">
        <v>43.2636</v>
      </c>
      <c r="F131" s="112" t="n">
        <v>2920.56</v>
      </c>
      <c r="G131" s="113" t="n">
        <v>24.02</v>
      </c>
      <c r="H131" s="0" t="n">
        <v>0</v>
      </c>
    </row>
    <row r="132" customFormat="false" ht="12.75" hidden="false" customHeight="false" outlineLevel="0" collapsed="false">
      <c r="B132" s="110" t="n">
        <v>29418.164</v>
      </c>
      <c r="C132" s="111" t="n">
        <v>36.7336</v>
      </c>
      <c r="D132" s="111" t="n">
        <v>39.3019</v>
      </c>
      <c r="E132" s="111" t="n">
        <v>40.0533</v>
      </c>
      <c r="F132" s="112" t="n">
        <v>2543.34</v>
      </c>
      <c r="G132" s="113" t="n">
        <v>21.13</v>
      </c>
      <c r="H132" s="0" t="n">
        <v>0</v>
      </c>
    </row>
    <row r="133" customFormat="false" ht="12.75" hidden="false" customHeight="false" outlineLevel="0" collapsed="false">
      <c r="B133" s="110" t="n">
        <v>17373.988</v>
      </c>
      <c r="C133" s="111" t="n">
        <v>32.9311</v>
      </c>
      <c r="D133" s="111" t="n">
        <v>36.9425</v>
      </c>
      <c r="E133" s="111" t="n">
        <v>37.5906</v>
      </c>
      <c r="F133" s="112" t="n">
        <v>1879.91</v>
      </c>
      <c r="G133" s="113" t="n">
        <v>19.16</v>
      </c>
      <c r="H133" s="0" t="n">
        <v>0</v>
      </c>
    </row>
    <row r="134" customFormat="false" ht="12.75" hidden="false" customHeight="false" outlineLevel="0" collapsed="false">
      <c r="B134" s="110" t="n">
        <v>9320.9368</v>
      </c>
      <c r="C134" s="111" t="n">
        <v>29.2755</v>
      </c>
      <c r="D134" s="111" t="n">
        <v>34.7445</v>
      </c>
      <c r="E134" s="111" t="n">
        <v>35.2765</v>
      </c>
      <c r="F134" s="112" t="n">
        <v>1405.96</v>
      </c>
      <c r="G134" s="113" t="n">
        <v>16.41</v>
      </c>
      <c r="H134" s="0" t="n">
        <v>0</v>
      </c>
    </row>
    <row r="135" customFormat="false" ht="12.75" hidden="false" customHeight="false" outlineLevel="0" collapsed="false">
      <c r="B135" s="110" t="n">
        <v>16474.704</v>
      </c>
      <c r="C135" s="111" t="n">
        <v>42.2711</v>
      </c>
      <c r="D135" s="111" t="n">
        <v>43.2138</v>
      </c>
      <c r="E135" s="111" t="n">
        <v>44.1643</v>
      </c>
      <c r="F135" s="112" t="n">
        <v>1374.12</v>
      </c>
      <c r="G135" s="113" t="n">
        <v>10.15</v>
      </c>
      <c r="H135" s="0" t="n">
        <v>0</v>
      </c>
    </row>
    <row r="136" customFormat="false" ht="12.75" hidden="false" customHeight="false" outlineLevel="0" collapsed="false">
      <c r="B136" s="110" t="n">
        <v>9897.5432</v>
      </c>
      <c r="C136" s="111" t="n">
        <v>38.8256</v>
      </c>
      <c r="D136" s="111" t="n">
        <v>40.0499</v>
      </c>
      <c r="E136" s="111" t="n">
        <v>41.5342</v>
      </c>
      <c r="F136" s="112" t="n">
        <v>1112.95</v>
      </c>
      <c r="G136" s="113" t="n">
        <v>9.22</v>
      </c>
      <c r="H136" s="0" t="n">
        <v>0</v>
      </c>
    </row>
    <row r="137" customFormat="false" ht="12.75" hidden="false" customHeight="false" outlineLevel="0" collapsed="false">
      <c r="B137" s="110" t="n">
        <v>5613.2512</v>
      </c>
      <c r="C137" s="111" t="n">
        <v>35.382</v>
      </c>
      <c r="D137" s="111" t="n">
        <v>37.6882</v>
      </c>
      <c r="E137" s="111" t="n">
        <v>39.4588</v>
      </c>
      <c r="F137" s="112" t="n">
        <v>843.15</v>
      </c>
      <c r="G137" s="113" t="n">
        <v>8.44</v>
      </c>
      <c r="H137" s="0" t="n">
        <v>0</v>
      </c>
    </row>
    <row r="138" customFormat="false" ht="12.75" hidden="false" customHeight="false" outlineLevel="0" collapsed="false">
      <c r="B138" s="110" t="n">
        <v>2753.6872</v>
      </c>
      <c r="C138" s="111" t="n">
        <v>31.9973</v>
      </c>
      <c r="D138" s="111" t="n">
        <v>35.7053</v>
      </c>
      <c r="E138" s="111" t="n">
        <v>37.3427</v>
      </c>
      <c r="F138" s="112" t="n">
        <v>669.6</v>
      </c>
      <c r="G138" s="113" t="n">
        <v>7.33</v>
      </c>
      <c r="H138" s="0" t="n">
        <v>0</v>
      </c>
    </row>
    <row r="139" customFormat="false" ht="12.75" hidden="false" customHeight="false" outlineLevel="0" collapsed="false">
      <c r="B139" s="110" t="n">
        <v>5840.7552</v>
      </c>
      <c r="C139" s="111" t="n">
        <v>42.9072</v>
      </c>
      <c r="D139" s="111" t="n">
        <v>45.1033</v>
      </c>
      <c r="E139" s="111" t="n">
        <v>44.8713</v>
      </c>
      <c r="F139" s="112" t="n">
        <v>528.35</v>
      </c>
      <c r="G139" s="113" t="n">
        <v>4.98</v>
      </c>
      <c r="H139" s="0" t="n">
        <v>0</v>
      </c>
    </row>
    <row r="140" customFormat="false" ht="12.75" hidden="false" customHeight="false" outlineLevel="0" collapsed="false">
      <c r="B140" s="110" t="n">
        <v>3453.3152</v>
      </c>
      <c r="C140" s="111" t="n">
        <v>39.2401</v>
      </c>
      <c r="D140" s="111" t="n">
        <v>42.1095</v>
      </c>
      <c r="E140" s="111" t="n">
        <v>41.5773</v>
      </c>
      <c r="F140" s="112" t="n">
        <v>391.18</v>
      </c>
      <c r="G140" s="113" t="n">
        <v>4.28</v>
      </c>
      <c r="H140" s="0" t="n">
        <v>0</v>
      </c>
    </row>
    <row r="141" customFormat="false" ht="12.75" hidden="false" customHeight="false" outlineLevel="0" collapsed="false">
      <c r="B141" s="110" t="n">
        <v>1944.0872</v>
      </c>
      <c r="C141" s="111" t="n">
        <v>35.8156</v>
      </c>
      <c r="D141" s="111" t="n">
        <v>39.6394</v>
      </c>
      <c r="E141" s="111" t="n">
        <v>38.899</v>
      </c>
      <c r="F141" s="112" t="n">
        <v>307.53</v>
      </c>
      <c r="G141" s="113" t="n">
        <v>3.68</v>
      </c>
      <c r="H141" s="0" t="n">
        <v>0</v>
      </c>
    </row>
    <row r="142" customFormat="false" ht="12.75" hidden="false" customHeight="false" outlineLevel="0" collapsed="false">
      <c r="B142" s="110" t="n">
        <v>1038.112</v>
      </c>
      <c r="C142" s="111" t="n">
        <v>32.6603</v>
      </c>
      <c r="D142" s="111" t="n">
        <v>37.276</v>
      </c>
      <c r="E142" s="111" t="n">
        <v>36.2891</v>
      </c>
      <c r="F142" s="112" t="n">
        <v>260.74</v>
      </c>
      <c r="G142" s="113" t="n">
        <v>3.11</v>
      </c>
      <c r="H142" s="0" t="n">
        <v>0</v>
      </c>
    </row>
    <row r="143" customFormat="false" ht="12.75" hidden="false" customHeight="false" outlineLevel="0" collapsed="false">
      <c r="B143" s="110" t="n">
        <v>14273.4136</v>
      </c>
      <c r="C143" s="111" t="n">
        <v>41.1043</v>
      </c>
      <c r="D143" s="111" t="n">
        <v>43.2714</v>
      </c>
      <c r="E143" s="111" t="n">
        <v>44.2287</v>
      </c>
      <c r="F143" s="112" t="n">
        <v>901.94</v>
      </c>
      <c r="G143" s="113" t="n">
        <v>6.93</v>
      </c>
      <c r="H143" s="0" t="n">
        <v>0</v>
      </c>
    </row>
    <row r="144" customFormat="false" ht="12.75" hidden="false" customHeight="false" outlineLevel="0" collapsed="false">
      <c r="B144" s="110" t="n">
        <v>9085.8096</v>
      </c>
      <c r="C144" s="111" t="n">
        <v>36.6881</v>
      </c>
      <c r="D144" s="111" t="n">
        <v>40.7388</v>
      </c>
      <c r="E144" s="111" t="n">
        <v>41.6775</v>
      </c>
      <c r="F144" s="112" t="n">
        <v>753.92</v>
      </c>
      <c r="G144" s="113" t="n">
        <v>6.14</v>
      </c>
      <c r="H144" s="0" t="n">
        <v>0</v>
      </c>
    </row>
    <row r="145" customFormat="false" ht="12.75" hidden="false" customHeight="false" outlineLevel="0" collapsed="false">
      <c r="B145" s="110" t="n">
        <v>5520.3016</v>
      </c>
      <c r="C145" s="111" t="n">
        <v>32.9136</v>
      </c>
      <c r="D145" s="111" t="n">
        <v>38.8819</v>
      </c>
      <c r="E145" s="111" t="n">
        <v>39.677</v>
      </c>
      <c r="F145" s="112" t="n">
        <v>542.11</v>
      </c>
      <c r="G145" s="113" t="n">
        <v>5.34</v>
      </c>
      <c r="H145" s="0" t="n">
        <v>0</v>
      </c>
    </row>
    <row r="146" customFormat="false" ht="12.75" hidden="false" customHeight="false" outlineLevel="0" collapsed="false">
      <c r="B146" s="110" t="n">
        <v>3223.7208</v>
      </c>
      <c r="C146" s="111" t="n">
        <v>29.4461</v>
      </c>
      <c r="D146" s="111" t="n">
        <v>37.1989</v>
      </c>
      <c r="E146" s="111" t="n">
        <v>37.6857</v>
      </c>
      <c r="F146" s="112" t="n">
        <v>405.64</v>
      </c>
      <c r="G146" s="113" t="n">
        <v>4.82</v>
      </c>
      <c r="H146" s="0" t="n">
        <v>0</v>
      </c>
    </row>
    <row r="147" customFormat="false" ht="12.75" hidden="false" customHeight="false" outlineLevel="0" collapsed="false">
      <c r="B147" s="110" t="n">
        <v>12436.7752</v>
      </c>
      <c r="C147" s="111" t="n">
        <v>40.8747</v>
      </c>
      <c r="D147" s="111" t="n">
        <v>42.1</v>
      </c>
      <c r="E147" s="111" t="n">
        <v>42.7468</v>
      </c>
      <c r="F147" s="112" t="n">
        <v>818.08</v>
      </c>
      <c r="G147" s="113" t="n">
        <v>6.36</v>
      </c>
      <c r="H147" s="0" t="n">
        <v>0</v>
      </c>
    </row>
    <row r="148" customFormat="false" ht="12.75" hidden="false" customHeight="false" outlineLevel="0" collapsed="false">
      <c r="B148" s="110" t="n">
        <v>7621.8728</v>
      </c>
      <c r="C148" s="111" t="n">
        <v>36.5517</v>
      </c>
      <c r="D148" s="111" t="n">
        <v>38.9825</v>
      </c>
      <c r="E148" s="111" t="n">
        <v>39.4702</v>
      </c>
      <c r="F148" s="112" t="n">
        <v>646.45</v>
      </c>
      <c r="G148" s="113" t="n">
        <v>5.7</v>
      </c>
      <c r="H148" s="0" t="n">
        <v>0</v>
      </c>
    </row>
    <row r="149" customFormat="false" ht="12.75" hidden="false" customHeight="false" outlineLevel="0" collapsed="false">
      <c r="B149" s="110" t="n">
        <v>4285.7184</v>
      </c>
      <c r="C149" s="111" t="n">
        <v>32.613</v>
      </c>
      <c r="D149" s="111" t="n">
        <v>36.5134</v>
      </c>
      <c r="E149" s="111" t="n">
        <v>36.9548</v>
      </c>
      <c r="F149" s="112" t="n">
        <v>427.81</v>
      </c>
      <c r="G149" s="113" t="n">
        <v>4.87</v>
      </c>
      <c r="H149" s="0" t="n">
        <v>0</v>
      </c>
    </row>
    <row r="150" customFormat="false" ht="12.75" hidden="false" customHeight="false" outlineLevel="0" collapsed="false">
      <c r="B150" s="110" t="n">
        <v>2175.5416</v>
      </c>
      <c r="C150" s="111" t="n">
        <v>29.1252</v>
      </c>
      <c r="D150" s="111" t="n">
        <v>34.2509</v>
      </c>
      <c r="E150" s="111" t="n">
        <v>34.6859</v>
      </c>
      <c r="F150" s="112" t="n">
        <v>315.37</v>
      </c>
      <c r="G150" s="113" t="n">
        <v>4.05</v>
      </c>
      <c r="H150" s="0" t="n">
        <v>0</v>
      </c>
    </row>
    <row r="151" customFormat="false" ht="12.75" hidden="false" customHeight="false" outlineLevel="0" collapsed="false">
      <c r="B151" s="110" t="n">
        <v>4913.9632</v>
      </c>
      <c r="C151" s="111" t="n">
        <v>42.3712</v>
      </c>
      <c r="D151" s="111" t="n">
        <v>42.8187</v>
      </c>
      <c r="E151" s="111" t="n">
        <v>43.8104</v>
      </c>
      <c r="F151" s="112" t="n">
        <v>395.54</v>
      </c>
      <c r="G151" s="113" t="n">
        <v>2.96</v>
      </c>
      <c r="H151" s="0" t="n">
        <v>0</v>
      </c>
    </row>
    <row r="152" customFormat="false" ht="12.75" hidden="false" customHeight="false" outlineLevel="0" collapsed="false">
      <c r="B152" s="110" t="n">
        <v>2949.3344</v>
      </c>
      <c r="C152" s="111" t="n">
        <v>38.2532</v>
      </c>
      <c r="D152" s="111" t="n">
        <v>39.661</v>
      </c>
      <c r="E152" s="111" t="n">
        <v>40.9168</v>
      </c>
      <c r="F152" s="112" t="n">
        <v>281.02</v>
      </c>
      <c r="G152" s="113" t="n">
        <v>2.67</v>
      </c>
      <c r="H152" s="0" t="n">
        <v>0</v>
      </c>
    </row>
    <row r="153" customFormat="false" ht="12.75" hidden="false" customHeight="false" outlineLevel="0" collapsed="false">
      <c r="B153" s="110" t="n">
        <v>1579.9296</v>
      </c>
      <c r="C153" s="111" t="n">
        <v>34.395</v>
      </c>
      <c r="D153" s="111" t="n">
        <v>37.2749</v>
      </c>
      <c r="E153" s="111" t="n">
        <v>38.4249</v>
      </c>
      <c r="F153" s="112" t="n">
        <v>205.19</v>
      </c>
      <c r="G153" s="113" t="n">
        <v>2.36</v>
      </c>
      <c r="H153" s="0" t="n">
        <v>0</v>
      </c>
    </row>
    <row r="154" customFormat="false" ht="12.75" hidden="false" customHeight="false" outlineLevel="0" collapsed="false">
      <c r="B154" s="110" t="n">
        <v>777.3504</v>
      </c>
      <c r="C154" s="111" t="n">
        <v>31.2154</v>
      </c>
      <c r="D154" s="111" t="n">
        <v>35.0275</v>
      </c>
      <c r="E154" s="111" t="n">
        <v>35.9326</v>
      </c>
      <c r="F154" s="112" t="n">
        <v>167.41</v>
      </c>
      <c r="G154" s="113" t="n">
        <v>2</v>
      </c>
      <c r="H154" s="0" t="n">
        <v>0</v>
      </c>
    </row>
    <row r="155" customFormat="false" ht="12.75" hidden="false" customHeight="false" outlineLevel="0" collapsed="false">
      <c r="B155" s="110" t="n">
        <v>24435.9368</v>
      </c>
      <c r="C155" s="111" t="n">
        <v>44.5822</v>
      </c>
      <c r="D155" s="111" t="n">
        <v>47.3561</v>
      </c>
      <c r="E155" s="111" t="n">
        <v>48.1662</v>
      </c>
      <c r="F155" s="112" t="n">
        <v>3714.92</v>
      </c>
      <c r="G155" s="113" t="n">
        <v>39.06</v>
      </c>
      <c r="H155" s="0" t="n">
        <v>0</v>
      </c>
    </row>
    <row r="156" customFormat="false" ht="12.75" hidden="false" customHeight="false" outlineLevel="0" collapsed="false">
      <c r="B156" s="110" t="n">
        <v>14494.256</v>
      </c>
      <c r="C156" s="111" t="n">
        <v>42.086</v>
      </c>
      <c r="D156" s="111" t="n">
        <v>45.7494</v>
      </c>
      <c r="E156" s="111" t="n">
        <v>46.3521</v>
      </c>
      <c r="F156" s="112" t="n">
        <v>3142.94</v>
      </c>
      <c r="G156" s="113" t="n">
        <v>34.46</v>
      </c>
      <c r="H156" s="0" t="n">
        <v>0</v>
      </c>
    </row>
    <row r="157" customFormat="false" ht="12.75" hidden="false" customHeight="false" outlineLevel="0" collapsed="false">
      <c r="B157" s="110" t="n">
        <v>8691.4024</v>
      </c>
      <c r="C157" s="111" t="n">
        <v>39.392</v>
      </c>
      <c r="D157" s="111" t="n">
        <v>44.0495</v>
      </c>
      <c r="E157" s="111" t="n">
        <v>44.4283</v>
      </c>
      <c r="F157" s="112" t="n">
        <v>2833.48</v>
      </c>
      <c r="G157" s="113" t="n">
        <v>31.08</v>
      </c>
      <c r="H157" s="0" t="n">
        <v>0</v>
      </c>
    </row>
    <row r="158" customFormat="false" ht="12.75" hidden="false" customHeight="false" outlineLevel="0" collapsed="false">
      <c r="B158" s="110" t="n">
        <v>5133.9648</v>
      </c>
      <c r="C158" s="111" t="n">
        <v>36.5458</v>
      </c>
      <c r="D158" s="111" t="n">
        <v>42.3494</v>
      </c>
      <c r="E158" s="111" t="n">
        <v>42.5141</v>
      </c>
      <c r="F158" s="112" t="n">
        <v>2611.12</v>
      </c>
      <c r="G158" s="113" t="n">
        <v>28.5</v>
      </c>
      <c r="H158" s="0" t="n">
        <v>0</v>
      </c>
    </row>
    <row r="159" customFormat="false" ht="12.75" hidden="false" customHeight="false" outlineLevel="0" collapsed="false">
      <c r="B159" s="110" t="n">
        <v>25157.8968</v>
      </c>
      <c r="C159" s="111" t="n">
        <v>44.5839</v>
      </c>
      <c r="D159" s="111" t="n">
        <v>48.5706</v>
      </c>
      <c r="E159" s="111" t="n">
        <v>48.3726</v>
      </c>
      <c r="F159" s="112" t="n">
        <v>3857.47</v>
      </c>
      <c r="G159" s="113" t="n">
        <v>36.91</v>
      </c>
      <c r="H159" s="0" t="n">
        <v>0</v>
      </c>
    </row>
    <row r="160" customFormat="false" ht="12.75" hidden="false" customHeight="false" outlineLevel="0" collapsed="false">
      <c r="B160" s="110" t="n">
        <v>15599.172</v>
      </c>
      <c r="C160" s="111" t="n">
        <v>42.0854</v>
      </c>
      <c r="D160" s="111" t="n">
        <v>46.8867</v>
      </c>
      <c r="E160" s="111" t="n">
        <v>46.244</v>
      </c>
      <c r="F160" s="112" t="n">
        <v>3197.22</v>
      </c>
      <c r="G160" s="113" t="n">
        <v>33.68</v>
      </c>
      <c r="H160" s="0" t="n">
        <v>0</v>
      </c>
    </row>
    <row r="161" customFormat="false" ht="12.75" hidden="false" customHeight="false" outlineLevel="0" collapsed="false">
      <c r="B161" s="110" t="n">
        <v>9780.392</v>
      </c>
      <c r="C161" s="111" t="n">
        <v>39.2822</v>
      </c>
      <c r="D161" s="111" t="n">
        <v>45.3562</v>
      </c>
      <c r="E161" s="111" t="n">
        <v>44.0555</v>
      </c>
      <c r="F161" s="112" t="n">
        <v>2832.87</v>
      </c>
      <c r="G161" s="113" t="n">
        <v>30.81</v>
      </c>
      <c r="H161" s="0" t="n">
        <v>0</v>
      </c>
    </row>
    <row r="162" customFormat="false" ht="12.75" hidden="false" customHeight="false" outlineLevel="0" collapsed="false">
      <c r="B162" s="110" t="n">
        <v>5898.2328</v>
      </c>
      <c r="C162" s="111" t="n">
        <v>36.2256</v>
      </c>
      <c r="D162" s="111" t="n">
        <v>43.7806</v>
      </c>
      <c r="E162" s="111" t="n">
        <v>42.0886</v>
      </c>
      <c r="F162" s="112" t="n">
        <v>2564.54</v>
      </c>
      <c r="G162" s="113" t="n">
        <v>28.25</v>
      </c>
      <c r="H162" s="0" t="n">
        <v>0</v>
      </c>
    </row>
    <row r="163" customFormat="false" ht="12.75" hidden="false" customHeight="false" outlineLevel="0" collapsed="false">
      <c r="B163" s="110" t="n">
        <v>26261.6992</v>
      </c>
      <c r="C163" s="111" t="n">
        <v>44.563</v>
      </c>
      <c r="D163" s="111" t="n">
        <v>48.5779</v>
      </c>
      <c r="E163" s="111" t="n">
        <v>48.7512</v>
      </c>
      <c r="F163" s="112" t="n">
        <v>3892.22</v>
      </c>
      <c r="G163" s="113" t="n">
        <v>37.9</v>
      </c>
      <c r="H163" s="0" t="n">
        <v>0</v>
      </c>
    </row>
    <row r="164" customFormat="false" ht="12.75" hidden="false" customHeight="false" outlineLevel="0" collapsed="false">
      <c r="B164" s="110" t="n">
        <v>15282.012</v>
      </c>
      <c r="C164" s="111" t="n">
        <v>41.7804</v>
      </c>
      <c r="D164" s="111" t="n">
        <v>46.6925</v>
      </c>
      <c r="E164" s="111" t="n">
        <v>46.841</v>
      </c>
      <c r="F164" s="112" t="n">
        <v>3168.15</v>
      </c>
      <c r="G164" s="113" t="n">
        <v>33.38</v>
      </c>
      <c r="H164" s="0" t="n">
        <v>0</v>
      </c>
    </row>
    <row r="165" customFormat="false" ht="12.75" hidden="false" customHeight="false" outlineLevel="0" collapsed="false">
      <c r="B165" s="110" t="n">
        <v>8830.3048</v>
      </c>
      <c r="C165" s="111" t="n">
        <v>38.9756</v>
      </c>
      <c r="D165" s="111" t="n">
        <v>44.7736</v>
      </c>
      <c r="E165" s="111" t="n">
        <v>44.8455</v>
      </c>
      <c r="F165" s="112" t="n">
        <v>2816.7</v>
      </c>
      <c r="G165" s="113" t="n">
        <v>30.53</v>
      </c>
      <c r="H165" s="0" t="n">
        <v>0</v>
      </c>
    </row>
    <row r="166" customFormat="false" ht="12.75" hidden="false" customHeight="false" outlineLevel="0" collapsed="false">
      <c r="B166" s="110" t="n">
        <v>4980.5176</v>
      </c>
      <c r="C166" s="111" t="n">
        <v>36.1876</v>
      </c>
      <c r="D166" s="111" t="n">
        <v>42.8841</v>
      </c>
      <c r="E166" s="111" t="n">
        <v>42.8239</v>
      </c>
      <c r="F166" s="112" t="n">
        <v>2590.08</v>
      </c>
      <c r="G166" s="113" t="n">
        <v>27.84</v>
      </c>
      <c r="H166" s="0" t="n">
        <v>0</v>
      </c>
    </row>
    <row r="168" customFormat="false" ht="12.75" hidden="false" customHeight="false" outlineLevel="0" collapsed="false">
      <c r="A168" s="0" t="s">
        <v>65</v>
      </c>
    </row>
    <row r="169" customFormat="false" ht="12.75" hidden="false" customHeight="false" outlineLevel="0" collapsed="false">
      <c r="B169" s="110" t="n">
        <v>13598.8272</v>
      </c>
      <c r="C169" s="111" t="n">
        <v>41.8308</v>
      </c>
      <c r="D169" s="111" t="n">
        <v>41.5664</v>
      </c>
      <c r="E169" s="111" t="n">
        <v>44.2608</v>
      </c>
      <c r="F169" s="112" t="n">
        <v>15265.72</v>
      </c>
      <c r="G169" s="113" t="n">
        <v>39.91</v>
      </c>
      <c r="H169" s="0" t="n">
        <v>0</v>
      </c>
    </row>
    <row r="170" customFormat="false" ht="12.75" hidden="false" customHeight="false" outlineLevel="0" collapsed="false">
      <c r="B170" s="110" t="n">
        <v>5566.264</v>
      </c>
      <c r="C170" s="111" t="n">
        <v>39.2836</v>
      </c>
      <c r="D170" s="111" t="n">
        <v>39.8568</v>
      </c>
      <c r="E170" s="111" t="n">
        <v>42.2884</v>
      </c>
      <c r="F170" s="112" t="n">
        <v>13525.23</v>
      </c>
      <c r="G170" s="113" t="n">
        <v>32.9</v>
      </c>
      <c r="H170" s="0" t="n">
        <v>0</v>
      </c>
    </row>
    <row r="171" customFormat="false" ht="12.75" hidden="false" customHeight="false" outlineLevel="0" collapsed="false">
      <c r="B171" s="110" t="n">
        <v>2646.6384</v>
      </c>
      <c r="C171" s="111" t="n">
        <v>36.7038</v>
      </c>
      <c r="D171" s="111" t="n">
        <v>38.3514</v>
      </c>
      <c r="E171" s="111" t="n">
        <v>40.5253</v>
      </c>
      <c r="F171" s="112" t="n">
        <v>12665.85</v>
      </c>
      <c r="G171" s="113" t="n">
        <v>28.9</v>
      </c>
      <c r="H171" s="0" t="n">
        <v>0</v>
      </c>
    </row>
    <row r="172" customFormat="false" ht="12.75" hidden="false" customHeight="false" outlineLevel="0" collapsed="false">
      <c r="B172" s="110" t="n">
        <v>1345.7152</v>
      </c>
      <c r="C172" s="111" t="n">
        <v>34.0492</v>
      </c>
      <c r="D172" s="111" t="n">
        <v>36.746</v>
      </c>
      <c r="E172" s="111" t="n">
        <v>38.7874</v>
      </c>
      <c r="F172" s="112" t="n">
        <v>12403.06</v>
      </c>
      <c r="G172" s="113" t="n">
        <v>26.19</v>
      </c>
      <c r="H172" s="0" t="n">
        <v>0</v>
      </c>
    </row>
    <row r="173" customFormat="false" ht="12.75" hidden="false" customHeight="false" outlineLevel="0" collapsed="false">
      <c r="B173" s="110" t="n">
        <v>34856.9072</v>
      </c>
      <c r="C173" s="111" t="n">
        <v>40.4557</v>
      </c>
      <c r="D173" s="111" t="n">
        <v>45.1841</v>
      </c>
      <c r="E173" s="111" t="n">
        <v>44.8039</v>
      </c>
      <c r="F173" s="112" t="n">
        <v>22961.23</v>
      </c>
      <c r="G173" s="113" t="n">
        <v>59.24</v>
      </c>
      <c r="H173" s="0" t="n">
        <v>0</v>
      </c>
    </row>
    <row r="174" customFormat="false" ht="12.75" hidden="false" customHeight="false" outlineLevel="0" collapsed="false">
      <c r="B174" s="110" t="n">
        <v>16909.784</v>
      </c>
      <c r="C174" s="111" t="n">
        <v>37.4324</v>
      </c>
      <c r="D174" s="111" t="n">
        <v>43.1933</v>
      </c>
      <c r="E174" s="111" t="n">
        <v>43.3651</v>
      </c>
      <c r="F174" s="112" t="n">
        <v>17712.27</v>
      </c>
      <c r="G174" s="113" t="n">
        <v>48.15</v>
      </c>
      <c r="H174" s="0" t="n">
        <v>0</v>
      </c>
    </row>
    <row r="175" customFormat="false" ht="12.75" hidden="false" customHeight="false" outlineLevel="0" collapsed="false">
      <c r="B175" s="110" t="n">
        <v>8843.3568</v>
      </c>
      <c r="C175" s="111" t="n">
        <v>34.4438</v>
      </c>
      <c r="D175" s="111" t="n">
        <v>41.183</v>
      </c>
      <c r="E175" s="111" t="n">
        <v>41.7391</v>
      </c>
      <c r="F175" s="112" t="n">
        <v>15755.74</v>
      </c>
      <c r="G175" s="113" t="n">
        <v>42.8</v>
      </c>
      <c r="H175" s="0" t="n">
        <v>0</v>
      </c>
    </row>
    <row r="176" customFormat="false" ht="12.75" hidden="false" customHeight="false" outlineLevel="0" collapsed="false">
      <c r="B176" s="110" t="n">
        <v>4891.0624</v>
      </c>
      <c r="C176" s="111" t="n">
        <v>31.6521</v>
      </c>
      <c r="D176" s="111" t="n">
        <v>38.9833</v>
      </c>
      <c r="E176" s="111" t="n">
        <v>39.8318</v>
      </c>
      <c r="F176" s="112" t="n">
        <v>14800.75</v>
      </c>
      <c r="G176" s="113" t="n">
        <v>38.85</v>
      </c>
      <c r="H176" s="0" t="n">
        <v>0</v>
      </c>
    </row>
    <row r="177" customFormat="false" ht="12.75" hidden="false" customHeight="false" outlineLevel="0" collapsed="false">
      <c r="B177" s="110" t="n">
        <v>226170.6672</v>
      </c>
      <c r="C177" s="111" t="n">
        <v>39.607</v>
      </c>
      <c r="D177" s="111" t="n">
        <v>39.3824</v>
      </c>
      <c r="E177" s="111" t="n">
        <v>37.8615</v>
      </c>
      <c r="F177" s="112" t="n">
        <v>77032.25</v>
      </c>
      <c r="G177" s="113" t="n">
        <v>146.65</v>
      </c>
      <c r="H177" s="0" t="n">
        <v>0</v>
      </c>
    </row>
    <row r="178" customFormat="false" ht="12.75" hidden="false" customHeight="false" outlineLevel="0" collapsed="false">
      <c r="B178" s="110" t="n">
        <v>111170.552</v>
      </c>
      <c r="C178" s="111" t="n">
        <v>34.2488</v>
      </c>
      <c r="D178" s="111" t="n">
        <v>38.0922</v>
      </c>
      <c r="E178" s="111" t="n">
        <v>36.5777</v>
      </c>
      <c r="F178" s="112" t="n">
        <v>52809.77</v>
      </c>
      <c r="G178" s="113" t="n">
        <v>125.06</v>
      </c>
      <c r="H178" s="0" t="n">
        <v>0</v>
      </c>
    </row>
    <row r="179" customFormat="false" ht="12.75" hidden="false" customHeight="false" outlineLevel="0" collapsed="false">
      <c r="B179" s="110" t="n">
        <v>30972.0256</v>
      </c>
      <c r="C179" s="111" t="n">
        <v>29.7519</v>
      </c>
      <c r="D179" s="111" t="n">
        <v>36.8743</v>
      </c>
      <c r="E179" s="111" t="n">
        <v>35.3448</v>
      </c>
      <c r="F179" s="112" t="n">
        <v>35895.6</v>
      </c>
      <c r="G179" s="113" t="n">
        <v>96.01</v>
      </c>
      <c r="H179" s="0" t="n">
        <v>0</v>
      </c>
    </row>
    <row r="180" customFormat="false" ht="12.75" hidden="false" customHeight="false" outlineLevel="0" collapsed="false">
      <c r="B180" s="110" t="n">
        <v>7383.9376</v>
      </c>
      <c r="C180" s="111" t="n">
        <v>28.0777</v>
      </c>
      <c r="D180" s="111" t="n">
        <v>35.4973</v>
      </c>
      <c r="E180" s="111" t="n">
        <v>33.9416</v>
      </c>
      <c r="F180" s="112" t="n">
        <v>29397.68</v>
      </c>
      <c r="G180" s="113" t="n">
        <v>66.03</v>
      </c>
      <c r="H180" s="0" t="n">
        <v>0</v>
      </c>
    </row>
    <row r="181" customFormat="false" ht="12.75" hidden="false" customHeight="false" outlineLevel="0" collapsed="false">
      <c r="B181" s="110" t="n">
        <v>24433.0992</v>
      </c>
      <c r="C181" s="111" t="n">
        <v>41.6451</v>
      </c>
      <c r="D181" s="111" t="n">
        <v>46.7614</v>
      </c>
      <c r="E181" s="111" t="n">
        <v>46.4159</v>
      </c>
      <c r="F181" s="112" t="n">
        <v>37044.96</v>
      </c>
      <c r="G181" s="113" t="n">
        <v>83.97</v>
      </c>
      <c r="H181" s="0" t="n">
        <v>0</v>
      </c>
    </row>
    <row r="182" customFormat="false" ht="12.75" hidden="false" customHeight="false" outlineLevel="0" collapsed="false">
      <c r="B182" s="110" t="n">
        <v>6474.5168</v>
      </c>
      <c r="C182" s="111" t="n">
        <v>40.2324</v>
      </c>
      <c r="D182" s="111" t="n">
        <v>45.9001</v>
      </c>
      <c r="E182" s="111" t="n">
        <v>45.7013</v>
      </c>
      <c r="F182" s="112" t="n">
        <v>30641.74</v>
      </c>
      <c r="G182" s="113" t="n">
        <v>65.34</v>
      </c>
      <c r="H182" s="0" t="n">
        <v>0</v>
      </c>
    </row>
    <row r="183" customFormat="false" ht="12.75" hidden="false" customHeight="false" outlineLevel="0" collapsed="false">
      <c r="B183" s="110" t="n">
        <v>2673.5536</v>
      </c>
      <c r="C183" s="111" t="n">
        <v>38.9194</v>
      </c>
      <c r="D183" s="111" t="n">
        <v>45.0516</v>
      </c>
      <c r="E183" s="111" t="n">
        <v>45.046</v>
      </c>
      <c r="F183" s="112" t="n">
        <v>28294.01</v>
      </c>
      <c r="G183" s="113" t="n">
        <v>55.57</v>
      </c>
      <c r="H183" s="0" t="n">
        <v>0</v>
      </c>
    </row>
    <row r="184" customFormat="false" ht="12.75" hidden="false" customHeight="false" outlineLevel="0" collapsed="false">
      <c r="B184" s="110" t="n">
        <v>1237.6784</v>
      </c>
      <c r="C184" s="111" t="n">
        <v>37.2053</v>
      </c>
      <c r="D184" s="111" t="n">
        <v>44.1471</v>
      </c>
      <c r="E184" s="111" t="n">
        <v>44.2962</v>
      </c>
      <c r="F184" s="112" t="n">
        <v>26999.21</v>
      </c>
      <c r="G184" s="113" t="n">
        <v>49.06</v>
      </c>
      <c r="H184" s="0" t="n">
        <v>0</v>
      </c>
    </row>
    <row r="185" customFormat="false" ht="12.75" hidden="false" customHeight="false" outlineLevel="0" collapsed="false">
      <c r="B185" s="110" t="n">
        <v>5064.0016</v>
      </c>
      <c r="C185" s="111" t="n">
        <v>41.8438</v>
      </c>
      <c r="D185" s="111" t="n">
        <v>43.6643</v>
      </c>
      <c r="E185" s="111" t="n">
        <v>45.4427</v>
      </c>
      <c r="F185" s="112" t="n">
        <v>13691.8</v>
      </c>
      <c r="G185" s="113" t="n">
        <v>33.36</v>
      </c>
      <c r="H185" s="0" t="n">
        <v>0</v>
      </c>
    </row>
    <row r="186" customFormat="false" ht="12.75" hidden="false" customHeight="false" outlineLevel="0" collapsed="false">
      <c r="B186" s="110" t="n">
        <v>2327.752</v>
      </c>
      <c r="C186" s="111" t="n">
        <v>39.9319</v>
      </c>
      <c r="D186" s="111" t="n">
        <v>42.2702</v>
      </c>
      <c r="E186" s="111" t="n">
        <v>43.4824</v>
      </c>
      <c r="F186" s="112" t="n">
        <v>12003.94</v>
      </c>
      <c r="G186" s="113" t="n">
        <v>28.56</v>
      </c>
      <c r="H186" s="0" t="n">
        <v>0</v>
      </c>
    </row>
    <row r="187" customFormat="false" ht="12.75" hidden="false" customHeight="false" outlineLevel="0" collapsed="false">
      <c r="B187" s="110" t="n">
        <v>1124.512</v>
      </c>
      <c r="C187" s="111" t="n">
        <v>37.5795</v>
      </c>
      <c r="D187" s="111" t="n">
        <v>40.9263</v>
      </c>
      <c r="E187" s="111" t="n">
        <v>41.9025</v>
      </c>
      <c r="F187" s="112" t="n">
        <v>11141.59</v>
      </c>
      <c r="G187" s="113" t="n">
        <v>24.12</v>
      </c>
      <c r="H187" s="0" t="n">
        <v>0</v>
      </c>
    </row>
    <row r="188" customFormat="false" ht="12.75" hidden="false" customHeight="false" outlineLevel="0" collapsed="false">
      <c r="B188" s="110" t="n">
        <v>554.9808</v>
      </c>
      <c r="C188" s="111" t="n">
        <v>35.1636</v>
      </c>
      <c r="D188" s="111" t="n">
        <v>39.5668</v>
      </c>
      <c r="E188" s="111" t="n">
        <v>40.6417</v>
      </c>
      <c r="F188" s="112" t="n">
        <v>10575.46</v>
      </c>
      <c r="G188" s="113" t="n">
        <v>20.84</v>
      </c>
      <c r="H188" s="0" t="n">
        <v>0</v>
      </c>
    </row>
    <row r="189" customFormat="false" ht="12.75" hidden="false" customHeight="false" outlineLevel="0" collapsed="false">
      <c r="B189" s="110" t="n">
        <v>8002.2528</v>
      </c>
      <c r="C189" s="111" t="n">
        <v>40.1972</v>
      </c>
      <c r="D189" s="111" t="n">
        <v>42.5248</v>
      </c>
      <c r="E189" s="111" t="n">
        <v>43.8556</v>
      </c>
      <c r="F189" s="112" t="n">
        <v>13481.28</v>
      </c>
      <c r="G189" s="113" t="n">
        <v>35.07</v>
      </c>
      <c r="H189" s="0" t="n">
        <v>0</v>
      </c>
    </row>
    <row r="190" customFormat="false" ht="12.75" hidden="false" customHeight="false" outlineLevel="0" collapsed="false">
      <c r="B190" s="110" t="n">
        <v>3513.1944</v>
      </c>
      <c r="C190" s="111" t="n">
        <v>37.633</v>
      </c>
      <c r="D190" s="111" t="n">
        <v>40.6784</v>
      </c>
      <c r="E190" s="111" t="n">
        <v>41.4773</v>
      </c>
      <c r="F190" s="112" t="n">
        <v>11366.29</v>
      </c>
      <c r="G190" s="113" t="n">
        <v>29.69</v>
      </c>
      <c r="H190" s="0" t="n">
        <v>0</v>
      </c>
    </row>
    <row r="191" customFormat="false" ht="12.75" hidden="false" customHeight="false" outlineLevel="0" collapsed="false">
      <c r="B191" s="110" t="n">
        <v>1607.072</v>
      </c>
      <c r="C191" s="111" t="n">
        <v>34.9938</v>
      </c>
      <c r="D191" s="111" t="n">
        <v>38.9188</v>
      </c>
      <c r="E191" s="111" t="n">
        <v>39.6892</v>
      </c>
      <c r="F191" s="112" t="n">
        <v>10534.94</v>
      </c>
      <c r="G191" s="113" t="n">
        <v>25.2</v>
      </c>
      <c r="H191" s="0" t="n">
        <v>0</v>
      </c>
    </row>
    <row r="192" customFormat="false" ht="12.75" hidden="false" customHeight="false" outlineLevel="0" collapsed="false">
      <c r="B192" s="110" t="n">
        <v>732.2336</v>
      </c>
      <c r="C192" s="111" t="n">
        <v>32.4738</v>
      </c>
      <c r="D192" s="111" t="n">
        <v>37.1499</v>
      </c>
      <c r="E192" s="111" t="n">
        <v>38.3774</v>
      </c>
      <c r="F192" s="112" t="n">
        <v>10197.5</v>
      </c>
      <c r="G192" s="113" t="n">
        <v>20.7</v>
      </c>
      <c r="H192" s="0" t="n">
        <v>0</v>
      </c>
    </row>
    <row r="193" customFormat="false" ht="12.75" hidden="false" customHeight="false" outlineLevel="0" collapsed="false">
      <c r="B193" s="110" t="n">
        <v>18523.8928</v>
      </c>
      <c r="C193" s="111" t="n">
        <v>38.5907</v>
      </c>
      <c r="D193" s="111" t="n">
        <v>40.0256</v>
      </c>
      <c r="E193" s="111" t="n">
        <v>43.6341</v>
      </c>
      <c r="F193" s="112" t="n">
        <v>31666.81</v>
      </c>
      <c r="G193" s="113" t="n">
        <v>74.86</v>
      </c>
      <c r="H193" s="0" t="n">
        <v>0</v>
      </c>
    </row>
    <row r="194" customFormat="false" ht="12.75" hidden="false" customHeight="false" outlineLevel="0" collapsed="false">
      <c r="B194" s="110" t="n">
        <v>6092.1592</v>
      </c>
      <c r="C194" s="111" t="n">
        <v>36.9674</v>
      </c>
      <c r="D194" s="111" t="n">
        <v>39.1012</v>
      </c>
      <c r="E194" s="111" t="n">
        <v>41.8503</v>
      </c>
      <c r="F194" s="112" t="n">
        <v>24444.13</v>
      </c>
      <c r="G194" s="113" t="n">
        <v>54.87</v>
      </c>
      <c r="H194" s="0" t="n">
        <v>0</v>
      </c>
    </row>
    <row r="195" customFormat="false" ht="12.75" hidden="false" customHeight="false" outlineLevel="0" collapsed="false">
      <c r="B195" s="110" t="n">
        <v>2829.6048</v>
      </c>
      <c r="C195" s="111" t="n">
        <v>35.0361</v>
      </c>
      <c r="D195" s="111" t="n">
        <v>38.1045</v>
      </c>
      <c r="E195" s="111" t="n">
        <v>40.0468</v>
      </c>
      <c r="F195" s="112" t="n">
        <v>22040.26</v>
      </c>
      <c r="G195" s="113" t="n">
        <v>46.11</v>
      </c>
      <c r="H195" s="0" t="n">
        <v>0</v>
      </c>
    </row>
    <row r="196" customFormat="false" ht="12.75" hidden="false" customHeight="false" outlineLevel="0" collapsed="false">
      <c r="B196" s="110" t="n">
        <v>1407.3024</v>
      </c>
      <c r="C196" s="111" t="n">
        <v>32.8535</v>
      </c>
      <c r="D196" s="111" t="n">
        <v>36.8706</v>
      </c>
      <c r="E196" s="111" t="n">
        <v>38.1514</v>
      </c>
      <c r="F196" s="112" t="n">
        <v>21066.18</v>
      </c>
      <c r="G196" s="113" t="n">
        <v>40.62</v>
      </c>
      <c r="H196" s="0" t="n">
        <v>0</v>
      </c>
    </row>
    <row r="197" customFormat="false" ht="12.75" hidden="false" customHeight="false" outlineLevel="0" collapsed="false">
      <c r="B197" s="110" t="n">
        <v>18341.4152</v>
      </c>
      <c r="C197" s="111" t="n">
        <v>39.307</v>
      </c>
      <c r="D197" s="111" t="n">
        <v>43.9146</v>
      </c>
      <c r="E197" s="111" t="n">
        <v>45.2261</v>
      </c>
      <c r="F197" s="112" t="n">
        <v>35243.07</v>
      </c>
      <c r="G197" s="113" t="n">
        <v>82.96</v>
      </c>
      <c r="H197" s="0" t="n">
        <v>0</v>
      </c>
    </row>
    <row r="198" customFormat="false" ht="12.75" hidden="false" customHeight="false" outlineLevel="0" collapsed="false">
      <c r="B198" s="110" t="n">
        <v>6565.8704</v>
      </c>
      <c r="C198" s="111" t="n">
        <v>37.6215</v>
      </c>
      <c r="D198" s="111" t="n">
        <v>42.548</v>
      </c>
      <c r="E198" s="111" t="n">
        <v>43.0551</v>
      </c>
      <c r="F198" s="112" t="n">
        <v>28363.39</v>
      </c>
      <c r="G198" s="113" t="n">
        <v>64.69</v>
      </c>
      <c r="H198" s="0" t="n">
        <v>0</v>
      </c>
    </row>
    <row r="199" customFormat="false" ht="12.75" hidden="false" customHeight="false" outlineLevel="0" collapsed="false">
      <c r="B199" s="110" t="n">
        <v>3036.1664</v>
      </c>
      <c r="C199" s="111" t="n">
        <v>35.7696</v>
      </c>
      <c r="D199" s="111" t="n">
        <v>40.9806</v>
      </c>
      <c r="E199" s="111" t="n">
        <v>40.7979</v>
      </c>
      <c r="F199" s="112" t="n">
        <v>25526.66</v>
      </c>
      <c r="G199" s="113" t="n">
        <v>58.49</v>
      </c>
      <c r="H199" s="0" t="n">
        <v>0</v>
      </c>
    </row>
    <row r="200" customFormat="false" ht="12.75" hidden="false" customHeight="false" outlineLevel="0" collapsed="false">
      <c r="B200" s="110" t="n">
        <v>1526.352</v>
      </c>
      <c r="C200" s="111" t="n">
        <v>33.7706</v>
      </c>
      <c r="D200" s="111" t="n">
        <v>39.2804</v>
      </c>
      <c r="E200" s="111" t="n">
        <v>38.5678</v>
      </c>
      <c r="F200" s="112" t="n">
        <v>23976.65</v>
      </c>
      <c r="G200" s="113" t="n">
        <v>52.82</v>
      </c>
      <c r="H200" s="0" t="n">
        <v>0</v>
      </c>
    </row>
    <row r="201" customFormat="false" ht="12.75" hidden="false" customHeight="false" outlineLevel="0" collapsed="false">
      <c r="B201" s="110" t="n">
        <v>40303.3752</v>
      </c>
      <c r="C201" s="111" t="n">
        <v>37.5496</v>
      </c>
      <c r="D201" s="111" t="n">
        <v>42.2498</v>
      </c>
      <c r="E201" s="111" t="n">
        <v>44.3739</v>
      </c>
      <c r="F201" s="112" t="n">
        <v>45948.5</v>
      </c>
      <c r="G201" s="113" t="n">
        <v>118.09</v>
      </c>
      <c r="H201" s="0" t="n">
        <v>0</v>
      </c>
    </row>
    <row r="202" customFormat="false" ht="12.75" hidden="false" customHeight="false" outlineLevel="0" collapsed="false">
      <c r="B202" s="110" t="n">
        <v>7483.632</v>
      </c>
      <c r="C202" s="111" t="n">
        <v>35.4138</v>
      </c>
      <c r="D202" s="111" t="n">
        <v>40.9226</v>
      </c>
      <c r="E202" s="111" t="n">
        <v>43.1588</v>
      </c>
      <c r="F202" s="112" t="n">
        <v>30313.9</v>
      </c>
      <c r="G202" s="113" t="n">
        <v>74.11</v>
      </c>
      <c r="H202" s="0" t="n">
        <v>0</v>
      </c>
    </row>
    <row r="203" customFormat="false" ht="12.75" hidden="false" customHeight="false" outlineLevel="0" collapsed="false">
      <c r="B203" s="110" t="n">
        <v>2366.2304</v>
      </c>
      <c r="C203" s="111" t="n">
        <v>33.9524</v>
      </c>
      <c r="D203" s="111" t="n">
        <v>39.4177</v>
      </c>
      <c r="E203" s="111" t="n">
        <v>41.8566</v>
      </c>
      <c r="F203" s="112" t="n">
        <v>27090.09</v>
      </c>
      <c r="G203" s="113" t="n">
        <v>60.33</v>
      </c>
      <c r="H203" s="0" t="n">
        <v>0</v>
      </c>
    </row>
    <row r="204" customFormat="false" ht="12.75" hidden="false" customHeight="false" outlineLevel="0" collapsed="false">
      <c r="B204" s="110" t="n">
        <v>1013.8192</v>
      </c>
      <c r="C204" s="111" t="n">
        <v>32.1435</v>
      </c>
      <c r="D204" s="111" t="n">
        <v>37.891</v>
      </c>
      <c r="E204" s="111" t="n">
        <v>40.3808</v>
      </c>
      <c r="F204" s="112" t="n">
        <v>25906.39</v>
      </c>
      <c r="G204" s="113" t="n">
        <v>52.28</v>
      </c>
      <c r="H204" s="0" t="n">
        <v>0</v>
      </c>
    </row>
    <row r="205" customFormat="false" ht="12.75" hidden="false" customHeight="false" outlineLevel="0" collapsed="false">
      <c r="B205" s="110" t="n">
        <v>3699.4424</v>
      </c>
      <c r="C205" s="111" t="n">
        <v>40.6053</v>
      </c>
      <c r="D205" s="111" t="n">
        <v>43.1066</v>
      </c>
      <c r="E205" s="111" t="n">
        <v>43.7033</v>
      </c>
      <c r="F205" s="112" t="n">
        <v>6256.75</v>
      </c>
      <c r="G205" s="113" t="n">
        <v>14.21</v>
      </c>
      <c r="H205" s="0" t="n">
        <v>0</v>
      </c>
    </row>
    <row r="206" customFormat="false" ht="12.75" hidden="false" customHeight="false" outlineLevel="0" collapsed="false">
      <c r="B206" s="110" t="n">
        <v>1769.7728</v>
      </c>
      <c r="C206" s="111" t="n">
        <v>37.4576</v>
      </c>
      <c r="D206" s="111" t="n">
        <v>40.5616</v>
      </c>
      <c r="E206" s="111" t="n">
        <v>40.8062</v>
      </c>
      <c r="F206" s="112" t="n">
        <v>5246.31</v>
      </c>
      <c r="G206" s="113" t="n">
        <v>11.17</v>
      </c>
      <c r="H206" s="0" t="n">
        <v>0</v>
      </c>
    </row>
    <row r="207" customFormat="false" ht="12.75" hidden="false" customHeight="false" outlineLevel="0" collapsed="false">
      <c r="B207" s="110" t="n">
        <v>849.7744</v>
      </c>
      <c r="C207" s="111" t="n">
        <v>34.5598</v>
      </c>
      <c r="D207" s="111" t="n">
        <v>38.2818</v>
      </c>
      <c r="E207" s="111" t="n">
        <v>38.2673</v>
      </c>
      <c r="F207" s="112" t="n">
        <v>4674.94</v>
      </c>
      <c r="G207" s="113" t="n">
        <v>9.36</v>
      </c>
      <c r="H207" s="0" t="n">
        <v>0</v>
      </c>
    </row>
    <row r="208" customFormat="false" ht="12.75" hidden="false" customHeight="false" outlineLevel="0" collapsed="false">
      <c r="B208" s="110" t="n">
        <v>425.3704</v>
      </c>
      <c r="C208" s="111" t="n">
        <v>32.0588</v>
      </c>
      <c r="D208" s="111" t="n">
        <v>36.1274</v>
      </c>
      <c r="E208" s="111" t="n">
        <v>35.9052</v>
      </c>
      <c r="F208" s="112" t="n">
        <v>4336.67</v>
      </c>
      <c r="G208" s="113" t="n">
        <v>7.6</v>
      </c>
      <c r="H208" s="0" t="n">
        <v>0</v>
      </c>
    </row>
    <row r="209" customFormat="false" ht="12.75" hidden="false" customHeight="false" outlineLevel="0" collapsed="false">
      <c r="B209" s="110" t="n">
        <v>3825.2328</v>
      </c>
      <c r="C209" s="111" t="n">
        <v>40.3681</v>
      </c>
      <c r="D209" s="111" t="n">
        <v>43.6238</v>
      </c>
      <c r="E209" s="111" t="n">
        <v>45.1788</v>
      </c>
      <c r="F209" s="112" t="n">
        <v>7111.37</v>
      </c>
      <c r="G209" s="113" t="n">
        <v>16.11</v>
      </c>
      <c r="H209" s="0" t="n">
        <v>0</v>
      </c>
    </row>
    <row r="210" customFormat="false" ht="12.75" hidden="false" customHeight="false" outlineLevel="0" collapsed="false">
      <c r="B210" s="110" t="n">
        <v>1808.5552</v>
      </c>
      <c r="C210" s="111" t="n">
        <v>37.8093</v>
      </c>
      <c r="D210" s="111" t="n">
        <v>41.6642</v>
      </c>
      <c r="E210" s="111" t="n">
        <v>42.8145</v>
      </c>
      <c r="F210" s="112" t="n">
        <v>6004.11</v>
      </c>
      <c r="G210" s="113" t="n">
        <v>12.9</v>
      </c>
      <c r="H210" s="0" t="n">
        <v>0</v>
      </c>
    </row>
    <row r="211" customFormat="false" ht="12.75" hidden="false" customHeight="false" outlineLevel="0" collapsed="false">
      <c r="B211" s="110" t="n">
        <v>903.2208</v>
      </c>
      <c r="C211" s="111" t="n">
        <v>35.0162</v>
      </c>
      <c r="D211" s="111" t="n">
        <v>39.6856</v>
      </c>
      <c r="E211" s="111" t="n">
        <v>40.5639</v>
      </c>
      <c r="F211" s="112" t="n">
        <v>5548.39</v>
      </c>
      <c r="G211" s="113" t="n">
        <v>10.68</v>
      </c>
      <c r="H211" s="0" t="n">
        <v>0</v>
      </c>
    </row>
    <row r="212" customFormat="false" ht="12.75" hidden="false" customHeight="false" outlineLevel="0" collapsed="false">
      <c r="B212" s="110" t="n">
        <v>465.124</v>
      </c>
      <c r="C212" s="111" t="n">
        <v>32.2208</v>
      </c>
      <c r="D212" s="111" t="n">
        <v>37.4915</v>
      </c>
      <c r="E212" s="111" t="n">
        <v>38.1587</v>
      </c>
      <c r="F212" s="112" t="n">
        <v>5150.97</v>
      </c>
      <c r="G212" s="113" t="n">
        <v>9.13</v>
      </c>
      <c r="H212" s="0" t="n">
        <v>0</v>
      </c>
    </row>
    <row r="213" customFormat="false" ht="12.75" hidden="false" customHeight="false" outlineLevel="0" collapsed="false">
      <c r="B213" s="110" t="n">
        <v>7080.7096</v>
      </c>
      <c r="C213" s="111" t="n">
        <v>38.4191</v>
      </c>
      <c r="D213" s="111" t="n">
        <v>41.4621</v>
      </c>
      <c r="E213" s="111" t="n">
        <v>42.5028</v>
      </c>
      <c r="F213" s="112" t="n">
        <v>7644.79</v>
      </c>
      <c r="G213" s="113" t="n">
        <v>17.66</v>
      </c>
      <c r="H213" s="0" t="n">
        <v>0</v>
      </c>
    </row>
    <row r="214" customFormat="false" ht="12.75" hidden="false" customHeight="false" outlineLevel="0" collapsed="false">
      <c r="B214" s="110" t="n">
        <v>3231.5712</v>
      </c>
      <c r="C214" s="111" t="n">
        <v>34.897</v>
      </c>
      <c r="D214" s="111" t="n">
        <v>38.7922</v>
      </c>
      <c r="E214" s="111" t="n">
        <v>39.7075</v>
      </c>
      <c r="F214" s="112" t="n">
        <v>5906.07</v>
      </c>
      <c r="G214" s="113" t="n">
        <v>13.78</v>
      </c>
      <c r="H214" s="0" t="n">
        <v>0</v>
      </c>
    </row>
    <row r="215" customFormat="false" ht="12.75" hidden="false" customHeight="false" outlineLevel="0" collapsed="false">
      <c r="B215" s="110" t="n">
        <v>1518.2424</v>
      </c>
      <c r="C215" s="111" t="n">
        <v>31.6867</v>
      </c>
      <c r="D215" s="111" t="n">
        <v>36.6149</v>
      </c>
      <c r="E215" s="111" t="n">
        <v>37.4351</v>
      </c>
      <c r="F215" s="112" t="n">
        <v>4992.32</v>
      </c>
      <c r="G215" s="113" t="n">
        <v>11.92</v>
      </c>
      <c r="H215" s="0" t="n">
        <v>0</v>
      </c>
    </row>
    <row r="216" customFormat="false" ht="12.75" hidden="false" customHeight="false" outlineLevel="0" collapsed="false">
      <c r="B216" s="110" t="n">
        <v>702.8832</v>
      </c>
      <c r="C216" s="111" t="n">
        <v>28.6898</v>
      </c>
      <c r="D216" s="111" t="n">
        <v>34.7084</v>
      </c>
      <c r="E216" s="111" t="n">
        <v>35.3604</v>
      </c>
      <c r="F216" s="112" t="n">
        <v>4549.97</v>
      </c>
      <c r="G216" s="113" t="n">
        <v>9.36</v>
      </c>
      <c r="H216" s="0" t="n">
        <v>0</v>
      </c>
    </row>
    <row r="217" customFormat="false" ht="12.75" hidden="false" customHeight="false" outlineLevel="0" collapsed="false">
      <c r="B217" s="110" t="n">
        <v>5097.1608</v>
      </c>
      <c r="C217" s="111" t="n">
        <v>39.1878</v>
      </c>
      <c r="D217" s="111" t="n">
        <v>41.4139</v>
      </c>
      <c r="E217" s="111" t="n">
        <v>42.8817</v>
      </c>
      <c r="F217" s="112" t="n">
        <v>5407.55</v>
      </c>
      <c r="G217" s="113" t="n">
        <v>12.8</v>
      </c>
      <c r="H217" s="0" t="n">
        <v>0</v>
      </c>
    </row>
    <row r="218" customFormat="false" ht="12.75" hidden="false" customHeight="false" outlineLevel="0" collapsed="false">
      <c r="B218" s="110" t="n">
        <v>2178.9016</v>
      </c>
      <c r="C218" s="111" t="n">
        <v>35.9284</v>
      </c>
      <c r="D218" s="111" t="n">
        <v>39.0295</v>
      </c>
      <c r="E218" s="111" t="n">
        <v>40.6355</v>
      </c>
      <c r="F218" s="112" t="n">
        <v>4010.44</v>
      </c>
      <c r="G218" s="113" t="n">
        <v>9.54</v>
      </c>
      <c r="H218" s="0" t="n">
        <v>0</v>
      </c>
    </row>
    <row r="219" customFormat="false" ht="12.75" hidden="false" customHeight="false" outlineLevel="0" collapsed="false">
      <c r="B219" s="110" t="n">
        <v>1009.576</v>
      </c>
      <c r="C219" s="111" t="n">
        <v>33.023</v>
      </c>
      <c r="D219" s="111" t="n">
        <v>36.897</v>
      </c>
      <c r="E219" s="111" t="n">
        <v>38.6075</v>
      </c>
      <c r="F219" s="112" t="n">
        <v>3317.2</v>
      </c>
      <c r="G219" s="113" t="n">
        <v>7.51</v>
      </c>
      <c r="H219" s="0" t="n">
        <v>0</v>
      </c>
    </row>
    <row r="220" customFormat="false" ht="12.75" hidden="false" customHeight="false" outlineLevel="0" collapsed="false">
      <c r="B220" s="110" t="n">
        <v>475.3352</v>
      </c>
      <c r="C220" s="111" t="n">
        <v>30.3216</v>
      </c>
      <c r="D220" s="111" t="n">
        <v>35.0145</v>
      </c>
      <c r="E220" s="111" t="n">
        <v>36.557</v>
      </c>
      <c r="F220" s="112" t="n">
        <v>2972.89</v>
      </c>
      <c r="G220" s="113" t="n">
        <v>6.01</v>
      </c>
      <c r="H220" s="0" t="n">
        <v>0</v>
      </c>
    </row>
    <row r="221" customFormat="false" ht="12.75" hidden="false" customHeight="false" outlineLevel="0" collapsed="false">
      <c r="B221" s="110" t="n">
        <v>1585.7872</v>
      </c>
      <c r="C221" s="111" t="n">
        <v>40.8544</v>
      </c>
      <c r="D221" s="111" t="n">
        <v>44.076</v>
      </c>
      <c r="E221" s="111" t="n">
        <v>43.1909</v>
      </c>
      <c r="F221" s="112" t="n">
        <v>1852.42</v>
      </c>
      <c r="G221" s="113" t="n">
        <v>4.09</v>
      </c>
      <c r="H221" s="0" t="n">
        <v>0</v>
      </c>
    </row>
    <row r="222" customFormat="false" ht="12.75" hidden="false" customHeight="false" outlineLevel="0" collapsed="false">
      <c r="B222" s="110" t="n">
        <v>791.5304</v>
      </c>
      <c r="C222" s="111" t="n">
        <v>37.0244</v>
      </c>
      <c r="D222" s="111" t="n">
        <v>41.3214</v>
      </c>
      <c r="E222" s="111" t="n">
        <v>40.0423</v>
      </c>
      <c r="F222" s="112" t="n">
        <v>1438.91</v>
      </c>
      <c r="G222" s="113" t="n">
        <v>3.3</v>
      </c>
      <c r="H222" s="0" t="n">
        <v>0</v>
      </c>
    </row>
    <row r="223" customFormat="false" ht="12.75" hidden="false" customHeight="false" outlineLevel="0" collapsed="false">
      <c r="B223" s="110" t="n">
        <v>384.2096</v>
      </c>
      <c r="C223" s="111" t="n">
        <v>33.6169</v>
      </c>
      <c r="D223" s="111" t="n">
        <v>38.8836</v>
      </c>
      <c r="E223" s="111" t="n">
        <v>37.2852</v>
      </c>
      <c r="F223" s="112" t="n">
        <v>1234.52</v>
      </c>
      <c r="G223" s="113" t="n">
        <v>2.53</v>
      </c>
      <c r="H223" s="0" t="n">
        <v>0</v>
      </c>
    </row>
    <row r="224" customFormat="false" ht="12.75" hidden="false" customHeight="false" outlineLevel="0" collapsed="false">
      <c r="B224" s="110" t="n">
        <v>191.9744</v>
      </c>
      <c r="C224" s="111" t="n">
        <v>30.7719</v>
      </c>
      <c r="D224" s="111" t="n">
        <v>36.6601</v>
      </c>
      <c r="E224" s="111" t="n">
        <v>34.8789</v>
      </c>
      <c r="F224" s="112" t="n">
        <v>1150.16</v>
      </c>
      <c r="G224" s="113" t="n">
        <v>2.2</v>
      </c>
      <c r="H224" s="0" t="n">
        <v>0</v>
      </c>
    </row>
    <row r="225" customFormat="false" ht="12.75" hidden="false" customHeight="false" outlineLevel="0" collapsed="false">
      <c r="B225" s="110" t="n">
        <v>1663.16</v>
      </c>
      <c r="C225" s="111" t="n">
        <v>38.2169</v>
      </c>
      <c r="D225" s="111" t="n">
        <v>43.222</v>
      </c>
      <c r="E225" s="111" t="n">
        <v>44.3639</v>
      </c>
      <c r="F225" s="112" t="n">
        <v>2001.21</v>
      </c>
      <c r="G225" s="113" t="n">
        <v>5.15</v>
      </c>
      <c r="H225" s="0" t="n">
        <v>0</v>
      </c>
    </row>
    <row r="226" customFormat="false" ht="12.75" hidden="false" customHeight="false" outlineLevel="0" collapsed="false">
      <c r="B226" s="110" t="n">
        <v>647.8584</v>
      </c>
      <c r="C226" s="111" t="n">
        <v>34.935</v>
      </c>
      <c r="D226" s="111" t="n">
        <v>41.0369</v>
      </c>
      <c r="E226" s="111" t="n">
        <v>41.9625</v>
      </c>
      <c r="F226" s="112" t="n">
        <v>1553.32</v>
      </c>
      <c r="G226" s="113" t="n">
        <v>3.84</v>
      </c>
      <c r="H226" s="0" t="n">
        <v>0</v>
      </c>
    </row>
    <row r="227" customFormat="false" ht="12.75" hidden="false" customHeight="false" outlineLevel="0" collapsed="false">
      <c r="B227" s="110" t="n">
        <v>295.2936</v>
      </c>
      <c r="C227" s="111" t="n">
        <v>32.0733</v>
      </c>
      <c r="D227" s="111" t="n">
        <v>39.2236</v>
      </c>
      <c r="E227" s="111" t="n">
        <v>40.0426</v>
      </c>
      <c r="F227" s="112" t="n">
        <v>1383.11</v>
      </c>
      <c r="G227" s="113" t="n">
        <v>3.26</v>
      </c>
      <c r="H227" s="0" t="n">
        <v>0</v>
      </c>
    </row>
    <row r="228" customFormat="false" ht="12.75" hidden="false" customHeight="false" outlineLevel="0" collapsed="false">
      <c r="B228" s="110" t="n">
        <v>148.0504</v>
      </c>
      <c r="C228" s="111" t="n">
        <v>29.336</v>
      </c>
      <c r="D228" s="111" t="n">
        <v>37.2993</v>
      </c>
      <c r="E228" s="111" t="n">
        <v>37.9324</v>
      </c>
      <c r="F228" s="112" t="n">
        <v>1300.49</v>
      </c>
      <c r="G228" s="113" t="n">
        <v>2.57</v>
      </c>
      <c r="H228" s="0" t="n">
        <v>0</v>
      </c>
    </row>
    <row r="229" customFormat="false" ht="12.75" hidden="false" customHeight="false" outlineLevel="0" collapsed="false">
      <c r="B229" s="110" t="n">
        <v>1696.0384</v>
      </c>
      <c r="C229" s="111" t="n">
        <v>38.3571</v>
      </c>
      <c r="D229" s="111" t="n">
        <v>41.3521</v>
      </c>
      <c r="E229" s="111" t="n">
        <v>42.3054</v>
      </c>
      <c r="F229" s="112" t="n">
        <v>1752.38</v>
      </c>
      <c r="G229" s="113" t="n">
        <v>4.19</v>
      </c>
      <c r="H229" s="0" t="n">
        <v>0</v>
      </c>
    </row>
    <row r="230" customFormat="false" ht="12.75" hidden="false" customHeight="false" outlineLevel="0" collapsed="false">
      <c r="B230" s="110" t="n">
        <v>781.7096</v>
      </c>
      <c r="C230" s="111" t="n">
        <v>34.947</v>
      </c>
      <c r="D230" s="111" t="n">
        <v>38.6233</v>
      </c>
      <c r="E230" s="111" t="n">
        <v>39.3972</v>
      </c>
      <c r="F230" s="112" t="n">
        <v>1340.84</v>
      </c>
      <c r="G230" s="113" t="n">
        <v>3.19</v>
      </c>
      <c r="H230" s="0" t="n">
        <v>0</v>
      </c>
    </row>
    <row r="231" customFormat="false" ht="12.75" hidden="false" customHeight="false" outlineLevel="0" collapsed="false">
      <c r="B231" s="110" t="n">
        <v>365.3096</v>
      </c>
      <c r="C231" s="111" t="n">
        <v>31.6775</v>
      </c>
      <c r="D231" s="111" t="n">
        <v>36.3395</v>
      </c>
      <c r="E231" s="111" t="n">
        <v>37.0261</v>
      </c>
      <c r="F231" s="112" t="n">
        <v>1153.39</v>
      </c>
      <c r="G231" s="113" t="n">
        <v>2.38</v>
      </c>
      <c r="H231" s="0" t="n">
        <v>0</v>
      </c>
    </row>
    <row r="232" customFormat="false" ht="12.75" hidden="false" customHeight="false" outlineLevel="0" collapsed="false">
      <c r="B232" s="110" t="n">
        <v>166.6608</v>
      </c>
      <c r="C232" s="111" t="n">
        <v>28.715</v>
      </c>
      <c r="D232" s="111" t="n">
        <v>34.2912</v>
      </c>
      <c r="E232" s="111" t="n">
        <v>34.9073</v>
      </c>
      <c r="F232" s="112" t="n">
        <v>1078.13</v>
      </c>
      <c r="G232" s="113" t="n">
        <v>1.92</v>
      </c>
      <c r="H232" s="0" t="n">
        <v>0</v>
      </c>
    </row>
    <row r="233" customFormat="false" ht="12.75" hidden="false" customHeight="false" outlineLevel="0" collapsed="false">
      <c r="B233" s="110" t="n">
        <v>1267.0952</v>
      </c>
      <c r="C233" s="111" t="n">
        <v>39.6333</v>
      </c>
      <c r="D233" s="111" t="n">
        <v>41.603</v>
      </c>
      <c r="E233" s="111" t="n">
        <v>42.6668</v>
      </c>
      <c r="F233" s="112" t="n">
        <v>1238.56</v>
      </c>
      <c r="G233" s="113" t="n">
        <v>3.1</v>
      </c>
      <c r="H233" s="0" t="n">
        <v>0</v>
      </c>
    </row>
    <row r="234" customFormat="false" ht="12.75" hidden="false" customHeight="false" outlineLevel="0" collapsed="false">
      <c r="B234" s="110" t="n">
        <v>624.6192</v>
      </c>
      <c r="C234" s="111" t="n">
        <v>35.8199</v>
      </c>
      <c r="D234" s="111" t="n">
        <v>38.8188</v>
      </c>
      <c r="E234" s="111" t="n">
        <v>40.0314</v>
      </c>
      <c r="F234" s="112" t="n">
        <v>957.69</v>
      </c>
      <c r="G234" s="113" t="n">
        <v>2.4</v>
      </c>
      <c r="H234" s="0" t="n">
        <v>0</v>
      </c>
    </row>
    <row r="235" customFormat="false" ht="12.75" hidden="false" customHeight="false" outlineLevel="0" collapsed="false">
      <c r="B235" s="110" t="n">
        <v>299.4544</v>
      </c>
      <c r="C235" s="111" t="n">
        <v>32.3445</v>
      </c>
      <c r="D235" s="111" t="n">
        <v>36.5548</v>
      </c>
      <c r="E235" s="111" t="n">
        <v>37.6866</v>
      </c>
      <c r="F235" s="112" t="n">
        <v>786.09</v>
      </c>
      <c r="G235" s="113" t="n">
        <v>1.85</v>
      </c>
      <c r="H235" s="0" t="n">
        <v>0</v>
      </c>
    </row>
    <row r="236" customFormat="false" ht="12.75" hidden="false" customHeight="false" outlineLevel="0" collapsed="false">
      <c r="B236" s="110" t="n">
        <v>142.3776</v>
      </c>
      <c r="C236" s="111" t="n">
        <v>29.5289</v>
      </c>
      <c r="D236" s="111" t="n">
        <v>34.4469</v>
      </c>
      <c r="E236" s="111" t="n">
        <v>35.3775</v>
      </c>
      <c r="F236" s="112" t="n">
        <v>708.79</v>
      </c>
      <c r="G236" s="113" t="n">
        <v>1.43</v>
      </c>
      <c r="H236" s="0" t="n">
        <v>0</v>
      </c>
    </row>
    <row r="238" customFormat="false" ht="12.75" hidden="false" customHeight="false" outlineLevel="0" collapsed="false">
      <c r="A238" s="0" t="s">
        <v>66</v>
      </c>
    </row>
    <row r="239" customFormat="false" ht="12.75" hidden="false" customHeight="false" outlineLevel="0" collapsed="false">
      <c r="B239" s="110" t="n">
        <v>14337.6144</v>
      </c>
      <c r="C239" s="111" t="n">
        <v>41.53</v>
      </c>
      <c r="D239" s="111" t="n">
        <v>41.4858</v>
      </c>
      <c r="E239" s="111" t="n">
        <v>44.1962</v>
      </c>
      <c r="F239" s="112" t="n">
        <v>11821.57</v>
      </c>
      <c r="G239" s="113" t="n">
        <v>26.36</v>
      </c>
      <c r="H239" s="0" t="n">
        <v>0</v>
      </c>
    </row>
    <row r="240" customFormat="false" ht="12.75" hidden="false" customHeight="false" outlineLevel="0" collapsed="false">
      <c r="B240" s="110" t="n">
        <v>5874.2816</v>
      </c>
      <c r="C240" s="111" t="n">
        <v>39.0223</v>
      </c>
      <c r="D240" s="111" t="n">
        <v>39.8437</v>
      </c>
      <c r="E240" s="111" t="n">
        <v>42.3195</v>
      </c>
      <c r="F240" s="112" t="n">
        <v>10246.54</v>
      </c>
      <c r="G240" s="113" t="n">
        <v>21.39</v>
      </c>
      <c r="H240" s="0" t="n">
        <v>0</v>
      </c>
    </row>
    <row r="241" customFormat="false" ht="12.75" hidden="false" customHeight="false" outlineLevel="0" collapsed="false">
      <c r="B241" s="110" t="n">
        <v>2808.2464</v>
      </c>
      <c r="C241" s="111" t="n">
        <v>36.4758</v>
      </c>
      <c r="D241" s="111" t="n">
        <v>38.4758</v>
      </c>
      <c r="E241" s="111" t="n">
        <v>40.7356</v>
      </c>
      <c r="F241" s="112" t="n">
        <v>9805.12</v>
      </c>
      <c r="G241" s="113" t="n">
        <v>18.94</v>
      </c>
      <c r="H241" s="0" t="n">
        <v>0</v>
      </c>
    </row>
    <row r="242" customFormat="false" ht="12.75" hidden="false" customHeight="false" outlineLevel="0" collapsed="false">
      <c r="B242" s="110" t="n">
        <v>1442.2768</v>
      </c>
      <c r="C242" s="111" t="n">
        <v>33.8269</v>
      </c>
      <c r="D242" s="111" t="n">
        <v>37.0874</v>
      </c>
      <c r="E242" s="111" t="n">
        <v>39.2751</v>
      </c>
      <c r="F242" s="112" t="n">
        <v>9243.62</v>
      </c>
      <c r="G242" s="113" t="n">
        <v>17.21</v>
      </c>
      <c r="H242" s="0" t="n">
        <v>0</v>
      </c>
    </row>
    <row r="243" customFormat="false" ht="12.75" hidden="false" customHeight="false" outlineLevel="0" collapsed="false">
      <c r="B243" s="110" t="n">
        <v>36078.1888</v>
      </c>
      <c r="C243" s="111" t="n">
        <v>40.0618</v>
      </c>
      <c r="D243" s="111" t="n">
        <v>45.1223</v>
      </c>
      <c r="E243" s="111" t="n">
        <v>44.7308</v>
      </c>
      <c r="F243" s="112" t="n">
        <v>16360.64</v>
      </c>
      <c r="G243" s="113" t="n">
        <v>40.59</v>
      </c>
      <c r="H243" s="0" t="n">
        <v>0</v>
      </c>
    </row>
    <row r="244" customFormat="false" ht="12.75" hidden="false" customHeight="false" outlineLevel="0" collapsed="false">
      <c r="B244" s="110" t="n">
        <v>17686.9776</v>
      </c>
      <c r="C244" s="111" t="n">
        <v>37.1095</v>
      </c>
      <c r="D244" s="111" t="n">
        <v>43.3086</v>
      </c>
      <c r="E244" s="111" t="n">
        <v>43.4338</v>
      </c>
      <c r="F244" s="112" t="n">
        <v>13861.83</v>
      </c>
      <c r="G244" s="113" t="n">
        <v>33.33</v>
      </c>
      <c r="H244" s="0" t="n">
        <v>0</v>
      </c>
    </row>
    <row r="245" customFormat="false" ht="12.75" hidden="false" customHeight="false" outlineLevel="0" collapsed="false">
      <c r="B245" s="110" t="n">
        <v>9351.0512</v>
      </c>
      <c r="C245" s="111" t="n">
        <v>34.1531</v>
      </c>
      <c r="D245" s="111" t="n">
        <v>41.5228</v>
      </c>
      <c r="E245" s="111" t="n">
        <v>42.0253</v>
      </c>
      <c r="F245" s="112" t="n">
        <v>12325.33</v>
      </c>
      <c r="G245" s="113" t="n">
        <v>28.39</v>
      </c>
      <c r="H245" s="0" t="n">
        <v>0</v>
      </c>
    </row>
    <row r="246" customFormat="false" ht="12.75" hidden="false" customHeight="false" outlineLevel="0" collapsed="false">
      <c r="B246" s="110" t="n">
        <v>5228.808</v>
      </c>
      <c r="C246" s="111" t="n">
        <v>31.4011</v>
      </c>
      <c r="D246" s="111" t="n">
        <v>39.7582</v>
      </c>
      <c r="E246" s="111" t="n">
        <v>40.5355</v>
      </c>
      <c r="F246" s="112" t="n">
        <v>11344.45</v>
      </c>
      <c r="G246" s="113" t="n">
        <v>25.07</v>
      </c>
      <c r="H246" s="0" t="n">
        <v>0</v>
      </c>
    </row>
    <row r="247" customFormat="false" ht="12.75" hidden="false" customHeight="false" outlineLevel="0" collapsed="false">
      <c r="B247" s="110" t="n">
        <v>239792.52</v>
      </c>
      <c r="C247" s="111" t="n">
        <v>38.7044</v>
      </c>
      <c r="D247" s="111" t="n">
        <v>39.2048</v>
      </c>
      <c r="E247" s="111" t="n">
        <v>37.5732</v>
      </c>
      <c r="F247" s="112" t="n">
        <v>56643.37</v>
      </c>
      <c r="G247" s="113" t="n">
        <v>79.78</v>
      </c>
      <c r="H247" s="0" t="n">
        <v>0</v>
      </c>
    </row>
    <row r="248" customFormat="false" ht="12.75" hidden="false" customHeight="false" outlineLevel="0" collapsed="false">
      <c r="B248" s="110" t="n">
        <v>111820.4352</v>
      </c>
      <c r="C248" s="111" t="n">
        <v>33.1652</v>
      </c>
      <c r="D248" s="111" t="n">
        <v>37.8561</v>
      </c>
      <c r="E248" s="111" t="n">
        <v>36.2695</v>
      </c>
      <c r="F248" s="112" t="n">
        <v>38982.88</v>
      </c>
      <c r="G248" s="113" t="n">
        <v>77.73</v>
      </c>
      <c r="H248" s="0" t="n">
        <v>0</v>
      </c>
    </row>
    <row r="249" customFormat="false" ht="12.75" hidden="false" customHeight="false" outlineLevel="0" collapsed="false">
      <c r="B249" s="110" t="n">
        <v>28471.9088</v>
      </c>
      <c r="C249" s="111" t="n">
        <v>29.2476</v>
      </c>
      <c r="D249" s="111" t="n">
        <v>36.6812</v>
      </c>
      <c r="E249" s="111" t="n">
        <v>35.1162</v>
      </c>
      <c r="F249" s="112" t="n">
        <v>27116.6</v>
      </c>
      <c r="G249" s="113" t="n">
        <v>54.57</v>
      </c>
      <c r="H249" s="0" t="n">
        <v>0</v>
      </c>
    </row>
    <row r="250" customFormat="false" ht="12.75" hidden="false" customHeight="false" outlineLevel="0" collapsed="false">
      <c r="B250" s="110" t="n">
        <v>7325.9504</v>
      </c>
      <c r="C250" s="111" t="n">
        <v>27.9014</v>
      </c>
      <c r="D250" s="111" t="n">
        <v>35.5592</v>
      </c>
      <c r="E250" s="111" t="n">
        <v>34.0548</v>
      </c>
      <c r="F250" s="112" t="n">
        <v>22597.71</v>
      </c>
      <c r="G250" s="113" t="n">
        <v>39.89</v>
      </c>
      <c r="H250" s="0" t="n">
        <v>0</v>
      </c>
    </row>
    <row r="251" customFormat="false" ht="12.75" hidden="false" customHeight="false" outlineLevel="0" collapsed="false">
      <c r="B251" s="110" t="n">
        <v>24407.3136</v>
      </c>
      <c r="C251" s="111" t="n">
        <v>41.227</v>
      </c>
      <c r="D251" s="111" t="n">
        <v>46.2734</v>
      </c>
      <c r="E251" s="111" t="n">
        <v>45.8788</v>
      </c>
      <c r="F251" s="112" t="n">
        <v>28832.94</v>
      </c>
      <c r="G251" s="113" t="n">
        <v>52.18</v>
      </c>
      <c r="H251" s="0" t="n">
        <v>0</v>
      </c>
    </row>
    <row r="252" customFormat="false" ht="12.75" hidden="false" customHeight="false" outlineLevel="0" collapsed="false">
      <c r="B252" s="110" t="n">
        <v>6837.2976</v>
      </c>
      <c r="C252" s="111" t="n">
        <v>39.9359</v>
      </c>
      <c r="D252" s="111" t="n">
        <v>45.6578</v>
      </c>
      <c r="E252" s="111" t="n">
        <v>45.398</v>
      </c>
      <c r="F252" s="112" t="n">
        <v>24233.49</v>
      </c>
      <c r="G252" s="113" t="n">
        <v>42.9</v>
      </c>
      <c r="H252" s="0" t="n">
        <v>0</v>
      </c>
    </row>
    <row r="253" customFormat="false" ht="12.75" hidden="false" customHeight="false" outlineLevel="0" collapsed="false">
      <c r="B253" s="110" t="n">
        <v>2912.2768</v>
      </c>
      <c r="C253" s="111" t="n">
        <v>38.6353</v>
      </c>
      <c r="D253" s="111" t="n">
        <v>45.0592</v>
      </c>
      <c r="E253" s="111" t="n">
        <v>44.9194</v>
      </c>
      <c r="F253" s="112" t="n">
        <v>22126.34</v>
      </c>
      <c r="G253" s="113" t="n">
        <v>38.35</v>
      </c>
      <c r="H253" s="0" t="n">
        <v>0</v>
      </c>
    </row>
    <row r="254" customFormat="false" ht="12.75" hidden="false" customHeight="false" outlineLevel="0" collapsed="false">
      <c r="B254" s="110" t="n">
        <v>1401.0032</v>
      </c>
      <c r="C254" s="111" t="n">
        <v>36.953</v>
      </c>
      <c r="D254" s="111" t="n">
        <v>44.4405</v>
      </c>
      <c r="E254" s="111" t="n">
        <v>44.4312</v>
      </c>
      <c r="F254" s="112" t="n">
        <v>20892.48</v>
      </c>
      <c r="G254" s="113" t="n">
        <v>34.85</v>
      </c>
      <c r="H254" s="0" t="n">
        <v>0</v>
      </c>
    </row>
    <row r="255" customFormat="false" ht="12.75" hidden="false" customHeight="false" outlineLevel="0" collapsed="false">
      <c r="B255" s="110" t="n">
        <v>5290.496</v>
      </c>
      <c r="C255" s="111" t="n">
        <v>41.5278</v>
      </c>
      <c r="D255" s="111" t="n">
        <v>43.4795</v>
      </c>
      <c r="E255" s="111" t="n">
        <v>45.1812</v>
      </c>
      <c r="F255" s="112" t="n">
        <v>10495.76</v>
      </c>
      <c r="G255" s="113" t="n">
        <v>22.61</v>
      </c>
      <c r="H255" s="0" t="n">
        <v>0</v>
      </c>
    </row>
    <row r="256" customFormat="false" ht="12.75" hidden="false" customHeight="false" outlineLevel="0" collapsed="false">
      <c r="B256" s="110" t="n">
        <v>2447.6104</v>
      </c>
      <c r="C256" s="111" t="n">
        <v>39.6417</v>
      </c>
      <c r="D256" s="111" t="n">
        <v>42.2069</v>
      </c>
      <c r="E256" s="111" t="n">
        <v>43.4052</v>
      </c>
      <c r="F256" s="112" t="n">
        <v>9285.84</v>
      </c>
      <c r="G256" s="113" t="n">
        <v>19.13</v>
      </c>
      <c r="H256" s="0" t="n">
        <v>0</v>
      </c>
    </row>
    <row r="257" customFormat="false" ht="12.75" hidden="false" customHeight="false" outlineLevel="0" collapsed="false">
      <c r="B257" s="110" t="n">
        <v>1198.8312</v>
      </c>
      <c r="C257" s="111" t="n">
        <v>37.343</v>
      </c>
      <c r="D257" s="111" t="n">
        <v>40.9887</v>
      </c>
      <c r="E257" s="111" t="n">
        <v>41.9984</v>
      </c>
      <c r="F257" s="112" t="n">
        <v>8602.58</v>
      </c>
      <c r="G257" s="113" t="n">
        <v>17.41</v>
      </c>
      <c r="H257" s="0" t="n">
        <v>0</v>
      </c>
    </row>
    <row r="258" customFormat="false" ht="12.75" hidden="false" customHeight="false" outlineLevel="0" collapsed="false">
      <c r="B258" s="110" t="n">
        <v>605.6296</v>
      </c>
      <c r="C258" s="111" t="n">
        <v>34.9981</v>
      </c>
      <c r="D258" s="111" t="n">
        <v>39.8479</v>
      </c>
      <c r="E258" s="111" t="n">
        <v>40.9606</v>
      </c>
      <c r="F258" s="112" t="n">
        <v>8126.8</v>
      </c>
      <c r="G258" s="113" t="n">
        <v>15.64</v>
      </c>
      <c r="H258" s="0" t="n">
        <v>0</v>
      </c>
    </row>
    <row r="259" customFormat="false" ht="12.75" hidden="false" customHeight="false" outlineLevel="0" collapsed="false">
      <c r="B259" s="110" t="n">
        <v>8410.0904</v>
      </c>
      <c r="C259" s="111" t="n">
        <v>39.9951</v>
      </c>
      <c r="D259" s="111" t="n">
        <v>42.4737</v>
      </c>
      <c r="E259" s="111" t="n">
        <v>43.796</v>
      </c>
      <c r="F259" s="112" t="n">
        <v>10072.22</v>
      </c>
      <c r="G259" s="113" t="n">
        <v>23.56</v>
      </c>
      <c r="H259" s="0" t="n">
        <v>0</v>
      </c>
    </row>
    <row r="260" customFormat="false" ht="12.75" hidden="false" customHeight="false" outlineLevel="0" collapsed="false">
      <c r="B260" s="110" t="n">
        <v>3685.6272</v>
      </c>
      <c r="C260" s="111" t="n">
        <v>37.468</v>
      </c>
      <c r="D260" s="111" t="n">
        <v>40.7036</v>
      </c>
      <c r="E260" s="111" t="n">
        <v>41.5608</v>
      </c>
      <c r="F260" s="112" t="n">
        <v>8796.99</v>
      </c>
      <c r="G260" s="113" t="n">
        <v>19.29</v>
      </c>
      <c r="H260" s="0" t="n">
        <v>0</v>
      </c>
    </row>
    <row r="261" customFormat="false" ht="12.75" hidden="false" customHeight="false" outlineLevel="0" collapsed="false">
      <c r="B261" s="110" t="n">
        <v>1702.372</v>
      </c>
      <c r="C261" s="111" t="n">
        <v>34.8633</v>
      </c>
      <c r="D261" s="111" t="n">
        <v>39.0412</v>
      </c>
      <c r="E261" s="111" t="n">
        <v>39.921</v>
      </c>
      <c r="F261" s="112" t="n">
        <v>8181.48</v>
      </c>
      <c r="G261" s="113" t="n">
        <v>17.08</v>
      </c>
      <c r="H261" s="0" t="n">
        <v>0</v>
      </c>
    </row>
    <row r="262" customFormat="false" ht="12.75" hidden="false" customHeight="false" outlineLevel="0" collapsed="false">
      <c r="B262" s="110" t="n">
        <v>787.4712</v>
      </c>
      <c r="C262" s="111" t="n">
        <v>32.3482</v>
      </c>
      <c r="D262" s="111" t="n">
        <v>37.4573</v>
      </c>
      <c r="E262" s="111" t="n">
        <v>38.7963</v>
      </c>
      <c r="F262" s="112" t="n">
        <v>7861.2</v>
      </c>
      <c r="G262" s="113" t="n">
        <v>15.54</v>
      </c>
      <c r="H262" s="0" t="n">
        <v>0</v>
      </c>
    </row>
    <row r="263" customFormat="false" ht="12.75" hidden="false" customHeight="false" outlineLevel="0" collapsed="false">
      <c r="B263" s="110" t="n">
        <v>19022.3072</v>
      </c>
      <c r="C263" s="111" t="n">
        <v>38.3899</v>
      </c>
      <c r="D263" s="111" t="n">
        <v>39.9431</v>
      </c>
      <c r="E263" s="111" t="n">
        <v>43.5801</v>
      </c>
      <c r="F263" s="112" t="n">
        <v>23643.52</v>
      </c>
      <c r="G263" s="113" t="n">
        <v>48.92</v>
      </c>
      <c r="H263" s="0" t="n">
        <v>0</v>
      </c>
    </row>
    <row r="264" customFormat="false" ht="12.75" hidden="false" customHeight="false" outlineLevel="0" collapsed="false">
      <c r="B264" s="110" t="n">
        <v>6434.204</v>
      </c>
      <c r="C264" s="111" t="n">
        <v>36.7812</v>
      </c>
      <c r="D264" s="111" t="n">
        <v>39.0762</v>
      </c>
      <c r="E264" s="111" t="n">
        <v>41.8915</v>
      </c>
      <c r="F264" s="112" t="n">
        <v>18942.09</v>
      </c>
      <c r="G264" s="113" t="n">
        <v>36.03</v>
      </c>
      <c r="H264" s="0" t="n">
        <v>0</v>
      </c>
    </row>
    <row r="265" customFormat="false" ht="12.75" hidden="false" customHeight="false" outlineLevel="0" collapsed="false">
      <c r="B265" s="110" t="n">
        <v>3031.368</v>
      </c>
      <c r="C265" s="111" t="n">
        <v>34.8712</v>
      </c>
      <c r="D265" s="111" t="n">
        <v>38.2188</v>
      </c>
      <c r="E265" s="111" t="n">
        <v>40.2112</v>
      </c>
      <c r="F265" s="112" t="n">
        <v>17270.61</v>
      </c>
      <c r="G265" s="113" t="n">
        <v>31.63</v>
      </c>
      <c r="H265" s="0" t="n">
        <v>0</v>
      </c>
    </row>
    <row r="266" customFormat="false" ht="12.75" hidden="false" customHeight="false" outlineLevel="0" collapsed="false">
      <c r="B266" s="110" t="n">
        <v>1541.0592</v>
      </c>
      <c r="C266" s="111" t="n">
        <v>32.7067</v>
      </c>
      <c r="D266" s="111" t="n">
        <v>37.1894</v>
      </c>
      <c r="E266" s="111" t="n">
        <v>38.5068</v>
      </c>
      <c r="F266" s="112" t="n">
        <v>16995.15</v>
      </c>
      <c r="G266" s="113" t="n">
        <v>28.4</v>
      </c>
      <c r="H266" s="0" t="n">
        <v>0</v>
      </c>
    </row>
    <row r="267" customFormat="false" ht="12.75" hidden="false" customHeight="false" outlineLevel="0" collapsed="false">
      <c r="B267" s="110" t="n">
        <v>19058.9688</v>
      </c>
      <c r="C267" s="111" t="n">
        <v>39.0561</v>
      </c>
      <c r="D267" s="111" t="n">
        <v>43.7889</v>
      </c>
      <c r="E267" s="111" t="n">
        <v>45.0434</v>
      </c>
      <c r="F267" s="112" t="n">
        <v>26985.26</v>
      </c>
      <c r="G267" s="113" t="n">
        <v>51.78</v>
      </c>
      <c r="H267" s="0" t="n">
        <v>0</v>
      </c>
    </row>
    <row r="268" customFormat="false" ht="12.75" hidden="false" customHeight="false" outlineLevel="0" collapsed="false">
      <c r="B268" s="110" t="n">
        <v>7021.8664</v>
      </c>
      <c r="C268" s="111" t="n">
        <v>37.3972</v>
      </c>
      <c r="D268" s="111" t="n">
        <v>42.5254</v>
      </c>
      <c r="E268" s="111" t="n">
        <v>43.0408</v>
      </c>
      <c r="F268" s="112" t="n">
        <v>22218.84</v>
      </c>
      <c r="G268" s="113" t="n">
        <v>41.95</v>
      </c>
      <c r="H268" s="0" t="n">
        <v>0</v>
      </c>
    </row>
    <row r="269" customFormat="false" ht="12.75" hidden="false" customHeight="false" outlineLevel="0" collapsed="false">
      <c r="B269" s="110" t="n">
        <v>3274.5792</v>
      </c>
      <c r="C269" s="111" t="n">
        <v>35.5345</v>
      </c>
      <c r="D269" s="111" t="n">
        <v>41.16</v>
      </c>
      <c r="E269" s="111" t="n">
        <v>40.9806</v>
      </c>
      <c r="F269" s="112" t="n">
        <v>20283.93</v>
      </c>
      <c r="G269" s="113" t="n">
        <v>37.5</v>
      </c>
      <c r="H269" s="0" t="n">
        <v>0</v>
      </c>
    </row>
    <row r="270" customFormat="false" ht="12.75" hidden="false" customHeight="false" outlineLevel="0" collapsed="false">
      <c r="B270" s="110" t="n">
        <v>1676.8032</v>
      </c>
      <c r="C270" s="111" t="n">
        <v>33.5489</v>
      </c>
      <c r="D270" s="111" t="n">
        <v>39.7498</v>
      </c>
      <c r="E270" s="111" t="n">
        <v>38.9646</v>
      </c>
      <c r="F270" s="112" t="n">
        <v>18603.28</v>
      </c>
      <c r="G270" s="113" t="n">
        <v>35.01</v>
      </c>
      <c r="H270" s="0" t="n">
        <v>0</v>
      </c>
    </row>
    <row r="271" customFormat="false" ht="12.75" hidden="false" customHeight="false" outlineLevel="0" collapsed="false">
      <c r="B271" s="110" t="n">
        <v>39852.1392</v>
      </c>
      <c r="C271" s="111" t="n">
        <v>37.1549</v>
      </c>
      <c r="D271" s="111" t="n">
        <v>42.1492</v>
      </c>
      <c r="E271" s="111" t="n">
        <v>44.3209</v>
      </c>
      <c r="F271" s="112" t="n">
        <v>32478.77</v>
      </c>
      <c r="G271" s="113" t="n">
        <v>72.35</v>
      </c>
      <c r="H271" s="0" t="n">
        <v>0</v>
      </c>
    </row>
    <row r="272" customFormat="false" ht="12.75" hidden="false" customHeight="false" outlineLevel="0" collapsed="false">
      <c r="B272" s="110" t="n">
        <v>7697.064</v>
      </c>
      <c r="C272" s="111" t="n">
        <v>35.2236</v>
      </c>
      <c r="D272" s="111" t="n">
        <v>40.9056</v>
      </c>
      <c r="E272" s="111" t="n">
        <v>43.2087</v>
      </c>
      <c r="F272" s="112" t="n">
        <v>22971.69</v>
      </c>
      <c r="G272" s="113" t="n">
        <v>45.16</v>
      </c>
      <c r="H272" s="0" t="n">
        <v>0</v>
      </c>
    </row>
    <row r="273" customFormat="false" ht="12.75" hidden="false" customHeight="false" outlineLevel="0" collapsed="false">
      <c r="B273" s="110" t="n">
        <v>2545.864</v>
      </c>
      <c r="C273" s="111" t="n">
        <v>33.7788</v>
      </c>
      <c r="D273" s="111" t="n">
        <v>39.6249</v>
      </c>
      <c r="E273" s="111" t="n">
        <v>42.0769</v>
      </c>
      <c r="F273" s="112" t="n">
        <v>20705.52</v>
      </c>
      <c r="G273" s="113" t="n">
        <v>39</v>
      </c>
      <c r="H273" s="0" t="n">
        <v>0</v>
      </c>
    </row>
    <row r="274" customFormat="false" ht="12.75" hidden="false" customHeight="false" outlineLevel="0" collapsed="false">
      <c r="B274" s="110" t="n">
        <v>1143.6384</v>
      </c>
      <c r="C274" s="111" t="n">
        <v>31.9306</v>
      </c>
      <c r="D274" s="111" t="n">
        <v>38.3871</v>
      </c>
      <c r="E274" s="111" t="n">
        <v>40.9582</v>
      </c>
      <c r="F274" s="112" t="n">
        <v>20179.7</v>
      </c>
      <c r="G274" s="113" t="n">
        <v>35.53</v>
      </c>
      <c r="H274" s="0" t="n">
        <v>0</v>
      </c>
    </row>
    <row r="275" customFormat="false" ht="12.75" hidden="false" customHeight="false" outlineLevel="0" collapsed="false">
      <c r="B275" s="110" t="n">
        <v>3855.9992</v>
      </c>
      <c r="C275" s="111" t="n">
        <v>40.2028</v>
      </c>
      <c r="D275" s="111" t="n">
        <v>43.0105</v>
      </c>
      <c r="E275" s="111" t="n">
        <v>43.5452</v>
      </c>
      <c r="F275" s="112" t="n">
        <v>4834.81</v>
      </c>
      <c r="G275" s="113" t="n">
        <v>9.84</v>
      </c>
      <c r="H275" s="0" t="n">
        <v>0</v>
      </c>
    </row>
    <row r="276" customFormat="false" ht="12.75" hidden="false" customHeight="false" outlineLevel="0" collapsed="false">
      <c r="B276" s="110" t="n">
        <v>1845.1992</v>
      </c>
      <c r="C276" s="111" t="n">
        <v>37.0955</v>
      </c>
      <c r="D276" s="111" t="n">
        <v>40.6443</v>
      </c>
      <c r="E276" s="111" t="n">
        <v>40.7702</v>
      </c>
      <c r="F276" s="112" t="n">
        <v>4015.14</v>
      </c>
      <c r="G276" s="113" t="n">
        <v>8.53</v>
      </c>
      <c r="H276" s="0" t="n">
        <v>0</v>
      </c>
    </row>
    <row r="277" customFormat="false" ht="12.75" hidden="false" customHeight="false" outlineLevel="0" collapsed="false">
      <c r="B277" s="110" t="n">
        <v>891.26</v>
      </c>
      <c r="C277" s="111" t="n">
        <v>34.2499</v>
      </c>
      <c r="D277" s="111" t="n">
        <v>38.521</v>
      </c>
      <c r="E277" s="111" t="n">
        <v>38.3285</v>
      </c>
      <c r="F277" s="112" t="n">
        <v>3686.04</v>
      </c>
      <c r="G277" s="113" t="n">
        <v>7.15</v>
      </c>
      <c r="H277" s="0" t="n">
        <v>0</v>
      </c>
    </row>
    <row r="278" customFormat="false" ht="12.75" hidden="false" customHeight="false" outlineLevel="0" collapsed="false">
      <c r="B278" s="110" t="n">
        <v>448.7904</v>
      </c>
      <c r="C278" s="111" t="n">
        <v>31.8064</v>
      </c>
      <c r="D278" s="111" t="n">
        <v>36.4461</v>
      </c>
      <c r="E278" s="111" t="n">
        <v>35.973</v>
      </c>
      <c r="F278" s="112" t="n">
        <v>3393.91</v>
      </c>
      <c r="G278" s="113" t="n">
        <v>6.11</v>
      </c>
      <c r="H278" s="0" t="n">
        <v>0</v>
      </c>
    </row>
    <row r="279" customFormat="false" ht="12.75" hidden="false" customHeight="false" outlineLevel="0" collapsed="false">
      <c r="B279" s="110" t="n">
        <v>4046.5192</v>
      </c>
      <c r="C279" s="111" t="n">
        <v>40.1278</v>
      </c>
      <c r="D279" s="111" t="n">
        <v>43.5959</v>
      </c>
      <c r="E279" s="111" t="n">
        <v>45.109</v>
      </c>
      <c r="F279" s="112" t="n">
        <v>5385.54</v>
      </c>
      <c r="G279" s="113" t="n">
        <v>11.03</v>
      </c>
      <c r="H279" s="0" t="n">
        <v>0</v>
      </c>
    </row>
    <row r="280" customFormat="false" ht="12.75" hidden="false" customHeight="false" outlineLevel="0" collapsed="false">
      <c r="B280" s="110" t="n">
        <v>1898.6232</v>
      </c>
      <c r="C280" s="111" t="n">
        <v>37.6046</v>
      </c>
      <c r="D280" s="111" t="n">
        <v>41.7483</v>
      </c>
      <c r="E280" s="111" t="n">
        <v>42.9004</v>
      </c>
      <c r="F280" s="112" t="n">
        <v>4573.88</v>
      </c>
      <c r="G280" s="113" t="n">
        <v>8.98</v>
      </c>
      <c r="H280" s="0" t="n">
        <v>0</v>
      </c>
    </row>
    <row r="281" customFormat="false" ht="12.75" hidden="false" customHeight="false" outlineLevel="0" collapsed="false">
      <c r="B281" s="110" t="n">
        <v>950.2664</v>
      </c>
      <c r="C281" s="111" t="n">
        <v>34.8497</v>
      </c>
      <c r="D281" s="111" t="n">
        <v>39.9596</v>
      </c>
      <c r="E281" s="111" t="n">
        <v>40.8315</v>
      </c>
      <c r="F281" s="112" t="n">
        <v>4201.76</v>
      </c>
      <c r="G281" s="113" t="n">
        <v>8.05</v>
      </c>
      <c r="H281" s="0" t="n">
        <v>0</v>
      </c>
    </row>
    <row r="282" customFormat="false" ht="12.75" hidden="false" customHeight="false" outlineLevel="0" collapsed="false">
      <c r="B282" s="110" t="n">
        <v>495.816</v>
      </c>
      <c r="C282" s="111" t="n">
        <v>32.0944</v>
      </c>
      <c r="D282" s="111" t="n">
        <v>38.1584</v>
      </c>
      <c r="E282" s="111" t="n">
        <v>38.8251</v>
      </c>
      <c r="F282" s="112" t="n">
        <v>3978.29</v>
      </c>
      <c r="G282" s="113" t="n">
        <v>7.35</v>
      </c>
      <c r="H282" s="0" t="n">
        <v>0</v>
      </c>
    </row>
    <row r="283" customFormat="false" ht="12.75" hidden="false" customHeight="false" outlineLevel="0" collapsed="false">
      <c r="B283" s="110" t="n">
        <v>7483.8072</v>
      </c>
      <c r="C283" s="111" t="n">
        <v>38.0626</v>
      </c>
      <c r="D283" s="111" t="n">
        <v>41.4377</v>
      </c>
      <c r="E283" s="111" t="n">
        <v>42.482</v>
      </c>
      <c r="F283" s="112" t="n">
        <v>5409.55</v>
      </c>
      <c r="G283" s="113" t="n">
        <v>12.03</v>
      </c>
      <c r="H283" s="0" t="n">
        <v>0</v>
      </c>
    </row>
    <row r="284" customFormat="false" ht="12.75" hidden="false" customHeight="false" outlineLevel="0" collapsed="false">
      <c r="B284" s="110" t="n">
        <v>3393.696</v>
      </c>
      <c r="C284" s="111" t="n">
        <v>34.6058</v>
      </c>
      <c r="D284" s="111" t="n">
        <v>38.9473</v>
      </c>
      <c r="E284" s="111" t="n">
        <v>39.892</v>
      </c>
      <c r="F284" s="112" t="n">
        <v>4300.38</v>
      </c>
      <c r="G284" s="113" t="n">
        <v>9.64</v>
      </c>
      <c r="H284" s="0" t="n">
        <v>0</v>
      </c>
    </row>
    <row r="285" customFormat="false" ht="12.75" hidden="false" customHeight="false" outlineLevel="0" collapsed="false">
      <c r="B285" s="110" t="n">
        <v>1583.816</v>
      </c>
      <c r="C285" s="111" t="n">
        <v>31.4895</v>
      </c>
      <c r="D285" s="111" t="n">
        <v>36.9006</v>
      </c>
      <c r="E285" s="111" t="n">
        <v>37.7449</v>
      </c>
      <c r="F285" s="112" t="n">
        <v>3768.61</v>
      </c>
      <c r="G285" s="113" t="n">
        <v>7.96</v>
      </c>
      <c r="H285" s="0" t="n">
        <v>0</v>
      </c>
    </row>
    <row r="286" customFormat="false" ht="12.75" hidden="false" customHeight="false" outlineLevel="0" collapsed="false">
      <c r="B286" s="110" t="n">
        <v>731.608</v>
      </c>
      <c r="C286" s="111" t="n">
        <v>28.556</v>
      </c>
      <c r="D286" s="111" t="n">
        <v>35.1219</v>
      </c>
      <c r="E286" s="111" t="n">
        <v>35.824</v>
      </c>
      <c r="F286" s="112" t="n">
        <v>3457.98</v>
      </c>
      <c r="G286" s="113" t="n">
        <v>6.71</v>
      </c>
      <c r="H286" s="0" t="n">
        <v>0</v>
      </c>
    </row>
    <row r="287" customFormat="false" ht="12.75" hidden="false" customHeight="false" outlineLevel="0" collapsed="false">
      <c r="B287" s="110" t="n">
        <v>5284.7088</v>
      </c>
      <c r="C287" s="111" t="n">
        <v>38.8668</v>
      </c>
      <c r="D287" s="111" t="n">
        <v>41.3706</v>
      </c>
      <c r="E287" s="111" t="n">
        <v>42.8244</v>
      </c>
      <c r="F287" s="112" t="n">
        <v>3917.49</v>
      </c>
      <c r="G287" s="113" t="n">
        <v>8.01</v>
      </c>
      <c r="H287" s="0" t="n">
        <v>0</v>
      </c>
    </row>
    <row r="288" customFormat="false" ht="12.75" hidden="false" customHeight="false" outlineLevel="0" collapsed="false">
      <c r="B288" s="110" t="n">
        <v>2266.2424</v>
      </c>
      <c r="C288" s="111" t="n">
        <v>35.7531</v>
      </c>
      <c r="D288" s="111" t="n">
        <v>39.0736</v>
      </c>
      <c r="E288" s="111" t="n">
        <v>40.6726</v>
      </c>
      <c r="F288" s="112" t="n">
        <v>3062.4</v>
      </c>
      <c r="G288" s="113" t="n">
        <v>6.39</v>
      </c>
      <c r="H288" s="0" t="n">
        <v>0</v>
      </c>
    </row>
    <row r="289" customFormat="false" ht="12.75" hidden="false" customHeight="false" outlineLevel="0" collapsed="false">
      <c r="B289" s="110" t="n">
        <v>1058.7824</v>
      </c>
      <c r="C289" s="111" t="n">
        <v>32.8912</v>
      </c>
      <c r="D289" s="111" t="n">
        <v>37.0503</v>
      </c>
      <c r="E289" s="111" t="n">
        <v>38.7381</v>
      </c>
      <c r="F289" s="112" t="n">
        <v>2644.64</v>
      </c>
      <c r="G289" s="113" t="n">
        <v>5.37</v>
      </c>
      <c r="H289" s="0" t="n">
        <v>0</v>
      </c>
    </row>
    <row r="290" customFormat="false" ht="12.75" hidden="false" customHeight="false" outlineLevel="0" collapsed="false">
      <c r="B290" s="110" t="n">
        <v>500.8792</v>
      </c>
      <c r="C290" s="111" t="n">
        <v>30.2261</v>
      </c>
      <c r="D290" s="111" t="n">
        <v>35.2689</v>
      </c>
      <c r="E290" s="111" t="n">
        <v>36.8388</v>
      </c>
      <c r="F290" s="112" t="n">
        <v>2319.85</v>
      </c>
      <c r="G290" s="113" t="n">
        <v>4.68</v>
      </c>
      <c r="H290" s="0" t="n">
        <v>0</v>
      </c>
    </row>
    <row r="291" customFormat="false" ht="12.75" hidden="false" customHeight="false" outlineLevel="0" collapsed="false">
      <c r="B291" s="110" t="n">
        <v>1649.232</v>
      </c>
      <c r="C291" s="111" t="n">
        <v>40.5561</v>
      </c>
      <c r="D291" s="111" t="n">
        <v>44.0013</v>
      </c>
      <c r="E291" s="111" t="n">
        <v>43.1395</v>
      </c>
      <c r="F291" s="112" t="n">
        <v>1335.1</v>
      </c>
      <c r="G291" s="113" t="n">
        <v>2.93</v>
      </c>
      <c r="H291" s="0" t="n">
        <v>0</v>
      </c>
    </row>
    <row r="292" customFormat="false" ht="12.75" hidden="false" customHeight="false" outlineLevel="0" collapsed="false">
      <c r="B292" s="110" t="n">
        <v>821.5616</v>
      </c>
      <c r="C292" s="111" t="n">
        <v>36.8256</v>
      </c>
      <c r="D292" s="111" t="n">
        <v>41.4402</v>
      </c>
      <c r="E292" s="111" t="n">
        <v>40.1311</v>
      </c>
      <c r="F292" s="112" t="n">
        <v>1101.52</v>
      </c>
      <c r="G292" s="113" t="n">
        <v>2.42</v>
      </c>
      <c r="H292" s="0" t="n">
        <v>0</v>
      </c>
    </row>
    <row r="293" customFormat="false" ht="12.75" hidden="false" customHeight="false" outlineLevel="0" collapsed="false">
      <c r="B293" s="110" t="n">
        <v>401.2824</v>
      </c>
      <c r="C293" s="111" t="n">
        <v>33.4698</v>
      </c>
      <c r="D293" s="111" t="n">
        <v>39.172</v>
      </c>
      <c r="E293" s="111" t="n">
        <v>37.5019</v>
      </c>
      <c r="F293" s="112" t="n">
        <v>954.98</v>
      </c>
      <c r="G293" s="113" t="n">
        <v>2.13</v>
      </c>
      <c r="H293" s="0" t="n">
        <v>0</v>
      </c>
    </row>
    <row r="294" customFormat="false" ht="12.75" hidden="false" customHeight="false" outlineLevel="0" collapsed="false">
      <c r="B294" s="110" t="n">
        <v>201.7256</v>
      </c>
      <c r="C294" s="111" t="n">
        <v>30.6755</v>
      </c>
      <c r="D294" s="111" t="n">
        <v>37.1622</v>
      </c>
      <c r="E294" s="111" t="n">
        <v>35.1429</v>
      </c>
      <c r="F294" s="112" t="n">
        <v>873.95</v>
      </c>
      <c r="G294" s="113" t="n">
        <v>1.8</v>
      </c>
      <c r="H294" s="0" t="n">
        <v>0</v>
      </c>
    </row>
    <row r="295" customFormat="false" ht="12.75" hidden="false" customHeight="false" outlineLevel="0" collapsed="false">
      <c r="B295" s="110" t="n">
        <v>1762.3208</v>
      </c>
      <c r="C295" s="111" t="n">
        <v>37.8134</v>
      </c>
      <c r="D295" s="111" t="n">
        <v>43.2047</v>
      </c>
      <c r="E295" s="111" t="n">
        <v>44.2414</v>
      </c>
      <c r="F295" s="112" t="n">
        <v>1374.82</v>
      </c>
      <c r="G295" s="113" t="n">
        <v>3.43</v>
      </c>
      <c r="H295" s="0" t="n">
        <v>0</v>
      </c>
    </row>
    <row r="296" customFormat="false" ht="12.75" hidden="false" customHeight="false" outlineLevel="0" collapsed="false">
      <c r="B296" s="110" t="n">
        <v>678.5136</v>
      </c>
      <c r="C296" s="111" t="n">
        <v>34.5246</v>
      </c>
      <c r="D296" s="111" t="n">
        <v>41.224</v>
      </c>
      <c r="E296" s="111" t="n">
        <v>42.1486</v>
      </c>
      <c r="F296" s="112" t="n">
        <v>1117.44</v>
      </c>
      <c r="G296" s="113" t="n">
        <v>2.55</v>
      </c>
      <c r="H296" s="0" t="n">
        <v>0</v>
      </c>
    </row>
    <row r="297" customFormat="false" ht="12.75" hidden="false" customHeight="false" outlineLevel="0" collapsed="false">
      <c r="B297" s="110" t="n">
        <v>307.5176</v>
      </c>
      <c r="C297" s="111" t="n">
        <v>31.7739</v>
      </c>
      <c r="D297" s="111" t="n">
        <v>39.496</v>
      </c>
      <c r="E297" s="111" t="n">
        <v>40.3801</v>
      </c>
      <c r="F297" s="112" t="n">
        <v>1009.68</v>
      </c>
      <c r="G297" s="113" t="n">
        <v>2.12</v>
      </c>
      <c r="H297" s="0" t="n">
        <v>0</v>
      </c>
    </row>
    <row r="298" customFormat="false" ht="12.75" hidden="false" customHeight="false" outlineLevel="0" collapsed="false">
      <c r="B298" s="110" t="n">
        <v>153.024</v>
      </c>
      <c r="C298" s="111" t="n">
        <v>29.1207</v>
      </c>
      <c r="D298" s="111" t="n">
        <v>37.994</v>
      </c>
      <c r="E298" s="111" t="n">
        <v>38.6916</v>
      </c>
      <c r="F298" s="112" t="n">
        <v>940.22</v>
      </c>
      <c r="G298" s="113" t="n">
        <v>1.93</v>
      </c>
      <c r="H298" s="0" t="n">
        <v>0</v>
      </c>
    </row>
    <row r="299" customFormat="false" ht="12.75" hidden="false" customHeight="false" outlineLevel="0" collapsed="false">
      <c r="B299" s="110" t="n">
        <v>1766.8296</v>
      </c>
      <c r="C299" s="111" t="n">
        <v>38.071</v>
      </c>
      <c r="D299" s="111" t="n">
        <v>41.3261</v>
      </c>
      <c r="E299" s="111" t="n">
        <v>42.2853</v>
      </c>
      <c r="F299" s="112" t="n">
        <v>1210.53</v>
      </c>
      <c r="G299" s="113" t="n">
        <v>2.89</v>
      </c>
      <c r="H299" s="0" t="n">
        <v>0</v>
      </c>
    </row>
    <row r="300" customFormat="false" ht="12.75" hidden="false" customHeight="false" outlineLevel="0" collapsed="false">
      <c r="B300" s="110" t="n">
        <v>810.0888</v>
      </c>
      <c r="C300" s="111" t="n">
        <v>34.7384</v>
      </c>
      <c r="D300" s="111" t="n">
        <v>38.7722</v>
      </c>
      <c r="E300" s="111" t="n">
        <v>39.5648</v>
      </c>
      <c r="F300" s="112" t="n">
        <v>959.52</v>
      </c>
      <c r="G300" s="113" t="n">
        <v>2.3</v>
      </c>
      <c r="H300" s="0" t="n">
        <v>0</v>
      </c>
    </row>
    <row r="301" customFormat="false" ht="12.75" hidden="false" customHeight="false" outlineLevel="0" collapsed="false">
      <c r="B301" s="110" t="n">
        <v>377.6688</v>
      </c>
      <c r="C301" s="111" t="n">
        <v>31.5731</v>
      </c>
      <c r="D301" s="111" t="n">
        <v>36.5744</v>
      </c>
      <c r="E301" s="111" t="n">
        <v>37.3163</v>
      </c>
      <c r="F301" s="112" t="n">
        <v>853.61</v>
      </c>
      <c r="G301" s="113" t="n">
        <v>1.79</v>
      </c>
      <c r="H301" s="0" t="n">
        <v>0</v>
      </c>
    </row>
    <row r="302" customFormat="false" ht="12.75" hidden="false" customHeight="false" outlineLevel="0" collapsed="false">
      <c r="B302" s="110" t="n">
        <v>173.8392</v>
      </c>
      <c r="C302" s="111" t="n">
        <v>28.6434</v>
      </c>
      <c r="D302" s="111" t="n">
        <v>34.5952</v>
      </c>
      <c r="E302" s="111" t="n">
        <v>35.2782</v>
      </c>
      <c r="F302" s="112" t="n">
        <v>797.12</v>
      </c>
      <c r="G302" s="113" t="n">
        <v>1.66</v>
      </c>
      <c r="H302" s="0" t="n">
        <v>0</v>
      </c>
    </row>
    <row r="303" customFormat="false" ht="12.75" hidden="false" customHeight="false" outlineLevel="0" collapsed="false">
      <c r="B303" s="110" t="n">
        <v>1313.564</v>
      </c>
      <c r="C303" s="111" t="n">
        <v>39.3842</v>
      </c>
      <c r="D303" s="111" t="n">
        <v>41.5599</v>
      </c>
      <c r="E303" s="111" t="n">
        <v>42.6605</v>
      </c>
      <c r="F303" s="112" t="n">
        <v>890.45</v>
      </c>
      <c r="G303" s="113" t="n">
        <v>2.17</v>
      </c>
      <c r="H303" s="0" t="n">
        <v>0</v>
      </c>
    </row>
    <row r="304" customFormat="false" ht="12.75" hidden="false" customHeight="false" outlineLevel="0" collapsed="false">
      <c r="B304" s="110" t="n">
        <v>646.7104</v>
      </c>
      <c r="C304" s="111" t="n">
        <v>35.6639</v>
      </c>
      <c r="D304" s="111" t="n">
        <v>38.9191</v>
      </c>
      <c r="E304" s="111" t="n">
        <v>40.131</v>
      </c>
      <c r="F304" s="112" t="n">
        <v>745.06</v>
      </c>
      <c r="G304" s="113" t="n">
        <v>1.76</v>
      </c>
      <c r="H304" s="0" t="n">
        <v>0</v>
      </c>
    </row>
    <row r="305" customFormat="false" ht="12.75" hidden="false" customHeight="false" outlineLevel="0" collapsed="false">
      <c r="B305" s="110" t="n">
        <v>311.1856</v>
      </c>
      <c r="C305" s="111" t="n">
        <v>32.2444</v>
      </c>
      <c r="D305" s="111" t="n">
        <v>36.7256</v>
      </c>
      <c r="E305" s="111" t="n">
        <v>37.8685</v>
      </c>
      <c r="F305" s="112" t="n">
        <v>603.46</v>
      </c>
      <c r="G305" s="113" t="n">
        <v>1.47</v>
      </c>
      <c r="H305" s="0" t="n">
        <v>0</v>
      </c>
    </row>
    <row r="306" customFormat="false" ht="12.75" hidden="false" customHeight="false" outlineLevel="0" collapsed="false">
      <c r="B306" s="110" t="n">
        <v>149.0544</v>
      </c>
      <c r="C306" s="111" t="n">
        <v>29.4586</v>
      </c>
      <c r="D306" s="111" t="n">
        <v>34.7342</v>
      </c>
      <c r="E306" s="111" t="n">
        <v>35.7093</v>
      </c>
      <c r="F306" s="112" t="n">
        <v>543.95</v>
      </c>
      <c r="G306" s="113" t="n">
        <v>1.19</v>
      </c>
      <c r="H30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0" width="11.13"/>
    <col collapsed="false" customWidth="true" hidden="false" outlineLevel="0" max="5" min="3" style="111" width="7.85"/>
    <col collapsed="false" customWidth="true" hidden="false" outlineLevel="0" max="6" min="6" style="112" width="6.28"/>
    <col collapsed="false" customWidth="true" hidden="false" outlineLevel="0" max="7" min="7" style="113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14" t="s">
        <v>67</v>
      </c>
    </row>
    <row r="2" customFormat="false" ht="12.75" hidden="false" customHeight="false" outlineLevel="0" collapsed="false">
      <c r="A2" s="0" t="s">
        <v>68</v>
      </c>
    </row>
    <row r="3" customFormat="false" ht="12.75" hidden="false" customHeight="false" outlineLevel="0" collapsed="false">
      <c r="A3" s="114" t="n">
        <v>40724.3886226852</v>
      </c>
    </row>
    <row r="4" customFormat="false" ht="12.75" hidden="false" customHeight="false" outlineLevel="0" collapsed="false">
      <c r="A4" s="0" t="s">
        <v>63</v>
      </c>
    </row>
    <row r="5" customFormat="false" ht="12.75" hidden="false" customHeight="false" outlineLevel="0" collapsed="false">
      <c r="B5" s="110" t="n">
        <v>108498.368</v>
      </c>
      <c r="C5" s="111" t="n">
        <v>43.7154</v>
      </c>
      <c r="D5" s="111" t="n">
        <v>43.0796</v>
      </c>
      <c r="E5" s="111" t="n">
        <v>44.9562</v>
      </c>
      <c r="F5" s="112" t="n">
        <v>11560.97</v>
      </c>
      <c r="G5" s="113" t="n">
        <v>87.83</v>
      </c>
      <c r="H5" s="0" t="n">
        <v>0</v>
      </c>
    </row>
    <row r="6" customFormat="false" ht="12.75" hidden="false" customHeight="false" outlineLevel="0" collapsed="false">
      <c r="B6" s="110" t="n">
        <v>61070.4528</v>
      </c>
      <c r="C6" s="111" t="n">
        <v>40.4243</v>
      </c>
      <c r="D6" s="111" t="n">
        <v>40.3446</v>
      </c>
      <c r="E6" s="111" t="n">
        <v>42.2832</v>
      </c>
      <c r="F6" s="112" t="n">
        <v>9313.56</v>
      </c>
      <c r="G6" s="113" t="n">
        <v>75.99</v>
      </c>
      <c r="H6" s="0" t="n">
        <v>0</v>
      </c>
    </row>
    <row r="7" customFormat="false" ht="12.75" hidden="false" customHeight="false" outlineLevel="0" collapsed="false">
      <c r="B7" s="110" t="n">
        <v>34279.7456</v>
      </c>
      <c r="C7" s="111" t="n">
        <v>37.3579</v>
      </c>
      <c r="D7" s="111" t="n">
        <v>38.2353</v>
      </c>
      <c r="E7" s="111" t="n">
        <v>40.1293</v>
      </c>
      <c r="F7" s="112" t="n">
        <v>7979.77</v>
      </c>
      <c r="G7" s="113" t="n">
        <v>68.83</v>
      </c>
      <c r="H7" s="0" t="n">
        <v>0</v>
      </c>
    </row>
    <row r="8" customFormat="false" ht="12.75" hidden="false" customHeight="false" outlineLevel="0" collapsed="false">
      <c r="B8" s="110" t="n">
        <v>18865.8464</v>
      </c>
      <c r="C8" s="111" t="n">
        <v>34.3125</v>
      </c>
      <c r="D8" s="111" t="n">
        <v>36.2558</v>
      </c>
      <c r="E8" s="111" t="n">
        <v>38.1822</v>
      </c>
      <c r="F8" s="112" t="n">
        <v>7308.8</v>
      </c>
      <c r="G8" s="113" t="n">
        <v>61.09</v>
      </c>
      <c r="H8" s="0" t="n">
        <v>0</v>
      </c>
    </row>
    <row r="9" customFormat="false" ht="13.5" hidden="false" customHeight="true" outlineLevel="0" collapsed="false">
      <c r="B9" s="110" t="n">
        <v>111992.1856</v>
      </c>
      <c r="C9" s="111" t="n">
        <v>43.6069</v>
      </c>
      <c r="D9" s="111" t="n">
        <v>45.9741</v>
      </c>
      <c r="E9" s="111" t="n">
        <v>45.462</v>
      </c>
      <c r="F9" s="112" t="n">
        <v>11457.4</v>
      </c>
      <c r="G9" s="113" t="n">
        <v>83.22</v>
      </c>
      <c r="H9" s="0" t="n">
        <v>0</v>
      </c>
    </row>
    <row r="10" customFormat="false" ht="12.75" hidden="false" customHeight="false" outlineLevel="0" collapsed="false">
      <c r="B10" s="110" t="n">
        <v>65638.8496</v>
      </c>
      <c r="C10" s="111" t="n">
        <v>40.0722</v>
      </c>
      <c r="D10" s="111" t="n">
        <v>43.6241</v>
      </c>
      <c r="E10" s="111" t="n">
        <v>43.6344</v>
      </c>
      <c r="F10" s="112" t="n">
        <v>9389.22</v>
      </c>
      <c r="G10" s="113" t="n">
        <v>78.25</v>
      </c>
      <c r="H10" s="0" t="n">
        <v>0</v>
      </c>
    </row>
    <row r="11" customFormat="false" ht="12.75" hidden="false" customHeight="false" outlineLevel="0" collapsed="false">
      <c r="B11" s="110" t="n">
        <v>37443.0016</v>
      </c>
      <c r="C11" s="111" t="n">
        <v>37.0014</v>
      </c>
      <c r="D11" s="111" t="n">
        <v>41.1468</v>
      </c>
      <c r="E11" s="111" t="n">
        <v>41.5438</v>
      </c>
      <c r="F11" s="112" t="n">
        <v>8041.98</v>
      </c>
      <c r="G11" s="113" t="n">
        <v>71.13</v>
      </c>
      <c r="H11" s="0" t="n">
        <v>0</v>
      </c>
    </row>
    <row r="12" customFormat="false" ht="12.75" hidden="false" customHeight="false" outlineLevel="0" collapsed="false">
      <c r="B12" s="110" t="n">
        <v>21636.1776</v>
      </c>
      <c r="C12" s="111" t="n">
        <v>34.1604</v>
      </c>
      <c r="D12" s="111" t="n">
        <v>38.4704</v>
      </c>
      <c r="E12" s="111" t="n">
        <v>39.1636</v>
      </c>
      <c r="F12" s="112" t="n">
        <v>7339.58</v>
      </c>
      <c r="G12" s="113" t="n">
        <v>64.64</v>
      </c>
      <c r="H12" s="0" t="n">
        <v>0</v>
      </c>
    </row>
    <row r="13" customFormat="false" ht="12.75" hidden="false" customHeight="false" outlineLevel="0" collapsed="false">
      <c r="B13" s="110" t="n">
        <v>409726.7264</v>
      </c>
      <c r="C13" s="111" t="n">
        <v>42.9165</v>
      </c>
      <c r="D13" s="111" t="n">
        <v>42.0924</v>
      </c>
      <c r="E13" s="111" t="n">
        <v>41.1198</v>
      </c>
      <c r="F13" s="112" t="n">
        <v>33686.65</v>
      </c>
      <c r="G13" s="113" t="n">
        <v>184.46</v>
      </c>
      <c r="H13" s="0" t="n">
        <v>0</v>
      </c>
    </row>
    <row r="14" customFormat="false" ht="12.75" hidden="false" customHeight="false" outlineLevel="0" collapsed="false">
      <c r="B14" s="110" t="n">
        <v>260617.0448</v>
      </c>
      <c r="C14" s="111" t="n">
        <v>39.1334</v>
      </c>
      <c r="D14" s="111" t="n">
        <v>39.4066</v>
      </c>
      <c r="E14" s="111" t="n">
        <v>37.6675</v>
      </c>
      <c r="F14" s="112" t="n">
        <v>25120.92</v>
      </c>
      <c r="G14" s="113" t="n">
        <v>155.93</v>
      </c>
      <c r="H14" s="0" t="n">
        <v>0</v>
      </c>
    </row>
    <row r="15" customFormat="false" ht="12.75" hidden="false" customHeight="false" outlineLevel="0" collapsed="false">
      <c r="B15" s="110" t="n">
        <v>160803.4</v>
      </c>
      <c r="C15" s="111" t="n">
        <v>35.0129</v>
      </c>
      <c r="D15" s="111" t="n">
        <v>37.5433</v>
      </c>
      <c r="E15" s="111" t="n">
        <v>35.7791</v>
      </c>
      <c r="F15" s="112" t="n">
        <v>20204.11</v>
      </c>
      <c r="G15" s="113" t="n">
        <v>136.39</v>
      </c>
      <c r="H15" s="0" t="n">
        <v>0</v>
      </c>
    </row>
    <row r="16" customFormat="false" ht="12.75" hidden="false" customHeight="false" outlineLevel="0" collapsed="false">
      <c r="B16" s="110" t="n">
        <v>84085.1392</v>
      </c>
      <c r="C16" s="111" t="n">
        <v>30.8516</v>
      </c>
      <c r="D16" s="111" t="n">
        <v>35.5003</v>
      </c>
      <c r="E16" s="111" t="n">
        <v>33.8063</v>
      </c>
      <c r="F16" s="112" t="n">
        <v>16842.17</v>
      </c>
      <c r="G16" s="113" t="n">
        <v>121.2</v>
      </c>
      <c r="H16" s="0" t="n">
        <v>0</v>
      </c>
    </row>
    <row r="17" customFormat="false" ht="12.75" hidden="false" customHeight="false" outlineLevel="0" collapsed="false">
      <c r="B17" s="110" t="n">
        <v>103631.8784</v>
      </c>
      <c r="C17" s="111" t="n">
        <v>43.9697</v>
      </c>
      <c r="D17" s="111" t="n">
        <v>47.022</v>
      </c>
      <c r="E17" s="111" t="n">
        <v>46.5763</v>
      </c>
      <c r="F17" s="112" t="n">
        <v>17741.04</v>
      </c>
      <c r="G17" s="113" t="n">
        <v>113.91</v>
      </c>
      <c r="H17" s="0" t="n">
        <v>0</v>
      </c>
    </row>
    <row r="18" customFormat="false" ht="12.75" hidden="false" customHeight="false" outlineLevel="0" collapsed="false">
      <c r="B18" s="110" t="n">
        <v>49505.1456</v>
      </c>
      <c r="C18" s="111" t="n">
        <v>41.5485</v>
      </c>
      <c r="D18" s="111" t="n">
        <v>46.0178</v>
      </c>
      <c r="E18" s="111" t="n">
        <v>45.6881</v>
      </c>
      <c r="F18" s="112" t="n">
        <v>14731.93</v>
      </c>
      <c r="G18" s="113" t="n">
        <v>98.8</v>
      </c>
      <c r="H18" s="0" t="n">
        <v>0</v>
      </c>
    </row>
    <row r="19" customFormat="false" ht="12.75" hidden="false" customHeight="false" outlineLevel="0" collapsed="false">
      <c r="B19" s="110" t="n">
        <v>27923.7184</v>
      </c>
      <c r="C19" s="111" t="n">
        <v>39.9805</v>
      </c>
      <c r="D19" s="111" t="n">
        <v>45.1651</v>
      </c>
      <c r="E19" s="111" t="n">
        <v>44.9202</v>
      </c>
      <c r="F19" s="112" t="n">
        <v>13695.79</v>
      </c>
      <c r="G19" s="113" t="n">
        <v>94</v>
      </c>
      <c r="H19" s="0" t="n">
        <v>0</v>
      </c>
    </row>
    <row r="20" customFormat="false" ht="12.75" hidden="false" customHeight="false" outlineLevel="0" collapsed="false">
      <c r="B20" s="110" t="n">
        <v>15430.5072</v>
      </c>
      <c r="C20" s="111" t="n">
        <v>38.2646</v>
      </c>
      <c r="D20" s="111" t="n">
        <v>44.1391</v>
      </c>
      <c r="E20" s="111" t="n">
        <v>43.9087</v>
      </c>
      <c r="F20" s="112" t="n">
        <v>13121.74</v>
      </c>
      <c r="G20" s="113" t="n">
        <v>88.42</v>
      </c>
      <c r="H20" s="0" t="n">
        <v>0</v>
      </c>
    </row>
    <row r="21" customFormat="false" ht="12.75" hidden="false" customHeight="false" outlineLevel="0" collapsed="false">
      <c r="B21" s="110" t="n">
        <v>23584.8416</v>
      </c>
      <c r="C21" s="111" t="n">
        <v>42.9151</v>
      </c>
      <c r="D21" s="111" t="n">
        <v>44.7193</v>
      </c>
      <c r="E21" s="111" t="n">
        <v>46.2154</v>
      </c>
      <c r="F21" s="112" t="n">
        <v>7240.1</v>
      </c>
      <c r="G21" s="113" t="n">
        <v>50.54</v>
      </c>
      <c r="H21" s="0" t="n">
        <v>0</v>
      </c>
    </row>
    <row r="22" customFormat="false" ht="12.75" hidden="false" customHeight="false" outlineLevel="0" collapsed="false">
      <c r="B22" s="110" t="n">
        <v>12973.6808</v>
      </c>
      <c r="C22" s="111" t="n">
        <v>41.202</v>
      </c>
      <c r="D22" s="111" t="n">
        <v>42.8928</v>
      </c>
      <c r="E22" s="111" t="n">
        <v>43.7713</v>
      </c>
      <c r="F22" s="112" t="n">
        <v>6231.32</v>
      </c>
      <c r="G22" s="113" t="n">
        <v>45.94</v>
      </c>
      <c r="H22" s="0" t="n">
        <v>0</v>
      </c>
    </row>
    <row r="23" customFormat="false" ht="12.75" hidden="false" customHeight="false" outlineLevel="0" collapsed="false">
      <c r="B23" s="110" t="n">
        <v>7240.4384</v>
      </c>
      <c r="C23" s="111" t="n">
        <v>39.1401</v>
      </c>
      <c r="D23" s="111" t="n">
        <v>41.1938</v>
      </c>
      <c r="E23" s="111" t="n">
        <v>41.8829</v>
      </c>
      <c r="F23" s="112" t="n">
        <v>5749.05</v>
      </c>
      <c r="G23" s="113" t="n">
        <v>40.3</v>
      </c>
      <c r="H23" s="0" t="n">
        <v>0</v>
      </c>
    </row>
    <row r="24" customFormat="false" ht="12.75" hidden="false" customHeight="false" outlineLevel="0" collapsed="false">
      <c r="B24" s="110" t="n">
        <v>3931.204</v>
      </c>
      <c r="C24" s="111" t="n">
        <v>36.6874</v>
      </c>
      <c r="D24" s="111" t="n">
        <v>39.4759</v>
      </c>
      <c r="E24" s="111" t="n">
        <v>40.396</v>
      </c>
      <c r="F24" s="112" t="n">
        <v>5443.57</v>
      </c>
      <c r="G24" s="113" t="n">
        <v>38.74</v>
      </c>
      <c r="H24" s="0" t="n">
        <v>0</v>
      </c>
    </row>
    <row r="25" customFormat="false" ht="12.75" hidden="false" customHeight="false" outlineLevel="0" collapsed="false">
      <c r="B25" s="110" t="n">
        <v>55371.9</v>
      </c>
      <c r="C25" s="111" t="n">
        <v>41.9165</v>
      </c>
      <c r="D25" s="111" t="n">
        <v>43.6001</v>
      </c>
      <c r="E25" s="111" t="n">
        <v>44.2408</v>
      </c>
      <c r="F25" s="112" t="n">
        <v>10497.21</v>
      </c>
      <c r="G25" s="113" t="n">
        <v>76.83</v>
      </c>
      <c r="H25" s="0" t="n">
        <v>0</v>
      </c>
    </row>
    <row r="26" customFormat="false" ht="12.75" hidden="false" customHeight="false" outlineLevel="0" collapsed="false">
      <c r="B26" s="110" t="n">
        <v>30087.6864</v>
      </c>
      <c r="C26" s="111" t="n">
        <v>38.7429</v>
      </c>
      <c r="D26" s="111" t="n">
        <v>41.0029</v>
      </c>
      <c r="E26" s="111" t="n">
        <v>41.2904</v>
      </c>
      <c r="F26" s="112" t="n">
        <v>7703.16</v>
      </c>
      <c r="G26" s="113" t="n">
        <v>63.8</v>
      </c>
      <c r="H26" s="0" t="n">
        <v>0</v>
      </c>
    </row>
    <row r="27" customFormat="false" ht="12.75" hidden="false" customHeight="false" outlineLevel="0" collapsed="false">
      <c r="B27" s="110" t="n">
        <v>15497.3968</v>
      </c>
      <c r="C27" s="111" t="n">
        <v>35.7109</v>
      </c>
      <c r="D27" s="111" t="n">
        <v>38.8231</v>
      </c>
      <c r="E27" s="111" t="n">
        <v>39.3883</v>
      </c>
      <c r="F27" s="112" t="n">
        <v>6279.46</v>
      </c>
      <c r="G27" s="113" t="n">
        <v>54.88</v>
      </c>
      <c r="H27" s="0" t="n">
        <v>0</v>
      </c>
    </row>
    <row r="28" customFormat="false" ht="12.75" hidden="false" customHeight="false" outlineLevel="0" collapsed="false">
      <c r="B28" s="110" t="n">
        <v>7485.216</v>
      </c>
      <c r="C28" s="111" t="n">
        <v>32.8643</v>
      </c>
      <c r="D28" s="111" t="n">
        <v>36.7611</v>
      </c>
      <c r="E28" s="111" t="n">
        <v>38.0285</v>
      </c>
      <c r="F28" s="112" t="n">
        <v>5729.16</v>
      </c>
      <c r="G28" s="113" t="n">
        <v>44.04</v>
      </c>
      <c r="H28" s="0" t="n">
        <v>0</v>
      </c>
    </row>
    <row r="29" customFormat="false" ht="12.75" hidden="false" customHeight="false" outlineLevel="0" collapsed="false">
      <c r="B29" s="110" t="n">
        <v>110961.0184</v>
      </c>
      <c r="C29" s="111" t="n">
        <v>40.6923</v>
      </c>
      <c r="D29" s="111" t="n">
        <v>41.7921</v>
      </c>
      <c r="E29" s="111" t="n">
        <v>44.3216</v>
      </c>
      <c r="F29" s="112" t="n">
        <v>21896.28</v>
      </c>
      <c r="G29" s="113" t="n">
        <v>156.36</v>
      </c>
      <c r="H29" s="0" t="n">
        <v>0</v>
      </c>
    </row>
    <row r="30" customFormat="false" ht="12.75" hidden="false" customHeight="false" outlineLevel="0" collapsed="false">
      <c r="B30" s="110" t="n">
        <v>52240.9768</v>
      </c>
      <c r="C30" s="111" t="n">
        <v>38.0522</v>
      </c>
      <c r="D30" s="111" t="n">
        <v>39.5375</v>
      </c>
      <c r="E30" s="111" t="n">
        <v>42.1622</v>
      </c>
      <c r="F30" s="112" t="n">
        <v>15684.58</v>
      </c>
      <c r="G30" s="113" t="n">
        <v>126.66</v>
      </c>
      <c r="H30" s="0" t="n">
        <v>0</v>
      </c>
    </row>
    <row r="31" customFormat="false" ht="12.75" hidden="false" customHeight="false" outlineLevel="0" collapsed="false">
      <c r="B31" s="110" t="n">
        <v>28214.088</v>
      </c>
      <c r="C31" s="111" t="n">
        <v>35.8261</v>
      </c>
      <c r="D31" s="111" t="n">
        <v>38.242</v>
      </c>
      <c r="E31" s="111" t="n">
        <v>40.1521</v>
      </c>
      <c r="F31" s="112" t="n">
        <v>13300.33</v>
      </c>
      <c r="G31" s="113" t="n">
        <v>111.96</v>
      </c>
      <c r="H31" s="0" t="n">
        <v>0</v>
      </c>
    </row>
    <row r="32" customFormat="false" ht="12.75" hidden="false" customHeight="false" outlineLevel="0" collapsed="false">
      <c r="B32" s="110" t="n">
        <v>15025.1608</v>
      </c>
      <c r="C32" s="111" t="n">
        <v>33.4115</v>
      </c>
      <c r="D32" s="111" t="n">
        <v>36.7419</v>
      </c>
      <c r="E32" s="111" t="n">
        <v>37.9988</v>
      </c>
      <c r="F32" s="112" t="n">
        <v>11790.53</v>
      </c>
      <c r="G32" s="113" t="n">
        <v>97.62</v>
      </c>
      <c r="H32" s="0" t="n">
        <v>0</v>
      </c>
    </row>
    <row r="33" customFormat="false" ht="12.75" hidden="false" customHeight="false" outlineLevel="0" collapsed="false">
      <c r="B33" s="110" t="n">
        <v>75378.3096</v>
      </c>
      <c r="C33" s="111" t="n">
        <v>41.3786</v>
      </c>
      <c r="D33" s="111" t="n">
        <v>44.5449</v>
      </c>
      <c r="E33" s="111" t="n">
        <v>46.224</v>
      </c>
      <c r="F33" s="112" t="n">
        <v>17279.44</v>
      </c>
      <c r="G33" s="113" t="n">
        <v>133.01</v>
      </c>
      <c r="H33" s="0" t="n">
        <v>0</v>
      </c>
    </row>
    <row r="34" customFormat="false" ht="12.75" hidden="false" customHeight="false" outlineLevel="0" collapsed="false">
      <c r="B34" s="110" t="n">
        <v>31608.8576</v>
      </c>
      <c r="C34" s="111" t="n">
        <v>38.8232</v>
      </c>
      <c r="D34" s="111" t="n">
        <v>42.9156</v>
      </c>
      <c r="E34" s="111" t="n">
        <v>43.882</v>
      </c>
      <c r="F34" s="112" t="n">
        <v>13231.35</v>
      </c>
      <c r="G34" s="113" t="n">
        <v>109.88</v>
      </c>
      <c r="H34" s="0" t="n">
        <v>0</v>
      </c>
    </row>
    <row r="35" customFormat="false" ht="12.75" hidden="false" customHeight="false" outlineLevel="0" collapsed="false">
      <c r="B35" s="110" t="n">
        <v>16471.128</v>
      </c>
      <c r="C35" s="111" t="n">
        <v>37.0865</v>
      </c>
      <c r="D35" s="111" t="n">
        <v>41.2211</v>
      </c>
      <c r="E35" s="111" t="n">
        <v>41.6211</v>
      </c>
      <c r="F35" s="112" t="n">
        <v>11900.23</v>
      </c>
      <c r="G35" s="113" t="n">
        <v>100.55</v>
      </c>
      <c r="H35" s="0" t="n">
        <v>0</v>
      </c>
    </row>
    <row r="36" customFormat="false" ht="12.75" hidden="false" customHeight="false" outlineLevel="0" collapsed="false">
      <c r="B36" s="110" t="n">
        <v>9027.6544</v>
      </c>
      <c r="C36" s="111" t="n">
        <v>35.1407</v>
      </c>
      <c r="D36" s="111" t="n">
        <v>39.3152</v>
      </c>
      <c r="E36" s="111" t="n">
        <v>39.1969</v>
      </c>
      <c r="F36" s="112" t="n">
        <v>11054.64</v>
      </c>
      <c r="G36" s="113" t="n">
        <v>88.15</v>
      </c>
      <c r="H36" s="0" t="n">
        <v>0</v>
      </c>
    </row>
    <row r="37" customFormat="false" ht="12.75" hidden="false" customHeight="false" outlineLevel="0" collapsed="false">
      <c r="B37" s="110" t="n">
        <v>192391.9528</v>
      </c>
      <c r="C37" s="111" t="n">
        <v>42.7544</v>
      </c>
      <c r="D37" s="111" t="n">
        <v>42.8469</v>
      </c>
      <c r="E37" s="111" t="n">
        <v>44.4312</v>
      </c>
      <c r="F37" s="112" t="n">
        <v>30986.15</v>
      </c>
      <c r="G37" s="113" t="n">
        <v>207.03</v>
      </c>
      <c r="H37" s="0" t="n">
        <v>0</v>
      </c>
    </row>
    <row r="38" customFormat="false" ht="12.75" hidden="false" customHeight="false" outlineLevel="0" collapsed="false">
      <c r="B38" s="110" t="n">
        <v>84865.796</v>
      </c>
      <c r="C38" s="111" t="n">
        <v>37.2149</v>
      </c>
      <c r="D38" s="111" t="n">
        <v>40.8597</v>
      </c>
      <c r="E38" s="111" t="n">
        <v>42.9046</v>
      </c>
      <c r="F38" s="112" t="n">
        <v>20958.21</v>
      </c>
      <c r="G38" s="113" t="n">
        <v>162.66</v>
      </c>
      <c r="H38" s="0" t="n">
        <v>0</v>
      </c>
    </row>
    <row r="39" customFormat="false" ht="12.75" hidden="false" customHeight="false" outlineLevel="0" collapsed="false">
      <c r="B39" s="110" t="n">
        <v>43091.7928</v>
      </c>
      <c r="C39" s="111" t="n">
        <v>34.6683</v>
      </c>
      <c r="D39" s="111" t="n">
        <v>39.0537</v>
      </c>
      <c r="E39" s="111" t="n">
        <v>41.3158</v>
      </c>
      <c r="F39" s="112" t="n">
        <v>16772.15</v>
      </c>
      <c r="G39" s="113" t="n">
        <v>143.64</v>
      </c>
      <c r="H39" s="0" t="n">
        <v>0</v>
      </c>
    </row>
    <row r="40" customFormat="false" ht="12.75" hidden="false" customHeight="false" outlineLevel="0" collapsed="false">
      <c r="B40" s="110" t="n">
        <v>22960.7584</v>
      </c>
      <c r="C40" s="111" t="n">
        <v>32.2812</v>
      </c>
      <c r="D40" s="111" t="n">
        <v>37.3316</v>
      </c>
      <c r="E40" s="111" t="n">
        <v>39.6392</v>
      </c>
      <c r="F40" s="112" t="n">
        <v>14753.83</v>
      </c>
      <c r="G40" s="113" t="n">
        <v>127.13</v>
      </c>
      <c r="H40" s="0" t="n">
        <v>0</v>
      </c>
    </row>
    <row r="41" customFormat="false" ht="12.75" hidden="false" customHeight="false" outlineLevel="0" collapsed="false">
      <c r="B41" s="110" t="n">
        <v>22635.9064</v>
      </c>
      <c r="C41" s="111" t="n">
        <v>42.0498</v>
      </c>
      <c r="D41" s="111" t="n">
        <v>44.0229</v>
      </c>
      <c r="E41" s="111" t="n">
        <v>44.6975</v>
      </c>
      <c r="F41" s="112" t="n">
        <v>4103.1</v>
      </c>
      <c r="G41" s="113" t="n">
        <v>32.55</v>
      </c>
      <c r="H41" s="0" t="n">
        <v>0</v>
      </c>
    </row>
    <row r="42" customFormat="false" ht="12.75" hidden="false" customHeight="false" outlineLevel="0" collapsed="false">
      <c r="B42" s="110" t="n">
        <v>12274.092</v>
      </c>
      <c r="C42" s="111" t="n">
        <v>38.576</v>
      </c>
      <c r="D42" s="111" t="n">
        <v>41.1905</v>
      </c>
      <c r="E42" s="111" t="n">
        <v>41.5341</v>
      </c>
      <c r="F42" s="112" t="n">
        <v>3262.17</v>
      </c>
      <c r="G42" s="113" t="n">
        <v>27.54</v>
      </c>
      <c r="H42" s="0" t="n">
        <v>0</v>
      </c>
    </row>
    <row r="43" customFormat="false" ht="12.75" hidden="false" customHeight="false" outlineLevel="0" collapsed="false">
      <c r="B43" s="110" t="n">
        <v>6482.5792</v>
      </c>
      <c r="C43" s="111" t="n">
        <v>35.6013</v>
      </c>
      <c r="D43" s="111" t="n">
        <v>38.821</v>
      </c>
      <c r="E43" s="111" t="n">
        <v>38.9138</v>
      </c>
      <c r="F43" s="112" t="n">
        <v>2704.19</v>
      </c>
      <c r="G43" s="113" t="n">
        <v>22.81</v>
      </c>
      <c r="H43" s="0" t="n">
        <v>0</v>
      </c>
    </row>
    <row r="44" customFormat="false" ht="12.75" hidden="false" customHeight="false" outlineLevel="0" collapsed="false">
      <c r="B44" s="110" t="n">
        <v>3437.0672</v>
      </c>
      <c r="C44" s="111" t="n">
        <v>32.9787</v>
      </c>
      <c r="D44" s="111" t="n">
        <v>36.3583</v>
      </c>
      <c r="E44" s="111" t="n">
        <v>36.1903</v>
      </c>
      <c r="F44" s="112" t="n">
        <v>2398.31</v>
      </c>
      <c r="G44" s="113" t="n">
        <v>20.34</v>
      </c>
      <c r="H44" s="0" t="n">
        <v>0</v>
      </c>
    </row>
    <row r="45" customFormat="false" ht="12.75" hidden="false" customHeight="false" outlineLevel="0" collapsed="false">
      <c r="B45" s="110" t="n">
        <v>24866.8928</v>
      </c>
      <c r="C45" s="111" t="n">
        <v>42.1238</v>
      </c>
      <c r="D45" s="111" t="n">
        <v>44.2748</v>
      </c>
      <c r="E45" s="111" t="n">
        <v>45.7053</v>
      </c>
      <c r="F45" s="112" t="n">
        <v>4792.57</v>
      </c>
      <c r="G45" s="113" t="n">
        <v>34.91</v>
      </c>
      <c r="H45" s="0" t="n">
        <v>0</v>
      </c>
    </row>
    <row r="46" customFormat="false" ht="12.75" hidden="false" customHeight="false" outlineLevel="0" collapsed="false">
      <c r="B46" s="110" t="n">
        <v>14940.3264</v>
      </c>
      <c r="C46" s="111" t="n">
        <v>39.1713</v>
      </c>
      <c r="D46" s="111" t="n">
        <v>41.839</v>
      </c>
      <c r="E46" s="111" t="n">
        <v>42.9779</v>
      </c>
      <c r="F46" s="112" t="n">
        <v>3912.57</v>
      </c>
      <c r="G46" s="113" t="n">
        <v>31.24</v>
      </c>
      <c r="H46" s="0" t="n">
        <v>0</v>
      </c>
    </row>
    <row r="47" customFormat="false" ht="12.75" hidden="false" customHeight="false" outlineLevel="0" collapsed="false">
      <c r="B47" s="110" t="n">
        <v>8756.8456</v>
      </c>
      <c r="C47" s="111" t="n">
        <v>36.1195</v>
      </c>
      <c r="D47" s="111" t="n">
        <v>39.5724</v>
      </c>
      <c r="E47" s="111" t="n">
        <v>40.4776</v>
      </c>
      <c r="F47" s="112" t="n">
        <v>3225.45</v>
      </c>
      <c r="G47" s="113" t="n">
        <v>27.98</v>
      </c>
      <c r="H47" s="0" t="n">
        <v>0</v>
      </c>
    </row>
    <row r="48" customFormat="false" ht="12.75" hidden="false" customHeight="false" outlineLevel="0" collapsed="false">
      <c r="B48" s="110" t="n">
        <v>4882.9008</v>
      </c>
      <c r="C48" s="111" t="n">
        <v>33.0247</v>
      </c>
      <c r="D48" s="111" t="n">
        <v>37.1022</v>
      </c>
      <c r="E48" s="111" t="n">
        <v>37.8236</v>
      </c>
      <c r="F48" s="112" t="n">
        <v>2867.38</v>
      </c>
      <c r="G48" s="113" t="n">
        <v>24.15</v>
      </c>
      <c r="H48" s="0" t="n">
        <v>0</v>
      </c>
    </row>
    <row r="49" customFormat="false" ht="12.75" hidden="false" customHeight="false" outlineLevel="0" collapsed="false">
      <c r="B49" s="110" t="n">
        <v>45791.5216</v>
      </c>
      <c r="C49" s="111" t="n">
        <v>41.1838</v>
      </c>
      <c r="D49" s="111" t="n">
        <v>42.6728</v>
      </c>
      <c r="E49" s="111" t="n">
        <v>43.5336</v>
      </c>
      <c r="F49" s="112" t="n">
        <v>5441.47</v>
      </c>
      <c r="G49" s="113" t="n">
        <v>40.02</v>
      </c>
      <c r="H49" s="0" t="n">
        <v>0</v>
      </c>
    </row>
    <row r="50" customFormat="false" ht="12.75" hidden="false" customHeight="false" outlineLevel="0" collapsed="false">
      <c r="B50" s="110" t="n">
        <v>28458.236</v>
      </c>
      <c r="C50" s="111" t="n">
        <v>36.9466</v>
      </c>
      <c r="D50" s="111" t="n">
        <v>39.3258</v>
      </c>
      <c r="E50" s="111" t="n">
        <v>40.1367</v>
      </c>
      <c r="F50" s="112" t="n">
        <v>4718.72</v>
      </c>
      <c r="G50" s="113" t="n">
        <v>34.6</v>
      </c>
      <c r="H50" s="0" t="n">
        <v>0</v>
      </c>
    </row>
    <row r="51" customFormat="false" ht="12.75" hidden="false" customHeight="false" outlineLevel="0" collapsed="false">
      <c r="B51" s="110" t="n">
        <v>16851.8832</v>
      </c>
      <c r="C51" s="111" t="n">
        <v>33.1452</v>
      </c>
      <c r="D51" s="111" t="n">
        <v>36.8506</v>
      </c>
      <c r="E51" s="111" t="n">
        <v>37.5223</v>
      </c>
      <c r="F51" s="112" t="n">
        <v>3538.92</v>
      </c>
      <c r="G51" s="113" t="n">
        <v>30.31</v>
      </c>
      <c r="H51" s="0" t="n">
        <v>0</v>
      </c>
    </row>
    <row r="52" customFormat="false" ht="12.75" hidden="false" customHeight="false" outlineLevel="0" collapsed="false">
      <c r="B52" s="110" t="n">
        <v>8951.46</v>
      </c>
      <c r="C52" s="111" t="n">
        <v>29.4532</v>
      </c>
      <c r="D52" s="111" t="n">
        <v>34.4299</v>
      </c>
      <c r="E52" s="111" t="n">
        <v>34.9924</v>
      </c>
      <c r="F52" s="112" t="n">
        <v>2876.11</v>
      </c>
      <c r="G52" s="113" t="n">
        <v>25.95</v>
      </c>
      <c r="H52" s="0" t="n">
        <v>0</v>
      </c>
    </row>
    <row r="53" customFormat="false" ht="12.75" hidden="false" customHeight="false" outlineLevel="0" collapsed="false">
      <c r="B53" s="110" t="n">
        <v>15897.3432</v>
      </c>
      <c r="C53" s="111" t="n">
        <v>42.5648</v>
      </c>
      <c r="D53" s="111" t="n">
        <v>43.8734</v>
      </c>
      <c r="E53" s="111" t="n">
        <v>44.6508</v>
      </c>
      <c r="F53" s="112" t="n">
        <v>2586.58</v>
      </c>
      <c r="G53" s="113" t="n">
        <v>18.53</v>
      </c>
      <c r="H53" s="0" t="n">
        <v>0</v>
      </c>
    </row>
    <row r="54" customFormat="false" ht="12.75" hidden="false" customHeight="false" outlineLevel="0" collapsed="false">
      <c r="B54" s="110" t="n">
        <v>9577.5416</v>
      </c>
      <c r="C54" s="111" t="n">
        <v>39.1209</v>
      </c>
      <c r="D54" s="111" t="n">
        <v>40.4483</v>
      </c>
      <c r="E54" s="111" t="n">
        <v>41.8368</v>
      </c>
      <c r="F54" s="112" t="n">
        <v>2137.8</v>
      </c>
      <c r="G54" s="113" t="n">
        <v>16.07</v>
      </c>
      <c r="H54" s="0" t="n">
        <v>0</v>
      </c>
    </row>
    <row r="55" customFormat="false" ht="12.75" hidden="false" customHeight="false" outlineLevel="0" collapsed="false">
      <c r="B55" s="110" t="n">
        <v>5424.7632</v>
      </c>
      <c r="C55" s="111" t="n">
        <v>35.7005</v>
      </c>
      <c r="D55" s="111" t="n">
        <v>37.794</v>
      </c>
      <c r="E55" s="111" t="n">
        <v>39.5925</v>
      </c>
      <c r="F55" s="112" t="n">
        <v>1749.83</v>
      </c>
      <c r="G55" s="113" t="n">
        <v>14.5</v>
      </c>
      <c r="H55" s="0" t="n">
        <v>0</v>
      </c>
    </row>
    <row r="56" customFormat="false" ht="12.75" hidden="false" customHeight="false" outlineLevel="0" collapsed="false">
      <c r="B56" s="110" t="n">
        <v>2665.24</v>
      </c>
      <c r="C56" s="111" t="n">
        <v>32.2388</v>
      </c>
      <c r="D56" s="111" t="n">
        <v>35.5968</v>
      </c>
      <c r="E56" s="111" t="n">
        <v>37.1658</v>
      </c>
      <c r="F56" s="112" t="n">
        <v>1484.48</v>
      </c>
      <c r="G56" s="113" t="n">
        <v>12.17</v>
      </c>
      <c r="H56" s="0" t="n">
        <v>0</v>
      </c>
    </row>
    <row r="57" customFormat="false" ht="12.75" hidden="false" customHeight="false" outlineLevel="0" collapsed="false">
      <c r="B57" s="110" t="n">
        <v>5605.3128</v>
      </c>
      <c r="C57" s="111" t="n">
        <v>43.2369</v>
      </c>
      <c r="D57" s="111" t="n">
        <v>45.3762</v>
      </c>
      <c r="E57" s="111" t="n">
        <v>45.1478</v>
      </c>
      <c r="F57" s="112" t="n">
        <v>997.56</v>
      </c>
      <c r="G57" s="113" t="n">
        <v>7.13</v>
      </c>
      <c r="H57" s="0" t="n">
        <v>0</v>
      </c>
    </row>
    <row r="58" customFormat="false" ht="12.75" hidden="false" customHeight="false" outlineLevel="0" collapsed="false">
      <c r="B58" s="110" t="n">
        <v>3348.7832</v>
      </c>
      <c r="C58" s="111" t="n">
        <v>39.5298</v>
      </c>
      <c r="D58" s="111" t="n">
        <v>42.2242</v>
      </c>
      <c r="E58" s="111" t="n">
        <v>41.7278</v>
      </c>
      <c r="F58" s="112" t="n">
        <v>786.76</v>
      </c>
      <c r="G58" s="113" t="n">
        <v>6.25</v>
      </c>
      <c r="H58" s="0" t="n">
        <v>0</v>
      </c>
    </row>
    <row r="59" customFormat="false" ht="12.75" hidden="false" customHeight="false" outlineLevel="0" collapsed="false">
      <c r="B59" s="110" t="n">
        <v>1892.9272</v>
      </c>
      <c r="C59" s="111" t="n">
        <v>36.098</v>
      </c>
      <c r="D59" s="111" t="n">
        <v>39.5429</v>
      </c>
      <c r="E59" s="111" t="n">
        <v>38.9269</v>
      </c>
      <c r="F59" s="112" t="n">
        <v>660.57</v>
      </c>
      <c r="G59" s="113" t="n">
        <v>5.47</v>
      </c>
      <c r="H59" s="0" t="n">
        <v>0</v>
      </c>
    </row>
    <row r="60" customFormat="false" ht="12.75" hidden="false" customHeight="false" outlineLevel="0" collapsed="false">
      <c r="B60" s="110" t="n">
        <v>1005.7616</v>
      </c>
      <c r="C60" s="111" t="n">
        <v>32.8962</v>
      </c>
      <c r="D60" s="111" t="n">
        <v>36.8626</v>
      </c>
      <c r="E60" s="111" t="n">
        <v>36.1183</v>
      </c>
      <c r="F60" s="112" t="n">
        <v>573.19</v>
      </c>
      <c r="G60" s="113" t="n">
        <v>4.61</v>
      </c>
      <c r="H60" s="0" t="n">
        <v>0</v>
      </c>
    </row>
    <row r="61" customFormat="false" ht="12.75" hidden="false" customHeight="false" outlineLevel="0" collapsed="false">
      <c r="B61" s="110" t="n">
        <v>13691.6712</v>
      </c>
      <c r="C61" s="111" t="n">
        <v>41.2957</v>
      </c>
      <c r="D61" s="111" t="n">
        <v>43.4166</v>
      </c>
      <c r="E61" s="111" t="n">
        <v>44.3582</v>
      </c>
      <c r="F61" s="112" t="n">
        <v>1674.48</v>
      </c>
      <c r="G61" s="113" t="n">
        <v>10.9</v>
      </c>
      <c r="H61" s="0" t="n">
        <v>0</v>
      </c>
    </row>
    <row r="62" customFormat="false" ht="12.75" hidden="false" customHeight="false" outlineLevel="0" collapsed="false">
      <c r="B62" s="110" t="n">
        <v>8719.916</v>
      </c>
      <c r="C62" s="111" t="n">
        <v>36.8722</v>
      </c>
      <c r="D62" s="111" t="n">
        <v>40.7064</v>
      </c>
      <c r="E62" s="111" t="n">
        <v>41.699</v>
      </c>
      <c r="F62" s="112" t="n">
        <v>1367.78</v>
      </c>
      <c r="G62" s="113" t="n">
        <v>9.41</v>
      </c>
      <c r="H62" s="0" t="n">
        <v>0</v>
      </c>
    </row>
    <row r="63" customFormat="false" ht="12.75" hidden="false" customHeight="false" outlineLevel="0" collapsed="false">
      <c r="B63" s="110" t="n">
        <v>5331.0216</v>
      </c>
      <c r="C63" s="111" t="n">
        <v>33.1362</v>
      </c>
      <c r="D63" s="111" t="n">
        <v>38.6853</v>
      </c>
      <c r="E63" s="111" t="n">
        <v>39.5042</v>
      </c>
      <c r="F63" s="112" t="n">
        <v>1050.38</v>
      </c>
      <c r="G63" s="113" t="n">
        <v>8.38</v>
      </c>
      <c r="H63" s="0" t="n">
        <v>0</v>
      </c>
    </row>
    <row r="64" customFormat="false" ht="12.75" hidden="false" customHeight="false" outlineLevel="0" collapsed="false">
      <c r="B64" s="110" t="n">
        <v>3131.128</v>
      </c>
      <c r="C64" s="111" t="n">
        <v>29.6786</v>
      </c>
      <c r="D64" s="111" t="n">
        <v>36.6046</v>
      </c>
      <c r="E64" s="111" t="n">
        <v>37.1634</v>
      </c>
      <c r="F64" s="112" t="n">
        <v>909.4</v>
      </c>
      <c r="G64" s="113" t="n">
        <v>7.2</v>
      </c>
      <c r="H64" s="0" t="n">
        <v>0</v>
      </c>
    </row>
    <row r="65" customFormat="false" ht="12.75" hidden="false" customHeight="false" outlineLevel="0" collapsed="false">
      <c r="B65" s="110" t="n">
        <v>12019.9736</v>
      </c>
      <c r="C65" s="111" t="n">
        <v>41.1594</v>
      </c>
      <c r="D65" s="111" t="n">
        <v>42.3563</v>
      </c>
      <c r="E65" s="111" t="n">
        <v>43.07</v>
      </c>
      <c r="F65" s="112" t="n">
        <v>1468.56</v>
      </c>
      <c r="G65" s="113" t="n">
        <v>10.06</v>
      </c>
      <c r="H65" s="0" t="n">
        <v>0</v>
      </c>
    </row>
    <row r="66" customFormat="false" ht="12.75" hidden="false" customHeight="false" outlineLevel="0" collapsed="false">
      <c r="B66" s="110" t="n">
        <v>7445.3944</v>
      </c>
      <c r="C66" s="111" t="n">
        <v>36.8062</v>
      </c>
      <c r="D66" s="111" t="n">
        <v>39.1332</v>
      </c>
      <c r="E66" s="111" t="n">
        <v>39.6633</v>
      </c>
      <c r="F66" s="112" t="n">
        <v>1213.84</v>
      </c>
      <c r="G66" s="113" t="n">
        <v>8.82</v>
      </c>
      <c r="H66" s="0" t="n">
        <v>0</v>
      </c>
    </row>
    <row r="67" customFormat="false" ht="12.75" hidden="false" customHeight="false" outlineLevel="0" collapsed="false">
      <c r="B67" s="110" t="n">
        <v>4202.5784</v>
      </c>
      <c r="C67" s="111" t="n">
        <v>32.8169</v>
      </c>
      <c r="D67" s="111" t="n">
        <v>36.5495</v>
      </c>
      <c r="E67" s="111" t="n">
        <v>36.9984</v>
      </c>
      <c r="F67" s="112" t="n">
        <v>856.92</v>
      </c>
      <c r="G67" s="113" t="n">
        <v>7.6</v>
      </c>
      <c r="H67" s="0" t="n">
        <v>0</v>
      </c>
    </row>
    <row r="68" customFormat="false" ht="12.75" hidden="false" customHeight="false" outlineLevel="0" collapsed="false">
      <c r="B68" s="110" t="n">
        <v>2106.7432</v>
      </c>
      <c r="C68" s="111" t="n">
        <v>29.2652</v>
      </c>
      <c r="D68" s="111" t="n">
        <v>34.0918</v>
      </c>
      <c r="E68" s="111" t="n">
        <v>34.512</v>
      </c>
      <c r="F68" s="112" t="n">
        <v>683.4</v>
      </c>
      <c r="G68" s="113" t="n">
        <v>6.17</v>
      </c>
      <c r="H68" s="0" t="n">
        <v>0</v>
      </c>
    </row>
    <row r="69" customFormat="false" ht="12.75" hidden="false" customHeight="false" outlineLevel="0" collapsed="false">
      <c r="B69" s="110" t="n">
        <v>4746.7072</v>
      </c>
      <c r="C69" s="111" t="n">
        <v>42.8019</v>
      </c>
      <c r="D69" s="111" t="n">
        <v>43.4343</v>
      </c>
      <c r="E69" s="111" t="n">
        <v>44.2508</v>
      </c>
      <c r="F69" s="112" t="n">
        <v>748.04</v>
      </c>
      <c r="G69" s="113" t="n">
        <v>5.25</v>
      </c>
      <c r="H69" s="0" t="n">
        <v>0</v>
      </c>
    </row>
    <row r="70" customFormat="false" ht="12.75" hidden="false" customHeight="false" outlineLevel="0" collapsed="false">
      <c r="B70" s="110" t="n">
        <v>2862.2848</v>
      </c>
      <c r="C70" s="111" t="n">
        <v>38.6336</v>
      </c>
      <c r="D70" s="111" t="n">
        <v>39.9827</v>
      </c>
      <c r="E70" s="111" t="n">
        <v>41.2228</v>
      </c>
      <c r="F70" s="112" t="n">
        <v>568.02</v>
      </c>
      <c r="G70" s="113" t="n">
        <v>4.48</v>
      </c>
      <c r="H70" s="0" t="n">
        <v>0</v>
      </c>
    </row>
    <row r="71" customFormat="false" ht="12.75" hidden="false" customHeight="false" outlineLevel="0" collapsed="false">
      <c r="B71" s="110" t="n">
        <v>1557.3944</v>
      </c>
      <c r="C71" s="111" t="n">
        <v>34.7249</v>
      </c>
      <c r="D71" s="111" t="n">
        <v>37.4289</v>
      </c>
      <c r="E71" s="111" t="n">
        <v>38.5929</v>
      </c>
      <c r="F71" s="112" t="n">
        <v>452.95</v>
      </c>
      <c r="G71" s="113" t="n">
        <v>3.84</v>
      </c>
      <c r="H71" s="0" t="n">
        <v>0</v>
      </c>
    </row>
    <row r="72" customFormat="false" ht="12.75" hidden="false" customHeight="false" outlineLevel="0" collapsed="false">
      <c r="B72" s="110" t="n">
        <v>749.116</v>
      </c>
      <c r="C72" s="111" t="n">
        <v>31.4106</v>
      </c>
      <c r="D72" s="111" t="n">
        <v>34.9079</v>
      </c>
      <c r="E72" s="111" t="n">
        <v>35.8173</v>
      </c>
      <c r="F72" s="112" t="n">
        <v>381.12</v>
      </c>
      <c r="G72" s="113" t="n">
        <v>3.09</v>
      </c>
      <c r="H72" s="0" t="n">
        <v>0</v>
      </c>
    </row>
    <row r="73" customFormat="false" ht="12.75" hidden="false" customHeight="false" outlineLevel="0" collapsed="false">
      <c r="B73" s="110" t="n">
        <v>23241.0072</v>
      </c>
      <c r="C73" s="111" t="n">
        <v>45.0074</v>
      </c>
      <c r="D73" s="111" t="n">
        <v>47.5888</v>
      </c>
      <c r="E73" s="111" t="n">
        <v>48.5093</v>
      </c>
      <c r="F73" s="112" t="n">
        <v>7831.87</v>
      </c>
      <c r="G73" s="113" t="n">
        <v>62.95</v>
      </c>
      <c r="H73" s="0" t="n">
        <v>0</v>
      </c>
    </row>
    <row r="74" customFormat="false" ht="12.75" hidden="false" customHeight="false" outlineLevel="0" collapsed="false">
      <c r="B74" s="110" t="n">
        <v>13730.5296</v>
      </c>
      <c r="C74" s="111" t="n">
        <v>42.5516</v>
      </c>
      <c r="D74" s="111" t="n">
        <v>45.7794</v>
      </c>
      <c r="E74" s="111" t="n">
        <v>46.4955</v>
      </c>
      <c r="F74" s="112" t="n">
        <v>6998.46</v>
      </c>
      <c r="G74" s="113" t="n">
        <v>58.19</v>
      </c>
      <c r="H74" s="0" t="n">
        <v>0</v>
      </c>
    </row>
    <row r="75" customFormat="false" ht="12.75" hidden="false" customHeight="false" outlineLevel="0" collapsed="false">
      <c r="B75" s="110" t="n">
        <v>8156.7328</v>
      </c>
      <c r="C75" s="111" t="n">
        <v>39.8639</v>
      </c>
      <c r="D75" s="111" t="n">
        <v>43.7987</v>
      </c>
      <c r="E75" s="111" t="n">
        <v>44.2676</v>
      </c>
      <c r="F75" s="112" t="n">
        <v>6483.19</v>
      </c>
      <c r="G75" s="113" t="n">
        <v>53.49</v>
      </c>
      <c r="H75" s="0" t="n">
        <v>0</v>
      </c>
    </row>
    <row r="76" customFormat="false" ht="12.75" hidden="false" customHeight="false" outlineLevel="0" collapsed="false">
      <c r="B76" s="110" t="n">
        <v>4758.112</v>
      </c>
      <c r="C76" s="111" t="n">
        <v>36.9191</v>
      </c>
      <c r="D76" s="111" t="n">
        <v>41.4453</v>
      </c>
      <c r="E76" s="111" t="n">
        <v>41.7625</v>
      </c>
      <c r="F76" s="112" t="n">
        <v>6066.77</v>
      </c>
      <c r="G76" s="113" t="n">
        <v>48.35</v>
      </c>
      <c r="H76" s="0" t="n">
        <v>0</v>
      </c>
    </row>
    <row r="77" customFormat="false" ht="12.75" hidden="false" customHeight="false" outlineLevel="0" collapsed="false">
      <c r="B77" s="110" t="n">
        <v>23689.664</v>
      </c>
      <c r="C77" s="111" t="n">
        <v>44.9482</v>
      </c>
      <c r="D77" s="111" t="n">
        <v>48.8157</v>
      </c>
      <c r="E77" s="111" t="n">
        <v>48.7936</v>
      </c>
      <c r="F77" s="112" t="n">
        <v>7804.58</v>
      </c>
      <c r="G77" s="113" t="n">
        <v>61.86</v>
      </c>
      <c r="H77" s="0" t="n">
        <v>0</v>
      </c>
    </row>
    <row r="78" customFormat="false" ht="12.75" hidden="false" customHeight="false" outlineLevel="0" collapsed="false">
      <c r="B78" s="110" t="n">
        <v>14608.9</v>
      </c>
      <c r="C78" s="111" t="n">
        <v>42.4996</v>
      </c>
      <c r="D78" s="111" t="n">
        <v>46.8271</v>
      </c>
      <c r="E78" s="111" t="n">
        <v>46.3037</v>
      </c>
      <c r="F78" s="112" t="n">
        <v>6868</v>
      </c>
      <c r="G78" s="113" t="n">
        <v>57.3</v>
      </c>
      <c r="H78" s="0" t="n">
        <v>0</v>
      </c>
    </row>
    <row r="79" customFormat="false" ht="12.75" hidden="false" customHeight="false" outlineLevel="0" collapsed="false">
      <c r="B79" s="110" t="n">
        <v>9045.3808</v>
      </c>
      <c r="C79" s="111" t="n">
        <v>39.724</v>
      </c>
      <c r="D79" s="111" t="n">
        <v>45.021</v>
      </c>
      <c r="E79" s="111" t="n">
        <v>43.7034</v>
      </c>
      <c r="F79" s="112" t="n">
        <v>6423.48</v>
      </c>
      <c r="G79" s="113" t="n">
        <v>53.4</v>
      </c>
      <c r="H79" s="0" t="n">
        <v>0</v>
      </c>
    </row>
    <row r="80" customFormat="false" ht="12.75" hidden="false" customHeight="false" outlineLevel="0" collapsed="false">
      <c r="B80" s="110" t="n">
        <v>5366.6464</v>
      </c>
      <c r="C80" s="111" t="n">
        <v>36.5637</v>
      </c>
      <c r="D80" s="111" t="n">
        <v>42.9132</v>
      </c>
      <c r="E80" s="111" t="n">
        <v>40.9637</v>
      </c>
      <c r="F80" s="112" t="n">
        <v>5974.87</v>
      </c>
      <c r="G80" s="113" t="n">
        <v>46.76</v>
      </c>
      <c r="H80" s="0" t="n">
        <v>0</v>
      </c>
    </row>
    <row r="81" customFormat="false" ht="12.75" hidden="false" customHeight="false" outlineLevel="0" collapsed="false">
      <c r="B81" s="110" t="n">
        <v>25260.048</v>
      </c>
      <c r="C81" s="111" t="n">
        <v>44.936</v>
      </c>
      <c r="D81" s="111" t="n">
        <v>48.8981</v>
      </c>
      <c r="E81" s="111" t="n">
        <v>49.0938</v>
      </c>
      <c r="F81" s="112" t="n">
        <v>7972.51</v>
      </c>
      <c r="G81" s="113" t="n">
        <v>61.35</v>
      </c>
      <c r="H81" s="0" t="n">
        <v>0</v>
      </c>
    </row>
    <row r="82" customFormat="false" ht="12.75" hidden="false" customHeight="false" outlineLevel="0" collapsed="false">
      <c r="B82" s="110" t="n">
        <v>14678.632</v>
      </c>
      <c r="C82" s="111" t="n">
        <v>42.1177</v>
      </c>
      <c r="D82" s="111" t="n">
        <v>46.8211</v>
      </c>
      <c r="E82" s="111" t="n">
        <v>46.9745</v>
      </c>
      <c r="F82" s="112" t="n">
        <v>6964.19</v>
      </c>
      <c r="G82" s="113" t="n">
        <v>57.83</v>
      </c>
      <c r="H82" s="0" t="n">
        <v>0</v>
      </c>
    </row>
    <row r="83" customFormat="false" ht="12.75" hidden="false" customHeight="false" outlineLevel="0" collapsed="false">
      <c r="B83" s="110" t="n">
        <v>8364.2768</v>
      </c>
      <c r="C83" s="111" t="n">
        <v>39.3088</v>
      </c>
      <c r="D83" s="111" t="n">
        <v>44.5552</v>
      </c>
      <c r="E83" s="111" t="n">
        <v>44.5924</v>
      </c>
      <c r="F83" s="112" t="n">
        <v>6483.95</v>
      </c>
      <c r="G83" s="113" t="n">
        <v>53.06</v>
      </c>
      <c r="H83" s="0" t="n">
        <v>0</v>
      </c>
    </row>
    <row r="84" customFormat="false" ht="12.75" hidden="false" customHeight="false" outlineLevel="0" collapsed="false">
      <c r="B84" s="110" t="n">
        <v>4601.2408</v>
      </c>
      <c r="C84" s="111" t="n">
        <v>36.4739</v>
      </c>
      <c r="D84" s="111" t="n">
        <v>41.9942</v>
      </c>
      <c r="E84" s="111" t="n">
        <v>41.9448</v>
      </c>
      <c r="F84" s="112" t="n">
        <v>6028.24</v>
      </c>
      <c r="G84" s="113" t="n">
        <v>45.81</v>
      </c>
      <c r="H84" s="0" t="n">
        <v>0</v>
      </c>
    </row>
    <row r="86" customFormat="false" ht="12.75" hidden="false" customHeight="false" outlineLevel="0" collapsed="false">
      <c r="A86" s="0" t="s">
        <v>64</v>
      </c>
    </row>
    <row r="87" customFormat="false" ht="12.75" hidden="false" customHeight="false" outlineLevel="0" collapsed="false">
      <c r="B87" s="110" t="n">
        <v>111899.6448</v>
      </c>
      <c r="C87" s="111" t="n">
        <v>43.288</v>
      </c>
      <c r="D87" s="111" t="n">
        <v>42.8185</v>
      </c>
      <c r="E87" s="111" t="n">
        <v>44.6994</v>
      </c>
      <c r="F87" s="112" t="n">
        <v>5885.18</v>
      </c>
      <c r="G87" s="113" t="n">
        <v>51.03</v>
      </c>
      <c r="H87" s="0" t="n">
        <v>0</v>
      </c>
    </row>
    <row r="88" customFormat="false" ht="12.75" hidden="false" customHeight="false" outlineLevel="0" collapsed="false">
      <c r="B88" s="110" t="n">
        <v>63083.352</v>
      </c>
      <c r="C88" s="111" t="n">
        <v>40.0437</v>
      </c>
      <c r="D88" s="111" t="n">
        <v>40.2505</v>
      </c>
      <c r="E88" s="111" t="n">
        <v>42.2522</v>
      </c>
      <c r="F88" s="112" t="n">
        <v>4415.14</v>
      </c>
      <c r="G88" s="113" t="n">
        <v>45.08</v>
      </c>
      <c r="H88" s="0" t="n">
        <v>0</v>
      </c>
    </row>
    <row r="89" customFormat="false" ht="12.75" hidden="false" customHeight="false" outlineLevel="0" collapsed="false">
      <c r="B89" s="110" t="n">
        <v>35719.6912</v>
      </c>
      <c r="C89" s="111" t="n">
        <v>36.9586</v>
      </c>
      <c r="D89" s="111" t="n">
        <v>38.3324</v>
      </c>
      <c r="E89" s="111" t="n">
        <v>40.3474</v>
      </c>
      <c r="F89" s="112" t="n">
        <v>3629.34</v>
      </c>
      <c r="G89" s="113" t="n">
        <v>39.09</v>
      </c>
      <c r="H89" s="0" t="n">
        <v>0</v>
      </c>
    </row>
    <row r="90" customFormat="false" ht="12.75" hidden="false" customHeight="false" outlineLevel="0" collapsed="false">
      <c r="B90" s="110" t="n">
        <v>19895.128</v>
      </c>
      <c r="C90" s="111" t="n">
        <v>33.9452</v>
      </c>
      <c r="D90" s="111" t="n">
        <v>36.6006</v>
      </c>
      <c r="E90" s="111" t="n">
        <v>38.729</v>
      </c>
      <c r="F90" s="112" t="n">
        <v>3205.96</v>
      </c>
      <c r="G90" s="113" t="n">
        <v>34.64</v>
      </c>
      <c r="H90" s="0" t="n">
        <v>0</v>
      </c>
    </row>
    <row r="91" customFormat="false" ht="12.75" hidden="false" customHeight="false" outlineLevel="0" collapsed="false">
      <c r="B91" s="110" t="n">
        <v>114242.0448</v>
      </c>
      <c r="C91" s="111" t="n">
        <v>43.1522</v>
      </c>
      <c r="D91" s="111" t="n">
        <v>45.7264</v>
      </c>
      <c r="E91" s="111" t="n">
        <v>45.3029</v>
      </c>
      <c r="F91" s="112" t="n">
        <v>5841.93</v>
      </c>
      <c r="G91" s="113" t="n">
        <v>48.39</v>
      </c>
      <c r="H91" s="0" t="n">
        <v>0</v>
      </c>
    </row>
    <row r="92" customFormat="false" ht="12.75" hidden="false" customHeight="false" outlineLevel="0" collapsed="false">
      <c r="B92" s="110" t="n">
        <v>67461.768</v>
      </c>
      <c r="C92" s="111" t="n">
        <v>39.707</v>
      </c>
      <c r="D92" s="111" t="n">
        <v>43.5512</v>
      </c>
      <c r="E92" s="111" t="n">
        <v>43.6227</v>
      </c>
      <c r="F92" s="112" t="n">
        <v>4548.33</v>
      </c>
      <c r="G92" s="113" t="n">
        <v>44.86</v>
      </c>
      <c r="H92" s="0" t="n">
        <v>0</v>
      </c>
    </row>
    <row r="93" customFormat="false" ht="12.75" hidden="false" customHeight="false" outlineLevel="0" collapsed="false">
      <c r="B93" s="110" t="n">
        <v>39267.5296</v>
      </c>
      <c r="C93" s="111" t="n">
        <v>36.6071</v>
      </c>
      <c r="D93" s="111" t="n">
        <v>41.449</v>
      </c>
      <c r="E93" s="111" t="n">
        <v>41.8852</v>
      </c>
      <c r="F93" s="112" t="n">
        <v>3688.51</v>
      </c>
      <c r="G93" s="113" t="n">
        <v>41.93</v>
      </c>
      <c r="H93" s="0" t="n">
        <v>0</v>
      </c>
    </row>
    <row r="94" customFormat="false" ht="12.75" hidden="false" customHeight="false" outlineLevel="0" collapsed="false">
      <c r="B94" s="110" t="n">
        <v>23302.912</v>
      </c>
      <c r="C94" s="111" t="n">
        <v>33.7767</v>
      </c>
      <c r="D94" s="111" t="n">
        <v>39.2692</v>
      </c>
      <c r="E94" s="111" t="n">
        <v>40.1048</v>
      </c>
      <c r="F94" s="112" t="n">
        <v>3291.11</v>
      </c>
      <c r="G94" s="113" t="n">
        <v>37.95</v>
      </c>
      <c r="H94" s="0" t="n">
        <v>0</v>
      </c>
    </row>
    <row r="95" customFormat="false" ht="12.75" hidden="false" customHeight="false" outlineLevel="0" collapsed="false">
      <c r="B95" s="110" t="n">
        <v>415872.2768</v>
      </c>
      <c r="C95" s="111" t="n">
        <v>42.1805</v>
      </c>
      <c r="D95" s="111" t="n">
        <v>41.4216</v>
      </c>
      <c r="E95" s="111" t="n">
        <v>40.0573</v>
      </c>
      <c r="F95" s="112" t="n">
        <v>17717.99</v>
      </c>
      <c r="G95" s="113" t="n">
        <v>80.69</v>
      </c>
      <c r="H95" s="0" t="n">
        <v>0</v>
      </c>
    </row>
    <row r="96" customFormat="false" ht="12.75" hidden="false" customHeight="false" outlineLevel="0" collapsed="false">
      <c r="B96" s="110" t="n">
        <v>266263.3072</v>
      </c>
      <c r="C96" s="111" t="n">
        <v>38.5485</v>
      </c>
      <c r="D96" s="111" t="n">
        <v>39.0329</v>
      </c>
      <c r="E96" s="111" t="n">
        <v>37.2804</v>
      </c>
      <c r="F96" s="112" t="n">
        <v>12760.17</v>
      </c>
      <c r="G96" s="113" t="n">
        <v>70.37</v>
      </c>
      <c r="H96" s="0" t="n">
        <v>0</v>
      </c>
    </row>
    <row r="97" customFormat="false" ht="12.75" hidden="false" customHeight="false" outlineLevel="0" collapsed="false">
      <c r="B97" s="110" t="n">
        <v>165235.0576</v>
      </c>
      <c r="C97" s="111" t="n">
        <v>34.5734</v>
      </c>
      <c r="D97" s="111" t="n">
        <v>37.3177</v>
      </c>
      <c r="E97" s="111" t="n">
        <v>35.5494</v>
      </c>
      <c r="F97" s="112" t="n">
        <v>9872.62</v>
      </c>
      <c r="G97" s="113" t="n">
        <v>66.59</v>
      </c>
      <c r="H97" s="0" t="n">
        <v>0</v>
      </c>
    </row>
    <row r="98" customFormat="false" ht="12.75" hidden="false" customHeight="false" outlineLevel="0" collapsed="false">
      <c r="B98" s="110" t="n">
        <v>85483.5904</v>
      </c>
      <c r="C98" s="111" t="n">
        <v>30.4782</v>
      </c>
      <c r="D98" s="111" t="n">
        <v>35.5271</v>
      </c>
      <c r="E98" s="111" t="n">
        <v>33.8672</v>
      </c>
      <c r="F98" s="112" t="n">
        <v>7797.79</v>
      </c>
      <c r="G98" s="113" t="n">
        <v>66.28</v>
      </c>
      <c r="H98" s="0" t="n">
        <v>0</v>
      </c>
    </row>
    <row r="99" customFormat="false" ht="12.75" hidden="false" customHeight="false" outlineLevel="0" collapsed="false">
      <c r="B99" s="110" t="n">
        <v>104594.2144</v>
      </c>
      <c r="C99" s="111" t="n">
        <v>43.5439</v>
      </c>
      <c r="D99" s="111" t="n">
        <v>46.4473</v>
      </c>
      <c r="E99" s="111" t="n">
        <v>46.0026</v>
      </c>
      <c r="F99" s="112" t="n">
        <v>8335.84</v>
      </c>
      <c r="G99" s="113" t="n">
        <v>62.02</v>
      </c>
      <c r="H99" s="0" t="n">
        <v>0</v>
      </c>
    </row>
    <row r="100" customFormat="false" ht="12.75" hidden="false" customHeight="false" outlineLevel="0" collapsed="false">
      <c r="B100" s="110" t="n">
        <v>51612.9728</v>
      </c>
      <c r="C100" s="111" t="n">
        <v>41.2785</v>
      </c>
      <c r="D100" s="111" t="n">
        <v>45.772</v>
      </c>
      <c r="E100" s="111" t="n">
        <v>45.444</v>
      </c>
      <c r="F100" s="112" t="n">
        <v>6530.61</v>
      </c>
      <c r="G100" s="113" t="n">
        <v>59.78</v>
      </c>
      <c r="H100" s="0" t="n">
        <v>0</v>
      </c>
    </row>
    <row r="101" customFormat="false" ht="12.75" hidden="false" customHeight="false" outlineLevel="0" collapsed="false">
      <c r="B101" s="110" t="n">
        <v>29572.7056</v>
      </c>
      <c r="C101" s="111" t="n">
        <v>39.6906</v>
      </c>
      <c r="D101" s="111" t="n">
        <v>45.1868</v>
      </c>
      <c r="E101" s="111" t="n">
        <v>45.0108</v>
      </c>
      <c r="F101" s="112" t="n">
        <v>5810.34</v>
      </c>
      <c r="G101" s="113" t="n">
        <v>56.2</v>
      </c>
      <c r="H101" s="0" t="n">
        <v>0</v>
      </c>
    </row>
    <row r="102" customFormat="false" ht="12.75" hidden="false" customHeight="false" outlineLevel="0" collapsed="false">
      <c r="B102" s="110" t="n">
        <v>16345.16</v>
      </c>
      <c r="C102" s="111" t="n">
        <v>37.9554</v>
      </c>
      <c r="D102" s="111" t="n">
        <v>44.5774</v>
      </c>
      <c r="E102" s="111" t="n">
        <v>44.3846</v>
      </c>
      <c r="F102" s="112" t="n">
        <v>5615.78</v>
      </c>
      <c r="G102" s="113" t="n">
        <v>53.6</v>
      </c>
      <c r="H102" s="0" t="n">
        <v>0</v>
      </c>
    </row>
    <row r="103" customFormat="false" ht="12.75" hidden="false" customHeight="false" outlineLevel="0" collapsed="false">
      <c r="B103" s="110" t="n">
        <v>23981.9568</v>
      </c>
      <c r="C103" s="111" t="n">
        <v>42.6843</v>
      </c>
      <c r="D103" s="111" t="n">
        <v>44.362</v>
      </c>
      <c r="E103" s="111" t="n">
        <v>45.6546</v>
      </c>
      <c r="F103" s="112" t="n">
        <v>3535.49</v>
      </c>
      <c r="G103" s="113" t="n">
        <v>28.38</v>
      </c>
      <c r="H103" s="0" t="n">
        <v>0</v>
      </c>
    </row>
    <row r="104" customFormat="false" ht="12.75" hidden="false" customHeight="false" outlineLevel="0" collapsed="false">
      <c r="B104" s="110" t="n">
        <v>13254.7912</v>
      </c>
      <c r="C104" s="111" t="n">
        <v>40.9643</v>
      </c>
      <c r="D104" s="111" t="n">
        <v>42.6782</v>
      </c>
      <c r="E104" s="111" t="n">
        <v>43.5521</v>
      </c>
      <c r="F104" s="112" t="n">
        <v>2847.96</v>
      </c>
      <c r="G104" s="113" t="n">
        <v>25.52</v>
      </c>
      <c r="H104" s="0" t="n">
        <v>0</v>
      </c>
    </row>
    <row r="105" customFormat="false" ht="12.75" hidden="false" customHeight="false" outlineLevel="0" collapsed="false">
      <c r="B105" s="110" t="n">
        <v>7480.1792</v>
      </c>
      <c r="C105" s="111" t="n">
        <v>38.8821</v>
      </c>
      <c r="D105" s="111" t="n">
        <v>41.1361</v>
      </c>
      <c r="E105" s="111" t="n">
        <v>41.9177</v>
      </c>
      <c r="F105" s="112" t="n">
        <v>2539.21</v>
      </c>
      <c r="G105" s="113" t="n">
        <v>23.78</v>
      </c>
      <c r="H105" s="0" t="n">
        <v>0</v>
      </c>
    </row>
    <row r="106" customFormat="false" ht="12.75" hidden="false" customHeight="false" outlineLevel="0" collapsed="false">
      <c r="B106" s="110" t="n">
        <v>4131.8008</v>
      </c>
      <c r="C106" s="111" t="n">
        <v>36.4526</v>
      </c>
      <c r="D106" s="111" t="n">
        <v>39.7502</v>
      </c>
      <c r="E106" s="111" t="n">
        <v>40.7815</v>
      </c>
      <c r="F106" s="112" t="n">
        <v>2318.2</v>
      </c>
      <c r="G106" s="113" t="n">
        <v>22.38</v>
      </c>
      <c r="H106" s="0" t="n">
        <v>0</v>
      </c>
    </row>
    <row r="107" customFormat="false" ht="12.75" hidden="false" customHeight="false" outlineLevel="0" collapsed="false">
      <c r="B107" s="110" t="n">
        <v>57096.0896</v>
      </c>
      <c r="C107" s="111" t="n">
        <v>41.6441</v>
      </c>
      <c r="D107" s="111" t="n">
        <v>43.1811</v>
      </c>
      <c r="E107" s="111" t="n">
        <v>43.8382</v>
      </c>
      <c r="F107" s="112" t="n">
        <v>5530.88</v>
      </c>
      <c r="G107" s="113" t="n">
        <v>43.75</v>
      </c>
      <c r="H107" s="0" t="n">
        <v>0</v>
      </c>
    </row>
    <row r="108" customFormat="false" ht="12.75" hidden="false" customHeight="false" outlineLevel="0" collapsed="false">
      <c r="B108" s="110" t="n">
        <v>31042.3096</v>
      </c>
      <c r="C108" s="111" t="n">
        <v>38.479</v>
      </c>
      <c r="D108" s="111" t="n">
        <v>40.7648</v>
      </c>
      <c r="E108" s="111" t="n">
        <v>41.227</v>
      </c>
      <c r="F108" s="112" t="n">
        <v>3855.69</v>
      </c>
      <c r="G108" s="113" t="n">
        <v>37.93</v>
      </c>
      <c r="H108" s="0" t="n">
        <v>0</v>
      </c>
    </row>
    <row r="109" customFormat="false" ht="12.75" hidden="false" customHeight="false" outlineLevel="0" collapsed="false">
      <c r="B109" s="110" t="n">
        <v>16080.9888</v>
      </c>
      <c r="C109" s="111" t="n">
        <v>35.439</v>
      </c>
      <c r="D109" s="111" t="n">
        <v>38.8005</v>
      </c>
      <c r="E109" s="111" t="n">
        <v>39.5936</v>
      </c>
      <c r="F109" s="112" t="n">
        <v>3005.83</v>
      </c>
      <c r="G109" s="113" t="n">
        <v>31.96</v>
      </c>
      <c r="H109" s="0" t="n">
        <v>0</v>
      </c>
    </row>
    <row r="110" customFormat="false" ht="12.75" hidden="false" customHeight="false" outlineLevel="0" collapsed="false">
      <c r="B110" s="110" t="n">
        <v>7771.3624</v>
      </c>
      <c r="C110" s="111" t="n">
        <v>32.6245</v>
      </c>
      <c r="D110" s="111" t="n">
        <v>37.059</v>
      </c>
      <c r="E110" s="111" t="n">
        <v>38.5071</v>
      </c>
      <c r="F110" s="112" t="n">
        <v>2549.61</v>
      </c>
      <c r="G110" s="113" t="n">
        <v>26.74</v>
      </c>
      <c r="H110" s="0" t="n">
        <v>0</v>
      </c>
    </row>
    <row r="111" customFormat="false" ht="12.75" hidden="false" customHeight="false" outlineLevel="0" collapsed="false">
      <c r="B111" s="110" t="n">
        <v>111018.3208</v>
      </c>
      <c r="C111" s="111" t="n">
        <v>40.3999</v>
      </c>
      <c r="D111" s="111" t="n">
        <v>41.561</v>
      </c>
      <c r="E111" s="111" t="n">
        <v>44.086</v>
      </c>
      <c r="F111" s="112" t="n">
        <v>11406.41</v>
      </c>
      <c r="G111" s="113" t="n">
        <v>88.73</v>
      </c>
      <c r="H111" s="0" t="n">
        <v>0</v>
      </c>
    </row>
    <row r="112" customFormat="false" ht="12.75" hidden="false" customHeight="false" outlineLevel="0" collapsed="false">
      <c r="B112" s="110" t="n">
        <v>54035.744</v>
      </c>
      <c r="C112" s="111" t="n">
        <v>37.8677</v>
      </c>
      <c r="D112" s="111" t="n">
        <v>39.5152</v>
      </c>
      <c r="E112" s="111" t="n">
        <v>42.0541</v>
      </c>
      <c r="F112" s="112" t="n">
        <v>7559.39</v>
      </c>
      <c r="G112" s="113" t="n">
        <v>74.22</v>
      </c>
      <c r="H112" s="0" t="n">
        <v>0</v>
      </c>
    </row>
    <row r="113" customFormat="false" ht="12.75" hidden="false" customHeight="false" outlineLevel="0" collapsed="false">
      <c r="B113" s="110" t="n">
        <v>29393.4456</v>
      </c>
      <c r="C113" s="111" t="n">
        <v>35.6073</v>
      </c>
      <c r="D113" s="111" t="n">
        <v>38.3059</v>
      </c>
      <c r="E113" s="111" t="n">
        <v>40.1941</v>
      </c>
      <c r="F113" s="112" t="n">
        <v>6081.82</v>
      </c>
      <c r="G113" s="113" t="n">
        <v>65.09</v>
      </c>
      <c r="H113" s="0" t="n">
        <v>0</v>
      </c>
    </row>
    <row r="114" customFormat="false" ht="12.75" hidden="false" customHeight="false" outlineLevel="0" collapsed="false">
      <c r="B114" s="110" t="n">
        <v>15918.3872</v>
      </c>
      <c r="C114" s="111" t="n">
        <v>33.1884</v>
      </c>
      <c r="D114" s="111" t="n">
        <v>37.03</v>
      </c>
      <c r="E114" s="111" t="n">
        <v>38.2828</v>
      </c>
      <c r="F114" s="112" t="n">
        <v>5352.27</v>
      </c>
      <c r="G114" s="113" t="n">
        <v>57.29</v>
      </c>
      <c r="H114" s="0" t="n">
        <v>0</v>
      </c>
    </row>
    <row r="115" customFormat="false" ht="12.75" hidden="false" customHeight="false" outlineLevel="0" collapsed="false">
      <c r="B115" s="110" t="n">
        <v>75852.1528</v>
      </c>
      <c r="C115" s="111" t="n">
        <v>41.0332</v>
      </c>
      <c r="D115" s="111" t="n">
        <v>44.4288</v>
      </c>
      <c r="E115" s="111" t="n">
        <v>45.9902</v>
      </c>
      <c r="F115" s="112" t="n">
        <v>9327.21</v>
      </c>
      <c r="G115" s="113" t="n">
        <v>84.18</v>
      </c>
      <c r="H115" s="0" t="n">
        <v>0</v>
      </c>
    </row>
    <row r="116" customFormat="false" ht="12.75" hidden="false" customHeight="false" outlineLevel="0" collapsed="false">
      <c r="B116" s="110" t="n">
        <v>33107.9464</v>
      </c>
      <c r="C116" s="111" t="n">
        <v>38.6206</v>
      </c>
      <c r="D116" s="111" t="n">
        <v>42.8666</v>
      </c>
      <c r="E116" s="111" t="n">
        <v>43.8012</v>
      </c>
      <c r="F116" s="112" t="n">
        <v>6485.84</v>
      </c>
      <c r="G116" s="113" t="n">
        <v>69.23</v>
      </c>
      <c r="H116" s="0" t="n">
        <v>0</v>
      </c>
    </row>
    <row r="117" customFormat="false" ht="12.75" hidden="false" customHeight="false" outlineLevel="0" collapsed="false">
      <c r="B117" s="110" t="n">
        <v>17420.76</v>
      </c>
      <c r="C117" s="111" t="n">
        <v>36.8143</v>
      </c>
      <c r="D117" s="111" t="n">
        <v>41.3903</v>
      </c>
      <c r="E117" s="111" t="n">
        <v>41.7971</v>
      </c>
      <c r="F117" s="112" t="n">
        <v>5480.7</v>
      </c>
      <c r="G117" s="113" t="n">
        <v>59.38</v>
      </c>
      <c r="H117" s="0" t="n">
        <v>0</v>
      </c>
    </row>
    <row r="118" customFormat="false" ht="12.75" hidden="false" customHeight="false" outlineLevel="0" collapsed="false">
      <c r="B118" s="110" t="n">
        <v>9724.3984</v>
      </c>
      <c r="C118" s="111" t="n">
        <v>34.81</v>
      </c>
      <c r="D118" s="111" t="n">
        <v>39.8027</v>
      </c>
      <c r="E118" s="111" t="n">
        <v>39.7096</v>
      </c>
      <c r="F118" s="112" t="n">
        <v>4875.54</v>
      </c>
      <c r="G118" s="113" t="n">
        <v>53.07</v>
      </c>
      <c r="H118" s="0" t="n">
        <v>0</v>
      </c>
    </row>
    <row r="119" customFormat="false" ht="12.75" hidden="false" customHeight="false" outlineLevel="0" collapsed="false">
      <c r="B119" s="110" t="n">
        <v>196740.0056</v>
      </c>
      <c r="C119" s="111" t="n">
        <v>41.9522</v>
      </c>
      <c r="D119" s="111" t="n">
        <v>42.7793</v>
      </c>
      <c r="E119" s="111" t="n">
        <v>44.4678</v>
      </c>
      <c r="F119" s="112" t="n">
        <v>17222.02</v>
      </c>
      <c r="G119" s="113" t="n">
        <v>116.04</v>
      </c>
      <c r="H119" s="0" t="n">
        <v>0</v>
      </c>
    </row>
    <row r="120" customFormat="false" ht="12.75" hidden="false" customHeight="false" outlineLevel="0" collapsed="false">
      <c r="B120" s="110" t="n">
        <v>86036.8472</v>
      </c>
      <c r="C120" s="111" t="n">
        <v>36.9053</v>
      </c>
      <c r="D120" s="111" t="n">
        <v>40.876</v>
      </c>
      <c r="E120" s="111" t="n">
        <v>42.9861</v>
      </c>
      <c r="F120" s="112" t="n">
        <v>10616.45</v>
      </c>
      <c r="G120" s="113" t="n">
        <v>97.23</v>
      </c>
      <c r="H120" s="0" t="n">
        <v>0</v>
      </c>
    </row>
    <row r="121" customFormat="false" ht="12.75" hidden="false" customHeight="false" outlineLevel="0" collapsed="false">
      <c r="B121" s="110" t="n">
        <v>45127.684</v>
      </c>
      <c r="C121" s="111" t="n">
        <v>34.3999</v>
      </c>
      <c r="D121" s="111" t="n">
        <v>39.3201</v>
      </c>
      <c r="E121" s="111" t="n">
        <v>41.653</v>
      </c>
      <c r="F121" s="112" t="n">
        <v>7865</v>
      </c>
      <c r="G121" s="113" t="n">
        <v>85.38</v>
      </c>
      <c r="H121" s="0" t="n">
        <v>0</v>
      </c>
    </row>
    <row r="122" customFormat="false" ht="12.75" hidden="false" customHeight="false" outlineLevel="0" collapsed="false">
      <c r="B122" s="110" t="n">
        <v>24540.164</v>
      </c>
      <c r="C122" s="111" t="n">
        <v>31.9378</v>
      </c>
      <c r="D122" s="111" t="n">
        <v>37.8803</v>
      </c>
      <c r="E122" s="111" t="n">
        <v>40.3422</v>
      </c>
      <c r="F122" s="112" t="n">
        <v>6620.83</v>
      </c>
      <c r="G122" s="113" t="n">
        <v>75.07</v>
      </c>
      <c r="H122" s="0" t="n">
        <v>0</v>
      </c>
    </row>
    <row r="123" customFormat="false" ht="12.75" hidden="false" customHeight="false" outlineLevel="0" collapsed="false">
      <c r="B123" s="110" t="n">
        <v>23160.1352</v>
      </c>
      <c r="C123" s="111" t="n">
        <v>41.5779</v>
      </c>
      <c r="D123" s="111" t="n">
        <v>43.8433</v>
      </c>
      <c r="E123" s="111" t="n">
        <v>44.4258</v>
      </c>
      <c r="F123" s="112" t="n">
        <v>2143.38</v>
      </c>
      <c r="G123" s="113" t="n">
        <v>21.45</v>
      </c>
      <c r="H123" s="0" t="n">
        <v>0</v>
      </c>
    </row>
    <row r="124" customFormat="false" ht="12.75" hidden="false" customHeight="false" outlineLevel="0" collapsed="false">
      <c r="B124" s="110" t="n">
        <v>12516.4816</v>
      </c>
      <c r="C124" s="111" t="n">
        <v>38.1183</v>
      </c>
      <c r="D124" s="111" t="n">
        <v>41.0884</v>
      </c>
      <c r="E124" s="111" t="n">
        <v>41.3324</v>
      </c>
      <c r="F124" s="112" t="n">
        <v>1675.29</v>
      </c>
      <c r="G124" s="113" t="n">
        <v>17.91</v>
      </c>
      <c r="H124" s="0" t="n">
        <v>0</v>
      </c>
    </row>
    <row r="125" customFormat="false" ht="12.75" hidden="false" customHeight="false" outlineLevel="0" collapsed="false">
      <c r="B125" s="110" t="n">
        <v>6632.252</v>
      </c>
      <c r="C125" s="111" t="n">
        <v>35.2017</v>
      </c>
      <c r="D125" s="111" t="n">
        <v>38.889</v>
      </c>
      <c r="E125" s="111" t="n">
        <v>38.8785</v>
      </c>
      <c r="F125" s="112" t="n">
        <v>1295.19</v>
      </c>
      <c r="G125" s="113" t="n">
        <v>14.16</v>
      </c>
      <c r="H125" s="0" t="n">
        <v>0</v>
      </c>
    </row>
    <row r="126" customFormat="false" ht="12.75" hidden="false" customHeight="false" outlineLevel="0" collapsed="false">
      <c r="B126" s="110" t="n">
        <v>3581.4176</v>
      </c>
      <c r="C126" s="111" t="n">
        <v>32.6709</v>
      </c>
      <c r="D126" s="111" t="n">
        <v>36.6412</v>
      </c>
      <c r="E126" s="111" t="n">
        <v>36.3105</v>
      </c>
      <c r="F126" s="112" t="n">
        <v>1097.86</v>
      </c>
      <c r="G126" s="113" t="n">
        <v>11.87</v>
      </c>
      <c r="H126" s="0" t="n">
        <v>0</v>
      </c>
    </row>
    <row r="127" customFormat="false" ht="12.75" hidden="false" customHeight="false" outlineLevel="0" collapsed="false">
      <c r="B127" s="110" t="n">
        <v>25979.9792</v>
      </c>
      <c r="C127" s="111" t="n">
        <v>41.9244</v>
      </c>
      <c r="D127" s="111" t="n">
        <v>44.1094</v>
      </c>
      <c r="E127" s="111" t="n">
        <v>45.4755</v>
      </c>
      <c r="F127" s="112" t="n">
        <v>2594.58</v>
      </c>
      <c r="G127" s="113" t="n">
        <v>22.39</v>
      </c>
      <c r="H127" s="0" t="n">
        <v>0</v>
      </c>
    </row>
    <row r="128" customFormat="false" ht="12.75" hidden="false" customHeight="false" outlineLevel="0" collapsed="false">
      <c r="B128" s="110" t="n">
        <v>15566.4848</v>
      </c>
      <c r="C128" s="111" t="n">
        <v>38.9508</v>
      </c>
      <c r="D128" s="111" t="n">
        <v>41.7734</v>
      </c>
      <c r="E128" s="111" t="n">
        <v>42.8915</v>
      </c>
      <c r="F128" s="112" t="n">
        <v>1948.49</v>
      </c>
      <c r="G128" s="113" t="n">
        <v>20.13</v>
      </c>
      <c r="H128" s="0" t="n">
        <v>0</v>
      </c>
    </row>
    <row r="129" customFormat="false" ht="12.75" hidden="false" customHeight="false" outlineLevel="0" collapsed="false">
      <c r="B129" s="110" t="n">
        <v>9184.9728</v>
      </c>
      <c r="C129" s="111" t="n">
        <v>35.8853</v>
      </c>
      <c r="D129" s="111" t="n">
        <v>39.6964</v>
      </c>
      <c r="E129" s="111" t="n">
        <v>40.6124</v>
      </c>
      <c r="F129" s="112" t="n">
        <v>1537.88</v>
      </c>
      <c r="G129" s="113" t="n">
        <v>17.76</v>
      </c>
      <c r="H129" s="0" t="n">
        <v>0</v>
      </c>
    </row>
    <row r="130" customFormat="false" ht="12.75" hidden="false" customHeight="false" outlineLevel="0" collapsed="false">
      <c r="B130" s="110" t="n">
        <v>5240.7776</v>
      </c>
      <c r="C130" s="111" t="n">
        <v>32.8096</v>
      </c>
      <c r="D130" s="111" t="n">
        <v>37.586</v>
      </c>
      <c r="E130" s="111" t="n">
        <v>38.3308</v>
      </c>
      <c r="F130" s="112" t="n">
        <v>1396.02</v>
      </c>
      <c r="G130" s="113" t="n">
        <v>15.4</v>
      </c>
      <c r="H130" s="0" t="n">
        <v>0</v>
      </c>
    </row>
    <row r="131" customFormat="false" ht="12.75" hidden="false" customHeight="false" outlineLevel="0" collapsed="false">
      <c r="B131" s="110" t="n">
        <v>47385.8168</v>
      </c>
      <c r="C131" s="111" t="n">
        <v>40.912</v>
      </c>
      <c r="D131" s="111" t="n">
        <v>42.4657</v>
      </c>
      <c r="E131" s="111" t="n">
        <v>43.2636</v>
      </c>
      <c r="F131" s="112" t="n">
        <v>2910.6</v>
      </c>
      <c r="G131" s="113" t="n">
        <v>23.67</v>
      </c>
      <c r="H131" s="0" t="n">
        <v>0</v>
      </c>
    </row>
    <row r="132" customFormat="false" ht="12.75" hidden="false" customHeight="false" outlineLevel="0" collapsed="false">
      <c r="B132" s="110" t="n">
        <v>29384.0984</v>
      </c>
      <c r="C132" s="111" t="n">
        <v>36.7309</v>
      </c>
      <c r="D132" s="111" t="n">
        <v>39.3018</v>
      </c>
      <c r="E132" s="111" t="n">
        <v>40.0534</v>
      </c>
      <c r="F132" s="112" t="n">
        <v>2574.77</v>
      </c>
      <c r="G132" s="113" t="n">
        <v>21.42</v>
      </c>
      <c r="H132" s="0" t="n">
        <v>0</v>
      </c>
    </row>
    <row r="133" customFormat="false" ht="12.75" hidden="false" customHeight="false" outlineLevel="0" collapsed="false">
      <c r="B133" s="110" t="n">
        <v>17352.3184</v>
      </c>
      <c r="C133" s="111" t="n">
        <v>32.9285</v>
      </c>
      <c r="D133" s="111" t="n">
        <v>36.9421</v>
      </c>
      <c r="E133" s="111" t="n">
        <v>37.5894</v>
      </c>
      <c r="F133" s="112" t="n">
        <v>1902.01</v>
      </c>
      <c r="G133" s="113" t="n">
        <v>18.97</v>
      </c>
      <c r="H133" s="0" t="n">
        <v>0</v>
      </c>
    </row>
    <row r="134" customFormat="false" ht="12.75" hidden="false" customHeight="false" outlineLevel="0" collapsed="false">
      <c r="B134" s="110" t="n">
        <v>9313.1232</v>
      </c>
      <c r="C134" s="111" t="n">
        <v>29.2739</v>
      </c>
      <c r="D134" s="111" t="n">
        <v>34.7454</v>
      </c>
      <c r="E134" s="111" t="n">
        <v>35.2696</v>
      </c>
      <c r="F134" s="112" t="n">
        <v>1415.45</v>
      </c>
      <c r="G134" s="113" t="n">
        <v>16.55</v>
      </c>
      <c r="H134" s="0" t="n">
        <v>0</v>
      </c>
    </row>
    <row r="135" customFormat="false" ht="12.75" hidden="false" customHeight="false" outlineLevel="0" collapsed="false">
      <c r="B135" s="110" t="n">
        <v>16463.892</v>
      </c>
      <c r="C135" s="111" t="n">
        <v>42.2707</v>
      </c>
      <c r="D135" s="111" t="n">
        <v>43.213</v>
      </c>
      <c r="E135" s="111" t="n">
        <v>44.1645</v>
      </c>
      <c r="F135" s="112" t="n">
        <v>1366.92</v>
      </c>
      <c r="G135" s="113" t="n">
        <v>10.64</v>
      </c>
      <c r="H135" s="0" t="n">
        <v>0</v>
      </c>
    </row>
    <row r="136" customFormat="false" ht="12.75" hidden="false" customHeight="false" outlineLevel="0" collapsed="false">
      <c r="B136" s="110" t="n">
        <v>9889.3568</v>
      </c>
      <c r="C136" s="111" t="n">
        <v>38.8244</v>
      </c>
      <c r="D136" s="111" t="n">
        <v>40.0497</v>
      </c>
      <c r="E136" s="111" t="n">
        <v>41.5356</v>
      </c>
      <c r="F136" s="112" t="n">
        <v>1085.83</v>
      </c>
      <c r="G136" s="113" t="n">
        <v>9.47</v>
      </c>
      <c r="H136" s="0" t="n">
        <v>0</v>
      </c>
    </row>
    <row r="137" customFormat="false" ht="12.75" hidden="false" customHeight="false" outlineLevel="0" collapsed="false">
      <c r="B137" s="110" t="n">
        <v>5608.1672</v>
      </c>
      <c r="C137" s="111" t="n">
        <v>35.3801</v>
      </c>
      <c r="D137" s="111" t="n">
        <v>37.6872</v>
      </c>
      <c r="E137" s="111" t="n">
        <v>39.4549</v>
      </c>
      <c r="F137" s="112" t="n">
        <v>828.47</v>
      </c>
      <c r="G137" s="113" t="n">
        <v>8.52</v>
      </c>
      <c r="H137" s="0" t="n">
        <v>0</v>
      </c>
    </row>
    <row r="138" customFormat="false" ht="12.75" hidden="false" customHeight="false" outlineLevel="0" collapsed="false">
      <c r="B138" s="110" t="n">
        <v>2750.6424</v>
      </c>
      <c r="C138" s="111" t="n">
        <v>31.9964</v>
      </c>
      <c r="D138" s="111" t="n">
        <v>35.7066</v>
      </c>
      <c r="E138" s="111" t="n">
        <v>37.3435</v>
      </c>
      <c r="F138" s="112" t="n">
        <v>671.7</v>
      </c>
      <c r="G138" s="113" t="n">
        <v>7.39</v>
      </c>
      <c r="H138" s="0" t="n">
        <v>0</v>
      </c>
    </row>
    <row r="139" customFormat="false" ht="12.75" hidden="false" customHeight="false" outlineLevel="0" collapsed="false">
      <c r="B139" s="110" t="n">
        <v>5832.736</v>
      </c>
      <c r="C139" s="111" t="n">
        <v>42.9079</v>
      </c>
      <c r="D139" s="111" t="n">
        <v>45.1037</v>
      </c>
      <c r="E139" s="111" t="n">
        <v>44.8694</v>
      </c>
      <c r="F139" s="112" t="n">
        <v>532.56</v>
      </c>
      <c r="G139" s="113" t="n">
        <v>4.89</v>
      </c>
      <c r="H139" s="0" t="n">
        <v>0</v>
      </c>
    </row>
    <row r="140" customFormat="false" ht="12.75" hidden="false" customHeight="false" outlineLevel="0" collapsed="false">
      <c r="B140" s="110" t="n">
        <v>3448.244</v>
      </c>
      <c r="C140" s="111" t="n">
        <v>39.2398</v>
      </c>
      <c r="D140" s="111" t="n">
        <v>42.1084</v>
      </c>
      <c r="E140" s="111" t="n">
        <v>41.582</v>
      </c>
      <c r="F140" s="112" t="n">
        <v>419.52</v>
      </c>
      <c r="G140" s="113" t="n">
        <v>4.26</v>
      </c>
      <c r="H140" s="0" t="n">
        <v>0</v>
      </c>
    </row>
    <row r="141" customFormat="false" ht="12.75" hidden="false" customHeight="false" outlineLevel="0" collapsed="false">
      <c r="B141" s="110" t="n">
        <v>1942.5656</v>
      </c>
      <c r="C141" s="111" t="n">
        <v>35.8174</v>
      </c>
      <c r="D141" s="111" t="n">
        <v>39.6331</v>
      </c>
      <c r="E141" s="111" t="n">
        <v>38.8969</v>
      </c>
      <c r="F141" s="112" t="n">
        <v>311.19</v>
      </c>
      <c r="G141" s="113" t="n">
        <v>3.65</v>
      </c>
      <c r="H141" s="0" t="n">
        <v>0</v>
      </c>
    </row>
    <row r="142" customFormat="false" ht="12.75" hidden="false" customHeight="false" outlineLevel="0" collapsed="false">
      <c r="B142" s="110" t="n">
        <v>1037.3696</v>
      </c>
      <c r="C142" s="111" t="n">
        <v>32.6588</v>
      </c>
      <c r="D142" s="111" t="n">
        <v>37.2811</v>
      </c>
      <c r="E142" s="111" t="n">
        <v>36.2886</v>
      </c>
      <c r="F142" s="112" t="n">
        <v>268.8</v>
      </c>
      <c r="G142" s="113" t="n">
        <v>3.14</v>
      </c>
      <c r="H142" s="0" t="n">
        <v>0</v>
      </c>
    </row>
    <row r="143" customFormat="false" ht="12.75" hidden="false" customHeight="false" outlineLevel="0" collapsed="false">
      <c r="B143" s="110" t="n">
        <v>14261.1016</v>
      </c>
      <c r="C143" s="111" t="n">
        <v>41.1016</v>
      </c>
      <c r="D143" s="111" t="n">
        <v>43.2714</v>
      </c>
      <c r="E143" s="111" t="n">
        <v>44.2286</v>
      </c>
      <c r="F143" s="112" t="n">
        <v>912.21</v>
      </c>
      <c r="G143" s="113" t="n">
        <v>6.93</v>
      </c>
      <c r="H143" s="0" t="n">
        <v>0</v>
      </c>
    </row>
    <row r="144" customFormat="false" ht="12.75" hidden="false" customHeight="false" outlineLevel="0" collapsed="false">
      <c r="B144" s="110" t="n">
        <v>9077.468</v>
      </c>
      <c r="C144" s="111" t="n">
        <v>36.6844</v>
      </c>
      <c r="D144" s="111" t="n">
        <v>40.7403</v>
      </c>
      <c r="E144" s="111" t="n">
        <v>41.6733</v>
      </c>
      <c r="F144" s="112" t="n">
        <v>754.72</v>
      </c>
      <c r="G144" s="113" t="n">
        <v>6.18</v>
      </c>
      <c r="H144" s="0" t="n">
        <v>0</v>
      </c>
    </row>
    <row r="145" customFormat="false" ht="12.75" hidden="false" customHeight="false" outlineLevel="0" collapsed="false">
      <c r="B145" s="110" t="n">
        <v>5514.5224</v>
      </c>
      <c r="C145" s="111" t="n">
        <v>32.9111</v>
      </c>
      <c r="D145" s="111" t="n">
        <v>38.8864</v>
      </c>
      <c r="E145" s="111" t="n">
        <v>39.6746</v>
      </c>
      <c r="F145" s="112" t="n">
        <v>537.55</v>
      </c>
      <c r="G145" s="113" t="n">
        <v>5.36</v>
      </c>
      <c r="H145" s="0" t="n">
        <v>0</v>
      </c>
    </row>
    <row r="146" customFormat="false" ht="12.75" hidden="false" customHeight="false" outlineLevel="0" collapsed="false">
      <c r="B146" s="110" t="n">
        <v>3220.3648</v>
      </c>
      <c r="C146" s="111" t="n">
        <v>29.4421</v>
      </c>
      <c r="D146" s="111" t="n">
        <v>37.2026</v>
      </c>
      <c r="E146" s="111" t="n">
        <v>37.6887</v>
      </c>
      <c r="F146" s="112" t="n">
        <v>424.63</v>
      </c>
      <c r="G146" s="113" t="n">
        <v>4.79</v>
      </c>
      <c r="H146" s="0" t="n">
        <v>0</v>
      </c>
    </row>
    <row r="147" customFormat="false" ht="12.75" hidden="false" customHeight="false" outlineLevel="0" collapsed="false">
      <c r="B147" s="110" t="n">
        <v>12423.1824</v>
      </c>
      <c r="C147" s="111" t="n">
        <v>40.8716</v>
      </c>
      <c r="D147" s="111" t="n">
        <v>42.1002</v>
      </c>
      <c r="E147" s="111" t="n">
        <v>42.746</v>
      </c>
      <c r="F147" s="112" t="n">
        <v>823.19</v>
      </c>
      <c r="G147" s="113" t="n">
        <v>6.23</v>
      </c>
      <c r="H147" s="0" t="n">
        <v>0</v>
      </c>
    </row>
    <row r="148" customFormat="false" ht="12.75" hidden="false" customHeight="false" outlineLevel="0" collapsed="false">
      <c r="B148" s="110" t="n">
        <v>7615.9704</v>
      </c>
      <c r="C148" s="111" t="n">
        <v>36.5515</v>
      </c>
      <c r="D148" s="111" t="n">
        <v>38.9813</v>
      </c>
      <c r="E148" s="111" t="n">
        <v>39.4738</v>
      </c>
      <c r="F148" s="112" t="n">
        <v>652.54</v>
      </c>
      <c r="G148" s="113" t="n">
        <v>5.66</v>
      </c>
      <c r="H148" s="0" t="n">
        <v>0</v>
      </c>
    </row>
    <row r="149" customFormat="false" ht="12.75" hidden="false" customHeight="false" outlineLevel="0" collapsed="false">
      <c r="B149" s="110" t="n">
        <v>4282.2632</v>
      </c>
      <c r="C149" s="111" t="n">
        <v>32.612</v>
      </c>
      <c r="D149" s="111" t="n">
        <v>36.5117</v>
      </c>
      <c r="E149" s="111" t="n">
        <v>36.9544</v>
      </c>
      <c r="F149" s="112" t="n">
        <v>428.64</v>
      </c>
      <c r="G149" s="113" t="n">
        <v>4.88</v>
      </c>
      <c r="H149" s="0" t="n">
        <v>0</v>
      </c>
    </row>
    <row r="150" customFormat="false" ht="12.75" hidden="false" customHeight="false" outlineLevel="0" collapsed="false">
      <c r="B150" s="110" t="n">
        <v>2174.54</v>
      </c>
      <c r="C150" s="111" t="n">
        <v>29.1254</v>
      </c>
      <c r="D150" s="111" t="n">
        <v>34.2477</v>
      </c>
      <c r="E150" s="111" t="n">
        <v>34.6771</v>
      </c>
      <c r="F150" s="112" t="n">
        <v>321.43</v>
      </c>
      <c r="G150" s="113" t="n">
        <v>4.08</v>
      </c>
      <c r="H150" s="0" t="n">
        <v>0</v>
      </c>
    </row>
    <row r="151" customFormat="false" ht="12.75" hidden="false" customHeight="false" outlineLevel="0" collapsed="false">
      <c r="B151" s="110" t="n">
        <v>4909.0064</v>
      </c>
      <c r="C151" s="111" t="n">
        <v>42.3718</v>
      </c>
      <c r="D151" s="111" t="n">
        <v>42.815</v>
      </c>
      <c r="E151" s="111" t="n">
        <v>43.812</v>
      </c>
      <c r="F151" s="112" t="n">
        <v>400.74</v>
      </c>
      <c r="G151" s="113" t="n">
        <v>2.95</v>
      </c>
      <c r="H151" s="0" t="n">
        <v>0</v>
      </c>
    </row>
    <row r="152" customFormat="false" ht="12.75" hidden="false" customHeight="false" outlineLevel="0" collapsed="false">
      <c r="B152" s="110" t="n">
        <v>2946.072</v>
      </c>
      <c r="C152" s="111" t="n">
        <v>38.2523</v>
      </c>
      <c r="D152" s="111" t="n">
        <v>39.6573</v>
      </c>
      <c r="E152" s="111" t="n">
        <v>40.9182</v>
      </c>
      <c r="F152" s="112" t="n">
        <v>280.02</v>
      </c>
      <c r="G152" s="113" t="n">
        <v>2.75</v>
      </c>
      <c r="H152" s="0" t="n">
        <v>0</v>
      </c>
    </row>
    <row r="153" customFormat="false" ht="12.75" hidden="false" customHeight="false" outlineLevel="0" collapsed="false">
      <c r="B153" s="110" t="n">
        <v>1579.02</v>
      </c>
      <c r="C153" s="111" t="n">
        <v>34.3967</v>
      </c>
      <c r="D153" s="111" t="n">
        <v>37.268</v>
      </c>
      <c r="E153" s="111" t="n">
        <v>38.4221</v>
      </c>
      <c r="F153" s="112" t="n">
        <v>209.24</v>
      </c>
      <c r="G153" s="113" t="n">
        <v>2.44</v>
      </c>
      <c r="H153" s="0" t="n">
        <v>0</v>
      </c>
    </row>
    <row r="154" customFormat="false" ht="12.75" hidden="false" customHeight="false" outlineLevel="0" collapsed="false">
      <c r="B154" s="110" t="n">
        <v>776.5704</v>
      </c>
      <c r="C154" s="111" t="n">
        <v>31.2143</v>
      </c>
      <c r="D154" s="111" t="n">
        <v>35.0377</v>
      </c>
      <c r="E154" s="111" t="n">
        <v>35.93</v>
      </c>
      <c r="F154" s="112" t="n">
        <v>172.32</v>
      </c>
      <c r="G154" s="113" t="n">
        <v>2.01</v>
      </c>
      <c r="H154" s="0" t="n">
        <v>0</v>
      </c>
    </row>
    <row r="155" customFormat="false" ht="12.75" hidden="false" customHeight="false" outlineLevel="0" collapsed="false">
      <c r="B155" s="110" t="n">
        <v>24396.8904</v>
      </c>
      <c r="C155" s="111" t="n">
        <v>44.5844</v>
      </c>
      <c r="D155" s="111" t="n">
        <v>47.3547</v>
      </c>
      <c r="E155" s="111" t="n">
        <v>48.165</v>
      </c>
      <c r="F155" s="112" t="n">
        <v>3759.47</v>
      </c>
      <c r="G155" s="113" t="n">
        <v>39.23</v>
      </c>
      <c r="H155" s="0" t="n">
        <v>0</v>
      </c>
    </row>
    <row r="156" customFormat="false" ht="12.75" hidden="false" customHeight="false" outlineLevel="0" collapsed="false">
      <c r="B156" s="110" t="n">
        <v>14459.264</v>
      </c>
      <c r="C156" s="111" t="n">
        <v>42.0876</v>
      </c>
      <c r="D156" s="111" t="n">
        <v>45.7452</v>
      </c>
      <c r="E156" s="111" t="n">
        <v>46.3502</v>
      </c>
      <c r="F156" s="112" t="n">
        <v>3164.69</v>
      </c>
      <c r="G156" s="113" t="n">
        <v>34.72</v>
      </c>
      <c r="H156" s="0" t="n">
        <v>0</v>
      </c>
    </row>
    <row r="157" customFormat="false" ht="12.75" hidden="false" customHeight="false" outlineLevel="0" collapsed="false">
      <c r="B157" s="110" t="n">
        <v>8672.0256</v>
      </c>
      <c r="C157" s="111" t="n">
        <v>39.3948</v>
      </c>
      <c r="D157" s="111" t="n">
        <v>44.047</v>
      </c>
      <c r="E157" s="111" t="n">
        <v>44.4202</v>
      </c>
      <c r="F157" s="112" t="n">
        <v>2863.13</v>
      </c>
      <c r="G157" s="113" t="n">
        <v>31.3</v>
      </c>
      <c r="H157" s="0" t="n">
        <v>0</v>
      </c>
    </row>
    <row r="158" customFormat="false" ht="12.75" hidden="false" customHeight="false" outlineLevel="0" collapsed="false">
      <c r="B158" s="110" t="n">
        <v>5124.5</v>
      </c>
      <c r="C158" s="111" t="n">
        <v>36.5429</v>
      </c>
      <c r="D158" s="111" t="n">
        <v>42.3479</v>
      </c>
      <c r="E158" s="111" t="n">
        <v>42.5047</v>
      </c>
      <c r="F158" s="112" t="n">
        <v>2617.67</v>
      </c>
      <c r="G158" s="113" t="n">
        <v>28.76</v>
      </c>
      <c r="H158" s="0" t="n">
        <v>0</v>
      </c>
    </row>
    <row r="159" customFormat="false" ht="12.75" hidden="false" customHeight="false" outlineLevel="0" collapsed="false">
      <c r="B159" s="110" t="n">
        <v>25116.7672</v>
      </c>
      <c r="C159" s="111" t="n">
        <v>44.5844</v>
      </c>
      <c r="D159" s="111" t="n">
        <v>48.5689</v>
      </c>
      <c r="E159" s="111" t="n">
        <v>48.3707</v>
      </c>
      <c r="F159" s="112" t="n">
        <v>3786.75</v>
      </c>
      <c r="G159" s="113" t="n">
        <v>36.88</v>
      </c>
      <c r="H159" s="0" t="n">
        <v>0</v>
      </c>
    </row>
    <row r="160" customFormat="false" ht="12.75" hidden="false" customHeight="false" outlineLevel="0" collapsed="false">
      <c r="B160" s="110" t="n">
        <v>15560.8928</v>
      </c>
      <c r="C160" s="111" t="n">
        <v>42.0862</v>
      </c>
      <c r="D160" s="111" t="n">
        <v>46.8843</v>
      </c>
      <c r="E160" s="111" t="n">
        <v>46.2419</v>
      </c>
      <c r="F160" s="112" t="n">
        <v>3242.68</v>
      </c>
      <c r="G160" s="113" t="n">
        <v>34.05</v>
      </c>
      <c r="H160" s="0" t="n">
        <v>0</v>
      </c>
    </row>
    <row r="161" customFormat="false" ht="12.75" hidden="false" customHeight="false" outlineLevel="0" collapsed="false">
      <c r="B161" s="110" t="n">
        <v>9763.4584</v>
      </c>
      <c r="C161" s="111" t="n">
        <v>39.2861</v>
      </c>
      <c r="D161" s="111" t="n">
        <v>45.3396</v>
      </c>
      <c r="E161" s="111" t="n">
        <v>44.0578</v>
      </c>
      <c r="F161" s="112" t="n">
        <v>2950.39</v>
      </c>
      <c r="G161" s="113" t="n">
        <v>31.22</v>
      </c>
      <c r="H161" s="0" t="n">
        <v>0</v>
      </c>
    </row>
    <row r="162" customFormat="false" ht="12.75" hidden="false" customHeight="false" outlineLevel="0" collapsed="false">
      <c r="B162" s="110" t="n">
        <v>5890.3872</v>
      </c>
      <c r="C162" s="111" t="n">
        <v>36.2031</v>
      </c>
      <c r="D162" s="111" t="n">
        <v>43.7738</v>
      </c>
      <c r="E162" s="111" t="n">
        <v>42.0773</v>
      </c>
      <c r="F162" s="112" t="n">
        <v>2596.08</v>
      </c>
      <c r="G162" s="113" t="n">
        <v>28.31</v>
      </c>
      <c r="H162" s="0" t="n">
        <v>0</v>
      </c>
    </row>
    <row r="163" customFormat="false" ht="12.75" hidden="false" customHeight="false" outlineLevel="0" collapsed="false">
      <c r="B163" s="110" t="n">
        <v>26235.0008</v>
      </c>
      <c r="C163" s="111" t="n">
        <v>44.5649</v>
      </c>
      <c r="D163" s="111" t="n">
        <v>48.5772</v>
      </c>
      <c r="E163" s="111" t="n">
        <v>48.7482</v>
      </c>
      <c r="F163" s="112" t="n">
        <v>3921.71</v>
      </c>
      <c r="G163" s="113" t="n">
        <v>37.58</v>
      </c>
      <c r="H163" s="0" t="n">
        <v>0</v>
      </c>
    </row>
    <row r="164" customFormat="false" ht="12.75" hidden="false" customHeight="false" outlineLevel="0" collapsed="false">
      <c r="B164" s="110" t="n">
        <v>15260.9816</v>
      </c>
      <c r="C164" s="111" t="n">
        <v>41.7813</v>
      </c>
      <c r="D164" s="111" t="n">
        <v>46.6904</v>
      </c>
      <c r="E164" s="111" t="n">
        <v>46.8374</v>
      </c>
      <c r="F164" s="112" t="n">
        <v>3168.07</v>
      </c>
      <c r="G164" s="113" t="n">
        <v>33.88</v>
      </c>
      <c r="H164" s="0" t="n">
        <v>0</v>
      </c>
    </row>
    <row r="165" customFormat="false" ht="12.75" hidden="false" customHeight="false" outlineLevel="0" collapsed="false">
      <c r="B165" s="110" t="n">
        <v>8815.2576</v>
      </c>
      <c r="C165" s="111" t="n">
        <v>38.9761</v>
      </c>
      <c r="D165" s="111" t="n">
        <v>44.7701</v>
      </c>
      <c r="E165" s="111" t="n">
        <v>44.8351</v>
      </c>
      <c r="F165" s="112" t="n">
        <v>2831.03</v>
      </c>
      <c r="G165" s="113" t="n">
        <v>30.71</v>
      </c>
      <c r="H165" s="0" t="n">
        <v>0</v>
      </c>
    </row>
    <row r="166" customFormat="false" ht="12.75" hidden="false" customHeight="false" outlineLevel="0" collapsed="false">
      <c r="B166" s="110" t="n">
        <v>4975.1616</v>
      </c>
      <c r="C166" s="111" t="n">
        <v>36.1894</v>
      </c>
      <c r="D166" s="111" t="n">
        <v>42.8712</v>
      </c>
      <c r="E166" s="111" t="n">
        <v>42.8023</v>
      </c>
      <c r="F166" s="112" t="n">
        <v>2597.48</v>
      </c>
      <c r="G166" s="113" t="n">
        <v>28.37</v>
      </c>
      <c r="H166" s="0" t="n">
        <v>0</v>
      </c>
    </row>
    <row r="168" customFormat="false" ht="12.75" hidden="false" customHeight="false" outlineLevel="0" collapsed="false">
      <c r="A168" s="0" t="s">
        <v>65</v>
      </c>
    </row>
    <row r="169" customFormat="false" ht="12.75" hidden="false" customHeight="false" outlineLevel="0" collapsed="false">
      <c r="B169" s="110" t="n">
        <v>13596.5344</v>
      </c>
      <c r="C169" s="111" t="n">
        <v>41.8326</v>
      </c>
      <c r="D169" s="111" t="n">
        <v>41.5632</v>
      </c>
      <c r="E169" s="111" t="n">
        <v>44.2534</v>
      </c>
      <c r="F169" s="112" t="n">
        <v>15650.45</v>
      </c>
      <c r="G169" s="113" t="n">
        <v>40.15</v>
      </c>
      <c r="H169" s="0" t="n">
        <v>0</v>
      </c>
    </row>
    <row r="170" customFormat="false" ht="12.75" hidden="false" customHeight="false" outlineLevel="0" collapsed="false">
      <c r="B170" s="110" t="n">
        <v>5560.8512</v>
      </c>
      <c r="C170" s="111" t="n">
        <v>39.2828</v>
      </c>
      <c r="D170" s="111" t="n">
        <v>39.8527</v>
      </c>
      <c r="E170" s="111" t="n">
        <v>42.2867</v>
      </c>
      <c r="F170" s="112" t="n">
        <v>13535.17</v>
      </c>
      <c r="G170" s="113" t="n">
        <v>33.65</v>
      </c>
      <c r="H170" s="0" t="n">
        <v>0</v>
      </c>
    </row>
    <row r="171" customFormat="false" ht="12.75" hidden="false" customHeight="false" outlineLevel="0" collapsed="false">
      <c r="B171" s="110" t="n">
        <v>2644.4512</v>
      </c>
      <c r="C171" s="111" t="n">
        <v>36.7066</v>
      </c>
      <c r="D171" s="111" t="n">
        <v>38.3534</v>
      </c>
      <c r="E171" s="111" t="n">
        <v>40.5226</v>
      </c>
      <c r="F171" s="112" t="n">
        <v>12804.37</v>
      </c>
      <c r="G171" s="113" t="n">
        <v>28.76</v>
      </c>
      <c r="H171" s="0" t="n">
        <v>0</v>
      </c>
    </row>
    <row r="172" customFormat="false" ht="12.75" hidden="false" customHeight="false" outlineLevel="0" collapsed="false">
      <c r="B172" s="110" t="n">
        <v>1345.024</v>
      </c>
      <c r="C172" s="111" t="n">
        <v>34.0443</v>
      </c>
      <c r="D172" s="111" t="n">
        <v>36.7361</v>
      </c>
      <c r="E172" s="111" t="n">
        <v>38.7722</v>
      </c>
      <c r="F172" s="112" t="n">
        <v>12431.42</v>
      </c>
      <c r="G172" s="113" t="n">
        <v>26.38</v>
      </c>
      <c r="H172" s="0" t="n">
        <v>0</v>
      </c>
    </row>
    <row r="173" customFormat="false" ht="12.75" hidden="false" customHeight="false" outlineLevel="0" collapsed="false">
      <c r="B173" s="110" t="n">
        <v>34846.7424</v>
      </c>
      <c r="C173" s="111" t="n">
        <v>40.4548</v>
      </c>
      <c r="D173" s="111" t="n">
        <v>45.1868</v>
      </c>
      <c r="E173" s="111" t="n">
        <v>44.8049</v>
      </c>
      <c r="F173" s="112" t="n">
        <v>22141.41</v>
      </c>
      <c r="G173" s="113" t="n">
        <v>59.51</v>
      </c>
      <c r="H173" s="0" t="n">
        <v>0</v>
      </c>
    </row>
    <row r="174" customFormat="false" ht="12.75" hidden="false" customHeight="false" outlineLevel="0" collapsed="false">
      <c r="B174" s="110" t="n">
        <v>16909.2336</v>
      </c>
      <c r="C174" s="111" t="n">
        <v>37.4325</v>
      </c>
      <c r="D174" s="111" t="n">
        <v>43.1926</v>
      </c>
      <c r="E174" s="111" t="n">
        <v>43.3715</v>
      </c>
      <c r="F174" s="112" t="n">
        <v>17964</v>
      </c>
      <c r="G174" s="113" t="n">
        <v>48.55</v>
      </c>
      <c r="H174" s="0" t="n">
        <v>0</v>
      </c>
    </row>
    <row r="175" customFormat="false" ht="12.75" hidden="false" customHeight="false" outlineLevel="0" collapsed="false">
      <c r="B175" s="110" t="n">
        <v>8842.9232</v>
      </c>
      <c r="C175" s="111" t="n">
        <v>34.4433</v>
      </c>
      <c r="D175" s="111" t="n">
        <v>41.1829</v>
      </c>
      <c r="E175" s="111" t="n">
        <v>41.7244</v>
      </c>
      <c r="F175" s="112" t="n">
        <v>15800.96</v>
      </c>
      <c r="G175" s="113" t="n">
        <v>42.94</v>
      </c>
      <c r="H175" s="0" t="n">
        <v>0</v>
      </c>
    </row>
    <row r="176" customFormat="false" ht="12.75" hidden="false" customHeight="false" outlineLevel="0" collapsed="false">
      <c r="B176" s="110" t="n">
        <v>4890.1296</v>
      </c>
      <c r="C176" s="111" t="n">
        <v>31.6536</v>
      </c>
      <c r="D176" s="111" t="n">
        <v>38.9984</v>
      </c>
      <c r="E176" s="111" t="n">
        <v>39.8545</v>
      </c>
      <c r="F176" s="112" t="n">
        <v>14919.74</v>
      </c>
      <c r="G176" s="113" t="n">
        <v>39.24</v>
      </c>
      <c r="H176" s="0" t="n">
        <v>0</v>
      </c>
    </row>
    <row r="177" customFormat="false" ht="12.75" hidden="false" customHeight="false" outlineLevel="0" collapsed="false">
      <c r="B177" s="110" t="n">
        <v>226173.256</v>
      </c>
      <c r="C177" s="111" t="n">
        <v>39.6067</v>
      </c>
      <c r="D177" s="111" t="n">
        <v>39.3825</v>
      </c>
      <c r="E177" s="111" t="n">
        <v>37.8618</v>
      </c>
      <c r="F177" s="112" t="n">
        <v>76456.85</v>
      </c>
      <c r="G177" s="113" t="n">
        <v>145.76</v>
      </c>
      <c r="H177" s="0" t="n">
        <v>0</v>
      </c>
    </row>
    <row r="178" customFormat="false" ht="12.75" hidden="false" customHeight="false" outlineLevel="0" collapsed="false">
      <c r="B178" s="110" t="n">
        <v>111151.4368</v>
      </c>
      <c r="C178" s="111" t="n">
        <v>34.2484</v>
      </c>
      <c r="D178" s="111" t="n">
        <v>38.0923</v>
      </c>
      <c r="E178" s="111" t="n">
        <v>36.5789</v>
      </c>
      <c r="F178" s="112" t="n">
        <v>51852.99</v>
      </c>
      <c r="G178" s="113" t="n">
        <v>124.15</v>
      </c>
      <c r="H178" s="0" t="n">
        <v>0</v>
      </c>
    </row>
    <row r="179" customFormat="false" ht="12.75" hidden="false" customHeight="false" outlineLevel="0" collapsed="false">
      <c r="B179" s="110" t="n">
        <v>30983.9536</v>
      </c>
      <c r="C179" s="111" t="n">
        <v>29.7523</v>
      </c>
      <c r="D179" s="111" t="n">
        <v>36.8732</v>
      </c>
      <c r="E179" s="111" t="n">
        <v>35.3413</v>
      </c>
      <c r="F179" s="112" t="n">
        <v>36080.9</v>
      </c>
      <c r="G179" s="113" t="n">
        <v>95.05</v>
      </c>
      <c r="H179" s="0" t="n">
        <v>0</v>
      </c>
    </row>
    <row r="180" customFormat="false" ht="12.75" hidden="false" customHeight="false" outlineLevel="0" collapsed="false">
      <c r="B180" s="110" t="n">
        <v>7383.3488</v>
      </c>
      <c r="C180" s="111" t="n">
        <v>28.0779</v>
      </c>
      <c r="D180" s="111" t="n">
        <v>35.4925</v>
      </c>
      <c r="E180" s="111" t="n">
        <v>33.9438</v>
      </c>
      <c r="F180" s="112" t="n">
        <v>29537.25</v>
      </c>
      <c r="G180" s="113" t="n">
        <v>66.59</v>
      </c>
      <c r="H180" s="0" t="n">
        <v>0</v>
      </c>
    </row>
    <row r="181" customFormat="false" ht="12.75" hidden="false" customHeight="false" outlineLevel="0" collapsed="false">
      <c r="B181" s="110" t="n">
        <v>24434.9056</v>
      </c>
      <c r="C181" s="111" t="n">
        <v>41.6455</v>
      </c>
      <c r="D181" s="111" t="n">
        <v>46.7618</v>
      </c>
      <c r="E181" s="111" t="n">
        <v>46.4173</v>
      </c>
      <c r="F181" s="112" t="n">
        <v>37320.59</v>
      </c>
      <c r="G181" s="113" t="n">
        <v>83.51</v>
      </c>
      <c r="H181" s="0" t="n">
        <v>0</v>
      </c>
    </row>
    <row r="182" customFormat="false" ht="12.75" hidden="false" customHeight="false" outlineLevel="0" collapsed="false">
      <c r="B182" s="110" t="n">
        <v>6480.0384</v>
      </c>
      <c r="C182" s="111" t="n">
        <v>40.2319</v>
      </c>
      <c r="D182" s="111" t="n">
        <v>45.8957</v>
      </c>
      <c r="E182" s="111" t="n">
        <v>45.6997</v>
      </c>
      <c r="F182" s="112" t="n">
        <v>30656.54</v>
      </c>
      <c r="G182" s="113" t="n">
        <v>64.18</v>
      </c>
      <c r="H182" s="0" t="n">
        <v>0</v>
      </c>
    </row>
    <row r="183" customFormat="false" ht="12.75" hidden="false" customHeight="false" outlineLevel="0" collapsed="false">
      <c r="B183" s="110" t="n">
        <v>2664.7664</v>
      </c>
      <c r="C183" s="111" t="n">
        <v>38.9217</v>
      </c>
      <c r="D183" s="111" t="n">
        <v>45.04</v>
      </c>
      <c r="E183" s="111" t="n">
        <v>45.0601</v>
      </c>
      <c r="F183" s="112" t="n">
        <v>28320.4</v>
      </c>
      <c r="G183" s="113" t="n">
        <v>56.4</v>
      </c>
      <c r="H183" s="0" t="n">
        <v>0</v>
      </c>
    </row>
    <row r="184" customFormat="false" ht="12.75" hidden="false" customHeight="false" outlineLevel="0" collapsed="false">
      <c r="B184" s="110" t="n">
        <v>1236.872</v>
      </c>
      <c r="C184" s="111" t="n">
        <v>37.2073</v>
      </c>
      <c r="D184" s="111" t="n">
        <v>44.1442</v>
      </c>
      <c r="E184" s="111" t="n">
        <v>44.2481</v>
      </c>
      <c r="F184" s="112" t="n">
        <v>27053.51</v>
      </c>
      <c r="G184" s="113" t="n">
        <v>49.88</v>
      </c>
      <c r="H184" s="0" t="n">
        <v>0</v>
      </c>
    </row>
    <row r="185" customFormat="false" ht="12.75" hidden="false" customHeight="false" outlineLevel="0" collapsed="false">
      <c r="B185" s="110" t="n">
        <v>5065.4688</v>
      </c>
      <c r="C185" s="111" t="n">
        <v>41.8446</v>
      </c>
      <c r="D185" s="111" t="n">
        <v>43.6611</v>
      </c>
      <c r="E185" s="111" t="n">
        <v>45.433</v>
      </c>
      <c r="F185" s="112" t="n">
        <v>13730.14</v>
      </c>
      <c r="G185" s="113" t="n">
        <v>32.68</v>
      </c>
      <c r="H185" s="0" t="n">
        <v>0</v>
      </c>
    </row>
    <row r="186" customFormat="false" ht="12.75" hidden="false" customHeight="false" outlineLevel="0" collapsed="false">
      <c r="B186" s="110" t="n">
        <v>2327.2696</v>
      </c>
      <c r="C186" s="111" t="n">
        <v>39.9305</v>
      </c>
      <c r="D186" s="111" t="n">
        <v>42.2755</v>
      </c>
      <c r="E186" s="111" t="n">
        <v>43.487</v>
      </c>
      <c r="F186" s="112" t="n">
        <v>11960.37</v>
      </c>
      <c r="G186" s="113" t="n">
        <v>28.54</v>
      </c>
      <c r="H186" s="0" t="n">
        <v>0</v>
      </c>
    </row>
    <row r="187" customFormat="false" ht="12.75" hidden="false" customHeight="false" outlineLevel="0" collapsed="false">
      <c r="B187" s="110" t="n">
        <v>1124.4024</v>
      </c>
      <c r="C187" s="111" t="n">
        <v>37.5765</v>
      </c>
      <c r="D187" s="111" t="n">
        <v>40.9239</v>
      </c>
      <c r="E187" s="111" t="n">
        <v>41.9</v>
      </c>
      <c r="F187" s="112" t="n">
        <v>11223.99</v>
      </c>
      <c r="G187" s="113" t="n">
        <v>24.39</v>
      </c>
      <c r="H187" s="0" t="n">
        <v>0</v>
      </c>
    </row>
    <row r="188" customFormat="false" ht="12.75" hidden="false" customHeight="false" outlineLevel="0" collapsed="false">
      <c r="B188" s="110" t="n">
        <v>554.7328</v>
      </c>
      <c r="C188" s="111" t="n">
        <v>35.1628</v>
      </c>
      <c r="D188" s="111" t="n">
        <v>39.5744</v>
      </c>
      <c r="E188" s="111" t="n">
        <v>40.6439</v>
      </c>
      <c r="F188" s="112" t="n">
        <v>10651.8</v>
      </c>
      <c r="G188" s="113" t="n">
        <v>20.93</v>
      </c>
      <c r="H188" s="0" t="n">
        <v>0</v>
      </c>
    </row>
    <row r="189" customFormat="false" ht="12.75" hidden="false" customHeight="false" outlineLevel="0" collapsed="false">
      <c r="B189" s="110" t="n">
        <v>7998.7848</v>
      </c>
      <c r="C189" s="111" t="n">
        <v>40.1966</v>
      </c>
      <c r="D189" s="111" t="n">
        <v>42.52</v>
      </c>
      <c r="E189" s="111" t="n">
        <v>43.8464</v>
      </c>
      <c r="F189" s="112" t="n">
        <v>13591.81</v>
      </c>
      <c r="G189" s="113" t="n">
        <v>34.73</v>
      </c>
      <c r="H189" s="0" t="n">
        <v>0</v>
      </c>
    </row>
    <row r="190" customFormat="false" ht="12.75" hidden="false" customHeight="false" outlineLevel="0" collapsed="false">
      <c r="B190" s="110" t="n">
        <v>3512.5864</v>
      </c>
      <c r="C190" s="111" t="n">
        <v>37.6326</v>
      </c>
      <c r="D190" s="111" t="n">
        <v>40.6843</v>
      </c>
      <c r="E190" s="111" t="n">
        <v>41.4775</v>
      </c>
      <c r="F190" s="112" t="n">
        <v>11418.8</v>
      </c>
      <c r="G190" s="113" t="n">
        <v>29.08</v>
      </c>
      <c r="H190" s="0" t="n">
        <v>0</v>
      </c>
    </row>
    <row r="191" customFormat="false" ht="12.75" hidden="false" customHeight="false" outlineLevel="0" collapsed="false">
      <c r="B191" s="110" t="n">
        <v>1606.4736</v>
      </c>
      <c r="C191" s="111" t="n">
        <v>34.9979</v>
      </c>
      <c r="D191" s="111" t="n">
        <v>38.9066</v>
      </c>
      <c r="E191" s="111" t="n">
        <v>39.6875</v>
      </c>
      <c r="F191" s="112" t="n">
        <v>10601.26</v>
      </c>
      <c r="G191" s="113" t="n">
        <v>24.94</v>
      </c>
      <c r="H191" s="0" t="n">
        <v>0</v>
      </c>
    </row>
    <row r="192" customFormat="false" ht="12.75" hidden="false" customHeight="false" outlineLevel="0" collapsed="false">
      <c r="B192" s="110" t="n">
        <v>732.3448</v>
      </c>
      <c r="C192" s="111" t="n">
        <v>32.4773</v>
      </c>
      <c r="D192" s="111" t="n">
        <v>37.1487</v>
      </c>
      <c r="E192" s="111" t="n">
        <v>38.3857</v>
      </c>
      <c r="F192" s="112" t="n">
        <v>10118.65</v>
      </c>
      <c r="G192" s="113" t="n">
        <v>20.89</v>
      </c>
      <c r="H192" s="0" t="n">
        <v>0</v>
      </c>
    </row>
    <row r="193" customFormat="false" ht="12.75" hidden="false" customHeight="false" outlineLevel="0" collapsed="false">
      <c r="B193" s="110" t="n">
        <v>18519.1704</v>
      </c>
      <c r="C193" s="111" t="n">
        <v>38.5904</v>
      </c>
      <c r="D193" s="111" t="n">
        <v>40.027</v>
      </c>
      <c r="E193" s="111" t="n">
        <v>43.6338</v>
      </c>
      <c r="F193" s="112" t="n">
        <v>31759.67</v>
      </c>
      <c r="G193" s="113" t="n">
        <v>74.95</v>
      </c>
      <c r="H193" s="0" t="n">
        <v>0</v>
      </c>
    </row>
    <row r="194" customFormat="false" ht="12.75" hidden="false" customHeight="false" outlineLevel="0" collapsed="false">
      <c r="B194" s="110" t="n">
        <v>6088.2912</v>
      </c>
      <c r="C194" s="111" t="n">
        <v>36.9662</v>
      </c>
      <c r="D194" s="111" t="n">
        <v>39.1005</v>
      </c>
      <c r="E194" s="111" t="n">
        <v>41.8528</v>
      </c>
      <c r="F194" s="112" t="n">
        <v>24257.04</v>
      </c>
      <c r="G194" s="113" t="n">
        <v>54.34</v>
      </c>
      <c r="H194" s="0" t="n">
        <v>0</v>
      </c>
    </row>
    <row r="195" customFormat="false" ht="12.75" hidden="false" customHeight="false" outlineLevel="0" collapsed="false">
      <c r="B195" s="110" t="n">
        <v>2826.896</v>
      </c>
      <c r="C195" s="111" t="n">
        <v>35.0344</v>
      </c>
      <c r="D195" s="111" t="n">
        <v>38.1085</v>
      </c>
      <c r="E195" s="111" t="n">
        <v>40.0447</v>
      </c>
      <c r="F195" s="112" t="n">
        <v>22087</v>
      </c>
      <c r="G195" s="113" t="n">
        <v>45.93</v>
      </c>
      <c r="H195" s="0" t="n">
        <v>0</v>
      </c>
    </row>
    <row r="196" customFormat="false" ht="12.75" hidden="false" customHeight="false" outlineLevel="0" collapsed="false">
      <c r="B196" s="110" t="n">
        <v>1406.0536</v>
      </c>
      <c r="C196" s="111" t="n">
        <v>32.8504</v>
      </c>
      <c r="D196" s="111" t="n">
        <v>36.8793</v>
      </c>
      <c r="E196" s="111" t="n">
        <v>38.1398</v>
      </c>
      <c r="F196" s="112" t="n">
        <v>21136.68</v>
      </c>
      <c r="G196" s="113" t="n">
        <v>40.55</v>
      </c>
      <c r="H196" s="0" t="n">
        <v>0</v>
      </c>
    </row>
    <row r="197" customFormat="false" ht="12.75" hidden="false" customHeight="false" outlineLevel="0" collapsed="false">
      <c r="B197" s="110" t="n">
        <v>18333.04</v>
      </c>
      <c r="C197" s="111" t="n">
        <v>39.3072</v>
      </c>
      <c r="D197" s="111" t="n">
        <v>43.9165</v>
      </c>
      <c r="E197" s="111" t="n">
        <v>45.2297</v>
      </c>
      <c r="F197" s="112" t="n">
        <v>34790.18</v>
      </c>
      <c r="G197" s="113" t="n">
        <v>81.88</v>
      </c>
      <c r="H197" s="0" t="n">
        <v>0</v>
      </c>
    </row>
    <row r="198" customFormat="false" ht="12.75" hidden="false" customHeight="false" outlineLevel="0" collapsed="false">
      <c r="B198" s="110" t="n">
        <v>6557.1456</v>
      </c>
      <c r="C198" s="111" t="n">
        <v>37.6208</v>
      </c>
      <c r="D198" s="111" t="n">
        <v>42.541</v>
      </c>
      <c r="E198" s="111" t="n">
        <v>43.0599</v>
      </c>
      <c r="F198" s="112" t="n">
        <v>28143.65</v>
      </c>
      <c r="G198" s="113" t="n">
        <v>64.52</v>
      </c>
      <c r="H198" s="0" t="n">
        <v>0</v>
      </c>
    </row>
    <row r="199" customFormat="false" ht="12.75" hidden="false" customHeight="false" outlineLevel="0" collapsed="false">
      <c r="B199" s="110" t="n">
        <v>3034.492</v>
      </c>
      <c r="C199" s="111" t="n">
        <v>35.7712</v>
      </c>
      <c r="D199" s="111" t="n">
        <v>40.9809</v>
      </c>
      <c r="E199" s="111" t="n">
        <v>40.7909</v>
      </c>
      <c r="F199" s="112" t="n">
        <v>25539.11</v>
      </c>
      <c r="G199" s="113" t="n">
        <v>58.47</v>
      </c>
      <c r="H199" s="0" t="n">
        <v>0</v>
      </c>
    </row>
    <row r="200" customFormat="false" ht="12.75" hidden="false" customHeight="false" outlineLevel="0" collapsed="false">
      <c r="B200" s="110" t="n">
        <v>1526.4856</v>
      </c>
      <c r="C200" s="111" t="n">
        <v>33.7704</v>
      </c>
      <c r="D200" s="111" t="n">
        <v>39.2749</v>
      </c>
      <c r="E200" s="111" t="n">
        <v>38.5601</v>
      </c>
      <c r="F200" s="112" t="n">
        <v>24012.36</v>
      </c>
      <c r="G200" s="113" t="n">
        <v>52.22</v>
      </c>
      <c r="H200" s="0" t="n">
        <v>0</v>
      </c>
    </row>
    <row r="201" customFormat="false" ht="12.75" hidden="false" customHeight="false" outlineLevel="0" collapsed="false">
      <c r="B201" s="110" t="n">
        <v>40315.0984</v>
      </c>
      <c r="C201" s="111" t="n">
        <v>37.5504</v>
      </c>
      <c r="D201" s="111" t="n">
        <v>42.2533</v>
      </c>
      <c r="E201" s="111" t="n">
        <v>44.3763</v>
      </c>
      <c r="F201" s="112" t="n">
        <v>45923.58</v>
      </c>
      <c r="G201" s="113" t="n">
        <v>117.46</v>
      </c>
      <c r="H201" s="0" t="n">
        <v>0</v>
      </c>
    </row>
    <row r="202" customFormat="false" ht="12.75" hidden="false" customHeight="false" outlineLevel="0" collapsed="false">
      <c r="B202" s="110" t="n">
        <v>7479.3488</v>
      </c>
      <c r="C202" s="111" t="n">
        <v>35.4136</v>
      </c>
      <c r="D202" s="111" t="n">
        <v>40.9277</v>
      </c>
      <c r="E202" s="111" t="n">
        <v>43.1637</v>
      </c>
      <c r="F202" s="112" t="n">
        <v>30432.17</v>
      </c>
      <c r="G202" s="113" t="n">
        <v>73.71</v>
      </c>
      <c r="H202" s="0" t="n">
        <v>0</v>
      </c>
    </row>
    <row r="203" customFormat="false" ht="12.75" hidden="false" customHeight="false" outlineLevel="0" collapsed="false">
      <c r="B203" s="110" t="n">
        <v>2365.5656</v>
      </c>
      <c r="C203" s="111" t="n">
        <v>33.9521</v>
      </c>
      <c r="D203" s="111" t="n">
        <v>39.4216</v>
      </c>
      <c r="E203" s="111" t="n">
        <v>41.8636</v>
      </c>
      <c r="F203" s="112" t="n">
        <v>26956.61</v>
      </c>
      <c r="G203" s="113" t="n">
        <v>59.56</v>
      </c>
      <c r="H203" s="0" t="n">
        <v>0</v>
      </c>
    </row>
    <row r="204" customFormat="false" ht="12.75" hidden="false" customHeight="false" outlineLevel="0" collapsed="false">
      <c r="B204" s="110" t="n">
        <v>1013.94</v>
      </c>
      <c r="C204" s="111" t="n">
        <v>32.1443</v>
      </c>
      <c r="D204" s="111" t="n">
        <v>37.8999</v>
      </c>
      <c r="E204" s="111" t="n">
        <v>40.3548</v>
      </c>
      <c r="F204" s="112" t="n">
        <v>25952.7</v>
      </c>
      <c r="G204" s="113" t="n">
        <v>52.39</v>
      </c>
      <c r="H204" s="0" t="n">
        <v>0</v>
      </c>
    </row>
    <row r="205" customFormat="false" ht="12.75" hidden="false" customHeight="false" outlineLevel="0" collapsed="false">
      <c r="B205" s="110" t="n">
        <v>3697.932</v>
      </c>
      <c r="C205" s="111" t="n">
        <v>40.604</v>
      </c>
      <c r="D205" s="111" t="n">
        <v>43.1092</v>
      </c>
      <c r="E205" s="111" t="n">
        <v>43.7023</v>
      </c>
      <c r="F205" s="112" t="n">
        <v>6560.59</v>
      </c>
      <c r="G205" s="113" t="n">
        <v>14.17</v>
      </c>
      <c r="H205" s="0" t="n">
        <v>0</v>
      </c>
    </row>
    <row r="206" customFormat="false" ht="12.75" hidden="false" customHeight="false" outlineLevel="0" collapsed="false">
      <c r="B206" s="110" t="n">
        <v>1768.6376</v>
      </c>
      <c r="C206" s="111" t="n">
        <v>37.4522</v>
      </c>
      <c r="D206" s="111" t="n">
        <v>40.5643</v>
      </c>
      <c r="E206" s="111" t="n">
        <v>40.8086</v>
      </c>
      <c r="F206" s="112" t="n">
        <v>5418.14</v>
      </c>
      <c r="G206" s="113" t="n">
        <v>11.39</v>
      </c>
      <c r="H206" s="0" t="n">
        <v>0</v>
      </c>
    </row>
    <row r="207" customFormat="false" ht="12.75" hidden="false" customHeight="false" outlineLevel="0" collapsed="false">
      <c r="B207" s="110" t="n">
        <v>849.0864</v>
      </c>
      <c r="C207" s="111" t="n">
        <v>34.5583</v>
      </c>
      <c r="D207" s="111" t="n">
        <v>38.2886</v>
      </c>
      <c r="E207" s="111" t="n">
        <v>38.2493</v>
      </c>
      <c r="F207" s="112" t="n">
        <v>4690.05</v>
      </c>
      <c r="G207" s="113" t="n">
        <v>9.21</v>
      </c>
      <c r="H207" s="0" t="n">
        <v>0</v>
      </c>
    </row>
    <row r="208" customFormat="false" ht="12.75" hidden="false" customHeight="false" outlineLevel="0" collapsed="false">
      <c r="B208" s="110" t="n">
        <v>425.7496</v>
      </c>
      <c r="C208" s="111" t="n">
        <v>32.0507</v>
      </c>
      <c r="D208" s="111" t="n">
        <v>36.1087</v>
      </c>
      <c r="E208" s="111" t="n">
        <v>35.9027</v>
      </c>
      <c r="F208" s="112" t="n">
        <v>4329.77</v>
      </c>
      <c r="G208" s="113" t="n">
        <v>7.49</v>
      </c>
      <c r="H208" s="0" t="n">
        <v>0</v>
      </c>
    </row>
    <row r="209" customFormat="false" ht="12.75" hidden="false" customHeight="false" outlineLevel="0" collapsed="false">
      <c r="B209" s="110" t="n">
        <v>3823.348</v>
      </c>
      <c r="C209" s="111" t="n">
        <v>40.3677</v>
      </c>
      <c r="D209" s="111" t="n">
        <v>43.6209</v>
      </c>
      <c r="E209" s="111" t="n">
        <v>45.1726</v>
      </c>
      <c r="F209" s="112" t="n">
        <v>7383.36</v>
      </c>
      <c r="G209" s="113" t="n">
        <v>15.98</v>
      </c>
      <c r="H209" s="0" t="n">
        <v>0</v>
      </c>
    </row>
    <row r="210" customFormat="false" ht="12.75" hidden="false" customHeight="false" outlineLevel="0" collapsed="false">
      <c r="B210" s="110" t="n">
        <v>1806.208</v>
      </c>
      <c r="C210" s="111" t="n">
        <v>37.8076</v>
      </c>
      <c r="D210" s="111" t="n">
        <v>41.6687</v>
      </c>
      <c r="E210" s="111" t="n">
        <v>42.8159</v>
      </c>
      <c r="F210" s="112" t="n">
        <v>6041.67</v>
      </c>
      <c r="G210" s="113" t="n">
        <v>12.93</v>
      </c>
      <c r="H210" s="0" t="n">
        <v>0</v>
      </c>
    </row>
    <row r="211" customFormat="false" ht="12.75" hidden="false" customHeight="false" outlineLevel="0" collapsed="false">
      <c r="B211" s="110" t="n">
        <v>902.6992</v>
      </c>
      <c r="C211" s="111" t="n">
        <v>35.0138</v>
      </c>
      <c r="D211" s="111" t="n">
        <v>39.6801</v>
      </c>
      <c r="E211" s="111" t="n">
        <v>40.5553</v>
      </c>
      <c r="F211" s="112" t="n">
        <v>5487.12</v>
      </c>
      <c r="G211" s="113" t="n">
        <v>10.9</v>
      </c>
      <c r="H211" s="0" t="n">
        <v>0</v>
      </c>
    </row>
    <row r="212" customFormat="false" ht="12.75" hidden="false" customHeight="false" outlineLevel="0" collapsed="false">
      <c r="B212" s="110" t="n">
        <v>465.4584</v>
      </c>
      <c r="C212" s="111" t="n">
        <v>32.2267</v>
      </c>
      <c r="D212" s="111" t="n">
        <v>37.5071</v>
      </c>
      <c r="E212" s="111" t="n">
        <v>38.1887</v>
      </c>
      <c r="F212" s="112" t="n">
        <v>5349.69</v>
      </c>
      <c r="G212" s="113" t="n">
        <v>9.23</v>
      </c>
      <c r="H212" s="0" t="n">
        <v>0</v>
      </c>
    </row>
    <row r="213" customFormat="false" ht="12.75" hidden="false" customHeight="false" outlineLevel="0" collapsed="false">
      <c r="B213" s="110" t="n">
        <v>7077.8704</v>
      </c>
      <c r="C213" s="111" t="n">
        <v>38.4178</v>
      </c>
      <c r="D213" s="111" t="n">
        <v>41.4629</v>
      </c>
      <c r="E213" s="111" t="n">
        <v>42.503</v>
      </c>
      <c r="F213" s="112" t="n">
        <v>7860.18</v>
      </c>
      <c r="G213" s="113" t="n">
        <v>17.74</v>
      </c>
      <c r="H213" s="0" t="n">
        <v>0</v>
      </c>
    </row>
    <row r="214" customFormat="false" ht="12.75" hidden="false" customHeight="false" outlineLevel="0" collapsed="false">
      <c r="B214" s="110" t="n">
        <v>3231.4384</v>
      </c>
      <c r="C214" s="111" t="n">
        <v>34.8991</v>
      </c>
      <c r="D214" s="111" t="n">
        <v>38.7916</v>
      </c>
      <c r="E214" s="111" t="n">
        <v>39.7124</v>
      </c>
      <c r="F214" s="112" t="n">
        <v>5859.89</v>
      </c>
      <c r="G214" s="113" t="n">
        <v>13.83</v>
      </c>
      <c r="H214" s="0" t="n">
        <v>0</v>
      </c>
    </row>
    <row r="215" customFormat="false" ht="12.75" hidden="false" customHeight="false" outlineLevel="0" collapsed="false">
      <c r="B215" s="110" t="n">
        <v>1516.892</v>
      </c>
      <c r="C215" s="111" t="n">
        <v>31.6868</v>
      </c>
      <c r="D215" s="111" t="n">
        <v>36.6088</v>
      </c>
      <c r="E215" s="111" t="n">
        <v>37.4313</v>
      </c>
      <c r="F215" s="112" t="n">
        <v>5192.76</v>
      </c>
      <c r="G215" s="113" t="n">
        <v>11.88</v>
      </c>
      <c r="H215" s="0" t="n">
        <v>0</v>
      </c>
    </row>
    <row r="216" customFormat="false" ht="12.75" hidden="false" customHeight="false" outlineLevel="0" collapsed="false">
      <c r="B216" s="110" t="n">
        <v>702.4152</v>
      </c>
      <c r="C216" s="111" t="n">
        <v>28.6893</v>
      </c>
      <c r="D216" s="111" t="n">
        <v>34.7004</v>
      </c>
      <c r="E216" s="111" t="n">
        <v>35.3589</v>
      </c>
      <c r="F216" s="112" t="n">
        <v>4566.58</v>
      </c>
      <c r="G216" s="113" t="n">
        <v>9.63</v>
      </c>
      <c r="H216" s="0" t="n">
        <v>0</v>
      </c>
    </row>
    <row r="217" customFormat="false" ht="12.75" hidden="false" customHeight="false" outlineLevel="0" collapsed="false">
      <c r="B217" s="110" t="n">
        <v>5098.7696</v>
      </c>
      <c r="C217" s="111" t="n">
        <v>39.1886</v>
      </c>
      <c r="D217" s="111" t="n">
        <v>41.4195</v>
      </c>
      <c r="E217" s="111" t="n">
        <v>42.8802</v>
      </c>
      <c r="F217" s="112" t="n">
        <v>5424.12</v>
      </c>
      <c r="G217" s="113" t="n">
        <v>12.81</v>
      </c>
      <c r="H217" s="0" t="n">
        <v>0</v>
      </c>
    </row>
    <row r="218" customFormat="false" ht="12.75" hidden="false" customHeight="false" outlineLevel="0" collapsed="false">
      <c r="B218" s="110" t="n">
        <v>2178.4512</v>
      </c>
      <c r="C218" s="111" t="n">
        <v>35.9273</v>
      </c>
      <c r="D218" s="111" t="n">
        <v>39.0239</v>
      </c>
      <c r="E218" s="111" t="n">
        <v>40.6356</v>
      </c>
      <c r="F218" s="112" t="n">
        <v>4163.46</v>
      </c>
      <c r="G218" s="113" t="n">
        <v>9.44</v>
      </c>
      <c r="H218" s="0" t="n">
        <v>0</v>
      </c>
    </row>
    <row r="219" customFormat="false" ht="12.75" hidden="false" customHeight="false" outlineLevel="0" collapsed="false">
      <c r="B219" s="110" t="n">
        <v>1010.4672</v>
      </c>
      <c r="C219" s="111" t="n">
        <v>33.0212</v>
      </c>
      <c r="D219" s="111" t="n">
        <v>36.9063</v>
      </c>
      <c r="E219" s="111" t="n">
        <v>38.5967</v>
      </c>
      <c r="F219" s="112" t="n">
        <v>3344.62</v>
      </c>
      <c r="G219" s="113" t="n">
        <v>7.55</v>
      </c>
      <c r="H219" s="0" t="n">
        <v>0</v>
      </c>
    </row>
    <row r="220" customFormat="false" ht="12.75" hidden="false" customHeight="false" outlineLevel="0" collapsed="false">
      <c r="B220" s="110" t="n">
        <v>474.7952</v>
      </c>
      <c r="C220" s="111" t="n">
        <v>30.3276</v>
      </c>
      <c r="D220" s="111" t="n">
        <v>35.0042</v>
      </c>
      <c r="E220" s="111" t="n">
        <v>36.5637</v>
      </c>
      <c r="F220" s="112" t="n">
        <v>3069.3</v>
      </c>
      <c r="G220" s="113" t="n">
        <v>6.01</v>
      </c>
      <c r="H220" s="0" t="n">
        <v>0</v>
      </c>
    </row>
    <row r="221" customFormat="false" ht="12.75" hidden="false" customHeight="false" outlineLevel="0" collapsed="false">
      <c r="B221" s="110" t="n">
        <v>1583.5432</v>
      </c>
      <c r="C221" s="111" t="n">
        <v>40.8481</v>
      </c>
      <c r="D221" s="111" t="n">
        <v>44.0716</v>
      </c>
      <c r="E221" s="111" t="n">
        <v>43.1899</v>
      </c>
      <c r="F221" s="112" t="n">
        <v>1795.89</v>
      </c>
      <c r="G221" s="113" t="n">
        <v>4.16</v>
      </c>
      <c r="H221" s="0" t="n">
        <v>0</v>
      </c>
    </row>
    <row r="222" customFormat="false" ht="12.75" hidden="false" customHeight="false" outlineLevel="0" collapsed="false">
      <c r="B222" s="110" t="n">
        <v>790.9512</v>
      </c>
      <c r="C222" s="111" t="n">
        <v>37.0236</v>
      </c>
      <c r="D222" s="111" t="n">
        <v>41.318</v>
      </c>
      <c r="E222" s="111" t="n">
        <v>40.0226</v>
      </c>
      <c r="F222" s="112" t="n">
        <v>1453.62</v>
      </c>
      <c r="G222" s="113" t="n">
        <v>3.19</v>
      </c>
      <c r="H222" s="0" t="n">
        <v>0</v>
      </c>
    </row>
    <row r="223" customFormat="false" ht="12.75" hidden="false" customHeight="false" outlineLevel="0" collapsed="false">
      <c r="B223" s="110" t="n">
        <v>383.7688</v>
      </c>
      <c r="C223" s="111" t="n">
        <v>33.6148</v>
      </c>
      <c r="D223" s="111" t="n">
        <v>38.8745</v>
      </c>
      <c r="E223" s="111" t="n">
        <v>37.308</v>
      </c>
      <c r="F223" s="112" t="n">
        <v>1250.67</v>
      </c>
      <c r="G223" s="113" t="n">
        <v>2.49</v>
      </c>
      <c r="H223" s="0" t="n">
        <v>0</v>
      </c>
    </row>
    <row r="224" customFormat="false" ht="12.75" hidden="false" customHeight="false" outlineLevel="0" collapsed="false">
      <c r="B224" s="110" t="n">
        <v>191.7272</v>
      </c>
      <c r="C224" s="111" t="n">
        <v>30.7732</v>
      </c>
      <c r="D224" s="111" t="n">
        <v>36.63</v>
      </c>
      <c r="E224" s="111" t="n">
        <v>34.904</v>
      </c>
      <c r="F224" s="112" t="n">
        <v>1139.18</v>
      </c>
      <c r="G224" s="113" t="n">
        <v>2.19</v>
      </c>
      <c r="H224" s="0" t="n">
        <v>0</v>
      </c>
    </row>
    <row r="225" customFormat="false" ht="12.75" hidden="false" customHeight="false" outlineLevel="0" collapsed="false">
      <c r="B225" s="110" t="n">
        <v>1661.948</v>
      </c>
      <c r="C225" s="111" t="n">
        <v>38.2135</v>
      </c>
      <c r="D225" s="111" t="n">
        <v>43.2238</v>
      </c>
      <c r="E225" s="111" t="n">
        <v>44.3447</v>
      </c>
      <c r="F225" s="112" t="n">
        <v>2017.39</v>
      </c>
      <c r="G225" s="113" t="n">
        <v>5.09</v>
      </c>
      <c r="H225" s="0" t="n">
        <v>0</v>
      </c>
    </row>
    <row r="226" customFormat="false" ht="12.75" hidden="false" customHeight="false" outlineLevel="0" collapsed="false">
      <c r="B226" s="110" t="n">
        <v>647.4008</v>
      </c>
      <c r="C226" s="111" t="n">
        <v>34.9342</v>
      </c>
      <c r="D226" s="111" t="n">
        <v>41.011</v>
      </c>
      <c r="E226" s="111" t="n">
        <v>41.9834</v>
      </c>
      <c r="F226" s="112" t="n">
        <v>1553.25</v>
      </c>
      <c r="G226" s="113" t="n">
        <v>3.9</v>
      </c>
      <c r="H226" s="0" t="n">
        <v>0</v>
      </c>
    </row>
    <row r="227" customFormat="false" ht="12.75" hidden="false" customHeight="false" outlineLevel="0" collapsed="false">
      <c r="B227" s="110" t="n">
        <v>295.8328</v>
      </c>
      <c r="C227" s="111" t="n">
        <v>32.0737</v>
      </c>
      <c r="D227" s="111" t="n">
        <v>39.2029</v>
      </c>
      <c r="E227" s="111" t="n">
        <v>40.078</v>
      </c>
      <c r="F227" s="112" t="n">
        <v>1383.66</v>
      </c>
      <c r="G227" s="113" t="n">
        <v>3.24</v>
      </c>
      <c r="H227" s="0" t="n">
        <v>0</v>
      </c>
    </row>
    <row r="228" customFormat="false" ht="12.75" hidden="false" customHeight="false" outlineLevel="0" collapsed="false">
      <c r="B228" s="110" t="n">
        <v>147.8048</v>
      </c>
      <c r="C228" s="111" t="n">
        <v>29.3375</v>
      </c>
      <c r="D228" s="111" t="n">
        <v>37.2277</v>
      </c>
      <c r="E228" s="111" t="n">
        <v>37.9638</v>
      </c>
      <c r="F228" s="112" t="n">
        <v>1335.88</v>
      </c>
      <c r="G228" s="113" t="n">
        <v>2.65</v>
      </c>
      <c r="H228" s="0" t="n">
        <v>0</v>
      </c>
    </row>
    <row r="229" customFormat="false" ht="12.75" hidden="false" customHeight="false" outlineLevel="0" collapsed="false">
      <c r="B229" s="110" t="n">
        <v>1694.876</v>
      </c>
      <c r="C229" s="111" t="n">
        <v>38.3599</v>
      </c>
      <c r="D229" s="111" t="n">
        <v>41.3604</v>
      </c>
      <c r="E229" s="111" t="n">
        <v>42.305</v>
      </c>
      <c r="F229" s="112" t="n">
        <v>1738.64</v>
      </c>
      <c r="G229" s="113" t="n">
        <v>4.17</v>
      </c>
      <c r="H229" s="0" t="n">
        <v>0</v>
      </c>
    </row>
    <row r="230" customFormat="false" ht="12.75" hidden="false" customHeight="false" outlineLevel="0" collapsed="false">
      <c r="B230" s="110" t="n">
        <v>782.2696</v>
      </c>
      <c r="C230" s="111" t="n">
        <v>34.9454</v>
      </c>
      <c r="D230" s="111" t="n">
        <v>38.6263</v>
      </c>
      <c r="E230" s="111" t="n">
        <v>39.3852</v>
      </c>
      <c r="F230" s="112" t="n">
        <v>1359.39</v>
      </c>
      <c r="G230" s="113" t="n">
        <v>3.23</v>
      </c>
      <c r="H230" s="0" t="n">
        <v>0</v>
      </c>
    </row>
    <row r="231" customFormat="false" ht="12.75" hidden="false" customHeight="false" outlineLevel="0" collapsed="false">
      <c r="B231" s="110" t="n">
        <v>364.5096</v>
      </c>
      <c r="C231" s="111" t="n">
        <v>31.6735</v>
      </c>
      <c r="D231" s="111" t="n">
        <v>36.3374</v>
      </c>
      <c r="E231" s="111" t="n">
        <v>37.0213</v>
      </c>
      <c r="F231" s="112" t="n">
        <v>1169.07</v>
      </c>
      <c r="G231" s="113" t="n">
        <v>2.37</v>
      </c>
      <c r="H231" s="0" t="n">
        <v>0</v>
      </c>
    </row>
    <row r="232" customFormat="false" ht="12.75" hidden="false" customHeight="false" outlineLevel="0" collapsed="false">
      <c r="B232" s="110" t="n">
        <v>166.5624</v>
      </c>
      <c r="C232" s="111" t="n">
        <v>28.7146</v>
      </c>
      <c r="D232" s="111" t="n">
        <v>34.2955</v>
      </c>
      <c r="E232" s="111" t="n">
        <v>34.9207</v>
      </c>
      <c r="F232" s="112" t="n">
        <v>1072.52</v>
      </c>
      <c r="G232" s="113" t="n">
        <v>1.93</v>
      </c>
      <c r="H232" s="0" t="n">
        <v>0</v>
      </c>
    </row>
    <row r="233" customFormat="false" ht="12.75" hidden="false" customHeight="false" outlineLevel="0" collapsed="false">
      <c r="B233" s="110" t="n">
        <v>1267.0352</v>
      </c>
      <c r="C233" s="111" t="n">
        <v>39.6319</v>
      </c>
      <c r="D233" s="111" t="n">
        <v>41.6064</v>
      </c>
      <c r="E233" s="111" t="n">
        <v>42.6709</v>
      </c>
      <c r="F233" s="112" t="n">
        <v>1245.31</v>
      </c>
      <c r="G233" s="113" t="n">
        <v>3.12</v>
      </c>
      <c r="H233" s="0" t="n">
        <v>0</v>
      </c>
    </row>
    <row r="234" customFormat="false" ht="12.75" hidden="false" customHeight="false" outlineLevel="0" collapsed="false">
      <c r="B234" s="110" t="n">
        <v>624.096</v>
      </c>
      <c r="C234" s="111" t="n">
        <v>35.8216</v>
      </c>
      <c r="D234" s="111" t="n">
        <v>38.8226</v>
      </c>
      <c r="E234" s="111" t="n">
        <v>40.0225</v>
      </c>
      <c r="F234" s="112" t="n">
        <v>960.93</v>
      </c>
      <c r="G234" s="113" t="n">
        <v>2.42</v>
      </c>
      <c r="H234" s="0" t="n">
        <v>0</v>
      </c>
    </row>
    <row r="235" customFormat="false" ht="12.75" hidden="false" customHeight="false" outlineLevel="0" collapsed="false">
      <c r="B235" s="110" t="n">
        <v>299.1408</v>
      </c>
      <c r="C235" s="111" t="n">
        <v>32.3331</v>
      </c>
      <c r="D235" s="111" t="n">
        <v>36.5274</v>
      </c>
      <c r="E235" s="111" t="n">
        <v>37.6798</v>
      </c>
      <c r="F235" s="112" t="n">
        <v>797.48</v>
      </c>
      <c r="G235" s="113" t="n">
        <v>1.86</v>
      </c>
      <c r="H235" s="0" t="n">
        <v>0</v>
      </c>
    </row>
    <row r="236" customFormat="false" ht="12.75" hidden="false" customHeight="false" outlineLevel="0" collapsed="false">
      <c r="B236" s="110" t="n">
        <v>142.2936</v>
      </c>
      <c r="C236" s="111" t="n">
        <v>29.5279</v>
      </c>
      <c r="D236" s="111" t="n">
        <v>34.4461</v>
      </c>
      <c r="E236" s="111" t="n">
        <v>35.4045</v>
      </c>
      <c r="F236" s="112" t="n">
        <v>722.45</v>
      </c>
      <c r="G236" s="113" t="n">
        <v>1.45</v>
      </c>
      <c r="H236" s="0" t="n">
        <v>0</v>
      </c>
    </row>
    <row r="238" customFormat="false" ht="12.75" hidden="false" customHeight="false" outlineLevel="0" collapsed="false">
      <c r="A238" s="0" t="s">
        <v>66</v>
      </c>
    </row>
    <row r="239" customFormat="false" ht="12.75" hidden="false" customHeight="false" outlineLevel="0" collapsed="false">
      <c r="B239" s="110" t="n">
        <v>14337.7536</v>
      </c>
      <c r="C239" s="111" t="n">
        <v>41.5309</v>
      </c>
      <c r="D239" s="111" t="n">
        <v>41.4857</v>
      </c>
      <c r="E239" s="111" t="n">
        <v>44.1967</v>
      </c>
      <c r="F239" s="112" t="n">
        <v>11825.59</v>
      </c>
      <c r="G239" s="113" t="n">
        <v>26.58</v>
      </c>
      <c r="H239" s="0" t="n">
        <v>0</v>
      </c>
    </row>
    <row r="240" customFormat="false" ht="12.75" hidden="false" customHeight="false" outlineLevel="0" collapsed="false">
      <c r="B240" s="110" t="n">
        <v>5870.704</v>
      </c>
      <c r="C240" s="111" t="n">
        <v>39.0215</v>
      </c>
      <c r="D240" s="111" t="n">
        <v>39.8452</v>
      </c>
      <c r="E240" s="111" t="n">
        <v>42.3159</v>
      </c>
      <c r="F240" s="112" t="n">
        <v>10450.93</v>
      </c>
      <c r="G240" s="113" t="n">
        <v>21.31</v>
      </c>
      <c r="H240" s="0" t="n">
        <v>0</v>
      </c>
    </row>
    <row r="241" customFormat="false" ht="12.75" hidden="false" customHeight="false" outlineLevel="0" collapsed="false">
      <c r="B241" s="110" t="n">
        <v>2810.688</v>
      </c>
      <c r="C241" s="111" t="n">
        <v>36.4777</v>
      </c>
      <c r="D241" s="111" t="n">
        <v>38.4734</v>
      </c>
      <c r="E241" s="111" t="n">
        <v>40.7277</v>
      </c>
      <c r="F241" s="112" t="n">
        <v>9773.78</v>
      </c>
      <c r="G241" s="113" t="n">
        <v>19.05</v>
      </c>
      <c r="H241" s="0" t="n">
        <v>0</v>
      </c>
    </row>
    <row r="242" customFormat="false" ht="12.75" hidden="false" customHeight="false" outlineLevel="0" collapsed="false">
      <c r="B242" s="110" t="n">
        <v>1443.5984</v>
      </c>
      <c r="C242" s="111" t="n">
        <v>33.8278</v>
      </c>
      <c r="D242" s="111" t="n">
        <v>37.084</v>
      </c>
      <c r="E242" s="111" t="n">
        <v>39.2753</v>
      </c>
      <c r="F242" s="112" t="n">
        <v>9375.63</v>
      </c>
      <c r="G242" s="113" t="n">
        <v>17.25</v>
      </c>
      <c r="H242" s="0" t="n">
        <v>0</v>
      </c>
    </row>
    <row r="243" customFormat="false" ht="12.75" hidden="false" customHeight="false" outlineLevel="0" collapsed="false">
      <c r="B243" s="110" t="n">
        <v>36080.9296</v>
      </c>
      <c r="C243" s="111" t="n">
        <v>40.0631</v>
      </c>
      <c r="D243" s="111" t="n">
        <v>45.123</v>
      </c>
      <c r="E243" s="111" t="n">
        <v>44.7276</v>
      </c>
      <c r="F243" s="112" t="n">
        <v>16709.31</v>
      </c>
      <c r="G243" s="113" t="n">
        <v>39.97</v>
      </c>
      <c r="H243" s="0" t="n">
        <v>0</v>
      </c>
    </row>
    <row r="244" customFormat="false" ht="12.75" hidden="false" customHeight="false" outlineLevel="0" collapsed="false">
      <c r="B244" s="110" t="n">
        <v>17683.7984</v>
      </c>
      <c r="C244" s="111" t="n">
        <v>37.109</v>
      </c>
      <c r="D244" s="111" t="n">
        <v>43.3057</v>
      </c>
      <c r="E244" s="111" t="n">
        <v>43.4367</v>
      </c>
      <c r="F244" s="112" t="n">
        <v>13918.19</v>
      </c>
      <c r="G244" s="113" t="n">
        <v>33.15</v>
      </c>
      <c r="H244" s="0" t="n">
        <v>0</v>
      </c>
    </row>
    <row r="245" customFormat="false" ht="12.75" hidden="false" customHeight="false" outlineLevel="0" collapsed="false">
      <c r="B245" s="110" t="n">
        <v>9353.7392</v>
      </c>
      <c r="C245" s="111" t="n">
        <v>34.1554</v>
      </c>
      <c r="D245" s="111" t="n">
        <v>41.5214</v>
      </c>
      <c r="E245" s="111" t="n">
        <v>42.0204</v>
      </c>
      <c r="F245" s="112" t="n">
        <v>12426.91</v>
      </c>
      <c r="G245" s="113" t="n">
        <v>27.98</v>
      </c>
      <c r="H245" s="0" t="n">
        <v>0</v>
      </c>
    </row>
    <row r="246" customFormat="false" ht="12.75" hidden="false" customHeight="false" outlineLevel="0" collapsed="false">
      <c r="B246" s="110" t="n">
        <v>5228.368</v>
      </c>
      <c r="C246" s="111" t="n">
        <v>31.4015</v>
      </c>
      <c r="D246" s="111" t="n">
        <v>39.7409</v>
      </c>
      <c r="E246" s="111" t="n">
        <v>40.5313</v>
      </c>
      <c r="F246" s="112" t="n">
        <v>11652.67</v>
      </c>
      <c r="G246" s="113" t="n">
        <v>25.24</v>
      </c>
      <c r="H246" s="0" t="n">
        <v>0</v>
      </c>
    </row>
    <row r="247" customFormat="false" ht="12.75" hidden="false" customHeight="false" outlineLevel="0" collapsed="false">
      <c r="B247" s="110" t="n">
        <v>239792.3104</v>
      </c>
      <c r="C247" s="111" t="n">
        <v>38.7038</v>
      </c>
      <c r="D247" s="111" t="n">
        <v>39.2046</v>
      </c>
      <c r="E247" s="111" t="n">
        <v>37.5727</v>
      </c>
      <c r="F247" s="112" t="n">
        <v>56910.44</v>
      </c>
      <c r="G247" s="113" t="n">
        <v>80.79</v>
      </c>
      <c r="H247" s="0" t="n">
        <v>0</v>
      </c>
    </row>
    <row r="248" customFormat="false" ht="12.75" hidden="false" customHeight="false" outlineLevel="0" collapsed="false">
      <c r="B248" s="110" t="n">
        <v>111801.5248</v>
      </c>
      <c r="C248" s="111" t="n">
        <v>33.1645</v>
      </c>
      <c r="D248" s="111" t="n">
        <v>37.8553</v>
      </c>
      <c r="E248" s="111" t="n">
        <v>36.2679</v>
      </c>
      <c r="F248" s="112" t="n">
        <v>39073.47</v>
      </c>
      <c r="G248" s="113" t="n">
        <v>77.17</v>
      </c>
      <c r="H248" s="0" t="n">
        <v>0</v>
      </c>
    </row>
    <row r="249" customFormat="false" ht="12.75" hidden="false" customHeight="false" outlineLevel="0" collapsed="false">
      <c r="B249" s="110" t="n">
        <v>28479.3248</v>
      </c>
      <c r="C249" s="111" t="n">
        <v>29.2476</v>
      </c>
      <c r="D249" s="111" t="n">
        <v>36.6838</v>
      </c>
      <c r="E249" s="111" t="n">
        <v>35.1187</v>
      </c>
      <c r="F249" s="112" t="n">
        <v>27087.61</v>
      </c>
      <c r="G249" s="113" t="n">
        <v>54.7</v>
      </c>
      <c r="H249" s="0" t="n">
        <v>0</v>
      </c>
    </row>
    <row r="250" customFormat="false" ht="12.75" hidden="false" customHeight="false" outlineLevel="0" collapsed="false">
      <c r="B250" s="110" t="n">
        <v>7325.656</v>
      </c>
      <c r="C250" s="111" t="n">
        <v>27.9019</v>
      </c>
      <c r="D250" s="111" t="n">
        <v>35.567</v>
      </c>
      <c r="E250" s="111" t="n">
        <v>34.0544</v>
      </c>
      <c r="F250" s="112" t="n">
        <v>22783.38</v>
      </c>
      <c r="G250" s="113" t="n">
        <v>40.74</v>
      </c>
      <c r="H250" s="0" t="n">
        <v>0</v>
      </c>
    </row>
    <row r="251" customFormat="false" ht="12.75" hidden="false" customHeight="false" outlineLevel="0" collapsed="false">
      <c r="B251" s="110" t="n">
        <v>24406.1264</v>
      </c>
      <c r="C251" s="111" t="n">
        <v>41.2269</v>
      </c>
      <c r="D251" s="111" t="n">
        <v>46.2731</v>
      </c>
      <c r="E251" s="111" t="n">
        <v>45.8799</v>
      </c>
      <c r="F251" s="112" t="n">
        <v>28684.32</v>
      </c>
      <c r="G251" s="113" t="n">
        <v>52.09</v>
      </c>
      <c r="H251" s="0" t="n">
        <v>0</v>
      </c>
    </row>
    <row r="252" customFormat="false" ht="12.75" hidden="false" customHeight="false" outlineLevel="0" collapsed="false">
      <c r="B252" s="110" t="n">
        <v>6829.3552</v>
      </c>
      <c r="C252" s="111" t="n">
        <v>39.9362</v>
      </c>
      <c r="D252" s="111" t="n">
        <v>45.6592</v>
      </c>
      <c r="E252" s="111" t="n">
        <v>45.3944</v>
      </c>
      <c r="F252" s="112" t="n">
        <v>24187.97</v>
      </c>
      <c r="G252" s="113" t="n">
        <v>42.78</v>
      </c>
      <c r="H252" s="0" t="n">
        <v>0</v>
      </c>
    </row>
    <row r="253" customFormat="false" ht="12.75" hidden="false" customHeight="false" outlineLevel="0" collapsed="false">
      <c r="B253" s="110" t="n">
        <v>2902.2656</v>
      </c>
      <c r="C253" s="111" t="n">
        <v>38.6351</v>
      </c>
      <c r="D253" s="111" t="n">
        <v>45.0604</v>
      </c>
      <c r="E253" s="111" t="n">
        <v>44.9258</v>
      </c>
      <c r="F253" s="112" t="n">
        <v>22118.28</v>
      </c>
      <c r="G253" s="113" t="n">
        <v>38.02</v>
      </c>
      <c r="H253" s="0" t="n">
        <v>0</v>
      </c>
    </row>
    <row r="254" customFormat="false" ht="12.75" hidden="false" customHeight="false" outlineLevel="0" collapsed="false">
      <c r="B254" s="110" t="n">
        <v>1395.8816</v>
      </c>
      <c r="C254" s="111" t="n">
        <v>36.9626</v>
      </c>
      <c r="D254" s="111" t="n">
        <v>44.4373</v>
      </c>
      <c r="E254" s="111" t="n">
        <v>44.4289</v>
      </c>
      <c r="F254" s="112" t="n">
        <v>21045.09</v>
      </c>
      <c r="G254" s="113" t="n">
        <v>36.38</v>
      </c>
      <c r="H254" s="0" t="n">
        <v>0</v>
      </c>
    </row>
    <row r="255" customFormat="false" ht="12.75" hidden="false" customHeight="false" outlineLevel="0" collapsed="false">
      <c r="B255" s="110" t="n">
        <v>5289.2224</v>
      </c>
      <c r="C255" s="111" t="n">
        <v>41.5278</v>
      </c>
      <c r="D255" s="111" t="n">
        <v>43.4795</v>
      </c>
      <c r="E255" s="111" t="n">
        <v>45.181</v>
      </c>
      <c r="F255" s="112" t="n">
        <v>10636.48</v>
      </c>
      <c r="G255" s="113" t="n">
        <v>22.45</v>
      </c>
      <c r="H255" s="0" t="n">
        <v>0</v>
      </c>
    </row>
    <row r="256" customFormat="false" ht="12.75" hidden="false" customHeight="false" outlineLevel="0" collapsed="false">
      <c r="B256" s="110" t="n">
        <v>2447.4712</v>
      </c>
      <c r="C256" s="111" t="n">
        <v>39.6404</v>
      </c>
      <c r="D256" s="111" t="n">
        <v>42.2069</v>
      </c>
      <c r="E256" s="111" t="n">
        <v>43.4117</v>
      </c>
      <c r="F256" s="112" t="n">
        <v>9499.17</v>
      </c>
      <c r="G256" s="113" t="n">
        <v>19.07</v>
      </c>
      <c r="H256" s="0" t="n">
        <v>0</v>
      </c>
    </row>
    <row r="257" customFormat="false" ht="12.75" hidden="false" customHeight="false" outlineLevel="0" collapsed="false">
      <c r="B257" s="110" t="n">
        <v>1198.7688</v>
      </c>
      <c r="C257" s="111" t="n">
        <v>37.3448</v>
      </c>
      <c r="D257" s="111" t="n">
        <v>40.9789</v>
      </c>
      <c r="E257" s="111" t="n">
        <v>41.9906</v>
      </c>
      <c r="F257" s="112" t="n">
        <v>8612.41</v>
      </c>
      <c r="G257" s="113" t="n">
        <v>17.24</v>
      </c>
      <c r="H257" s="0" t="n">
        <v>0</v>
      </c>
    </row>
    <row r="258" customFormat="false" ht="12.75" hidden="false" customHeight="false" outlineLevel="0" collapsed="false">
      <c r="B258" s="110" t="n">
        <v>605.6648</v>
      </c>
      <c r="C258" s="111" t="n">
        <v>34.9989</v>
      </c>
      <c r="D258" s="111" t="n">
        <v>39.8445</v>
      </c>
      <c r="E258" s="111" t="n">
        <v>40.9563</v>
      </c>
      <c r="F258" s="112" t="n">
        <v>8106.69</v>
      </c>
      <c r="G258" s="113" t="n">
        <v>15.99</v>
      </c>
      <c r="H258" s="0" t="n">
        <v>0</v>
      </c>
    </row>
    <row r="259" customFormat="false" ht="12.75" hidden="false" customHeight="false" outlineLevel="0" collapsed="false">
      <c r="B259" s="110" t="n">
        <v>8407.0208</v>
      </c>
      <c r="C259" s="111" t="n">
        <v>39.9965</v>
      </c>
      <c r="D259" s="111" t="n">
        <v>42.4755</v>
      </c>
      <c r="E259" s="111" t="n">
        <v>43.7959</v>
      </c>
      <c r="F259" s="112" t="n">
        <v>10237.26</v>
      </c>
      <c r="G259" s="113" t="n">
        <v>23.7</v>
      </c>
      <c r="H259" s="0" t="n">
        <v>0</v>
      </c>
    </row>
    <row r="260" customFormat="false" ht="12.75" hidden="false" customHeight="false" outlineLevel="0" collapsed="false">
      <c r="B260" s="110" t="n">
        <v>3686.4592</v>
      </c>
      <c r="C260" s="111" t="n">
        <v>37.4683</v>
      </c>
      <c r="D260" s="111" t="n">
        <v>40.7032</v>
      </c>
      <c r="E260" s="111" t="n">
        <v>41.5588</v>
      </c>
      <c r="F260" s="112" t="n">
        <v>8833.64</v>
      </c>
      <c r="G260" s="113" t="n">
        <v>19.44</v>
      </c>
      <c r="H260" s="0" t="n">
        <v>0</v>
      </c>
    </row>
    <row r="261" customFormat="false" ht="12.75" hidden="false" customHeight="false" outlineLevel="0" collapsed="false">
      <c r="B261" s="110" t="n">
        <v>1703.3136</v>
      </c>
      <c r="C261" s="111" t="n">
        <v>34.8645</v>
      </c>
      <c r="D261" s="111" t="n">
        <v>39.037</v>
      </c>
      <c r="E261" s="111" t="n">
        <v>39.9179</v>
      </c>
      <c r="F261" s="112" t="n">
        <v>8245.53</v>
      </c>
      <c r="G261" s="113" t="n">
        <v>17.16</v>
      </c>
      <c r="H261" s="0" t="n">
        <v>0</v>
      </c>
    </row>
    <row r="262" customFormat="false" ht="12.75" hidden="false" customHeight="false" outlineLevel="0" collapsed="false">
      <c r="B262" s="110" t="n">
        <v>787.4512</v>
      </c>
      <c r="C262" s="111" t="n">
        <v>32.3499</v>
      </c>
      <c r="D262" s="111" t="n">
        <v>37.4603</v>
      </c>
      <c r="E262" s="111" t="n">
        <v>38.7909</v>
      </c>
      <c r="F262" s="112" t="n">
        <v>7831.4</v>
      </c>
      <c r="G262" s="113" t="n">
        <v>15.23</v>
      </c>
      <c r="H262" s="0" t="n">
        <v>0</v>
      </c>
    </row>
    <row r="263" customFormat="false" ht="12.75" hidden="false" customHeight="false" outlineLevel="0" collapsed="false">
      <c r="B263" s="110" t="n">
        <v>19009.1328</v>
      </c>
      <c r="C263" s="111" t="n">
        <v>38.3894</v>
      </c>
      <c r="D263" s="111" t="n">
        <v>39.943</v>
      </c>
      <c r="E263" s="111" t="n">
        <v>43.5805</v>
      </c>
      <c r="F263" s="112" t="n">
        <v>23778.96</v>
      </c>
      <c r="G263" s="113" t="n">
        <v>48.74</v>
      </c>
      <c r="H263" s="0" t="n">
        <v>0</v>
      </c>
    </row>
    <row r="264" customFormat="false" ht="12.75" hidden="false" customHeight="false" outlineLevel="0" collapsed="false">
      <c r="B264" s="110" t="n">
        <v>6431.7152</v>
      </c>
      <c r="C264" s="111" t="n">
        <v>36.7827</v>
      </c>
      <c r="D264" s="111" t="n">
        <v>39.0756</v>
      </c>
      <c r="E264" s="111" t="n">
        <v>41.8933</v>
      </c>
      <c r="F264" s="112" t="n">
        <v>18989.24</v>
      </c>
      <c r="G264" s="113" t="n">
        <v>36.17</v>
      </c>
      <c r="H264" s="0" t="n">
        <v>0</v>
      </c>
    </row>
    <row r="265" customFormat="false" ht="12.75" hidden="false" customHeight="false" outlineLevel="0" collapsed="false">
      <c r="B265" s="110" t="n">
        <v>3029.4832</v>
      </c>
      <c r="C265" s="111" t="n">
        <v>34.8716</v>
      </c>
      <c r="D265" s="111" t="n">
        <v>38.2193</v>
      </c>
      <c r="E265" s="111" t="n">
        <v>40.2166</v>
      </c>
      <c r="F265" s="112" t="n">
        <v>17322.89</v>
      </c>
      <c r="G265" s="113" t="n">
        <v>31.31</v>
      </c>
      <c r="H265" s="0" t="n">
        <v>0</v>
      </c>
    </row>
    <row r="266" customFormat="false" ht="12.75" hidden="false" customHeight="false" outlineLevel="0" collapsed="false">
      <c r="B266" s="110" t="n">
        <v>1539.68</v>
      </c>
      <c r="C266" s="111" t="n">
        <v>32.7053</v>
      </c>
      <c r="D266" s="111" t="n">
        <v>37.1933</v>
      </c>
      <c r="E266" s="111" t="n">
        <v>38.5018</v>
      </c>
      <c r="F266" s="112" t="n">
        <v>16289.85</v>
      </c>
      <c r="G266" s="113" t="n">
        <v>29.41</v>
      </c>
      <c r="H266" s="0" t="n">
        <v>0</v>
      </c>
    </row>
    <row r="267" customFormat="false" ht="12.75" hidden="false" customHeight="false" outlineLevel="0" collapsed="false">
      <c r="B267" s="110" t="n">
        <v>19057.02</v>
      </c>
      <c r="C267" s="111" t="n">
        <v>39.0562</v>
      </c>
      <c r="D267" s="111" t="n">
        <v>43.7884</v>
      </c>
      <c r="E267" s="111" t="n">
        <v>45.0423</v>
      </c>
      <c r="F267" s="112" t="n">
        <v>26855.8</v>
      </c>
      <c r="G267" s="113" t="n">
        <v>52.39</v>
      </c>
      <c r="H267" s="0" t="n">
        <v>0</v>
      </c>
    </row>
    <row r="268" customFormat="false" ht="12.75" hidden="false" customHeight="false" outlineLevel="0" collapsed="false">
      <c r="B268" s="110" t="n">
        <v>7014.0568</v>
      </c>
      <c r="C268" s="111" t="n">
        <v>37.3971</v>
      </c>
      <c r="D268" s="111" t="n">
        <v>42.521</v>
      </c>
      <c r="E268" s="111" t="n">
        <v>43.0381</v>
      </c>
      <c r="F268" s="112" t="n">
        <v>22362.64</v>
      </c>
      <c r="G268" s="113" t="n">
        <v>42.09</v>
      </c>
      <c r="H268" s="0" t="n">
        <v>0</v>
      </c>
    </row>
    <row r="269" customFormat="false" ht="12.75" hidden="false" customHeight="false" outlineLevel="0" collapsed="false">
      <c r="B269" s="110" t="n">
        <v>3274.2016</v>
      </c>
      <c r="C269" s="111" t="n">
        <v>35.5349</v>
      </c>
      <c r="D269" s="111" t="n">
        <v>41.1616</v>
      </c>
      <c r="E269" s="111" t="n">
        <v>40.9777</v>
      </c>
      <c r="F269" s="112" t="n">
        <v>20228.57</v>
      </c>
      <c r="G269" s="113" t="n">
        <v>37.79</v>
      </c>
      <c r="H269" s="0" t="n">
        <v>0</v>
      </c>
    </row>
    <row r="270" customFormat="false" ht="12.75" hidden="false" customHeight="false" outlineLevel="0" collapsed="false">
      <c r="B270" s="110" t="n">
        <v>1675.3912</v>
      </c>
      <c r="C270" s="111" t="n">
        <v>33.5529</v>
      </c>
      <c r="D270" s="111" t="n">
        <v>39.7445</v>
      </c>
      <c r="E270" s="111" t="n">
        <v>38.9618</v>
      </c>
      <c r="F270" s="112" t="n">
        <v>18853.62</v>
      </c>
      <c r="G270" s="113" t="n">
        <v>34.01</v>
      </c>
      <c r="H270" s="0" t="n">
        <v>0</v>
      </c>
    </row>
    <row r="271" customFormat="false" ht="12.75" hidden="false" customHeight="false" outlineLevel="0" collapsed="false">
      <c r="B271" s="110" t="n">
        <v>39853.4968</v>
      </c>
      <c r="C271" s="111" t="n">
        <v>37.1551</v>
      </c>
      <c r="D271" s="111" t="n">
        <v>42.1492</v>
      </c>
      <c r="E271" s="111" t="n">
        <v>44.3223</v>
      </c>
      <c r="F271" s="112" t="n">
        <v>32649.49</v>
      </c>
      <c r="G271" s="113" t="n">
        <v>73.1</v>
      </c>
      <c r="H271" s="0" t="n">
        <v>0</v>
      </c>
    </row>
    <row r="272" customFormat="false" ht="12.75" hidden="false" customHeight="false" outlineLevel="0" collapsed="false">
      <c r="B272" s="110" t="n">
        <v>7694.7112</v>
      </c>
      <c r="C272" s="111" t="n">
        <v>35.224</v>
      </c>
      <c r="D272" s="111" t="n">
        <v>40.9055</v>
      </c>
      <c r="E272" s="111" t="n">
        <v>43.2088</v>
      </c>
      <c r="F272" s="112" t="n">
        <v>22906.7</v>
      </c>
      <c r="G272" s="113" t="n">
        <v>45.7</v>
      </c>
      <c r="H272" s="0" t="n">
        <v>0</v>
      </c>
    </row>
    <row r="273" customFormat="false" ht="12.75" hidden="false" customHeight="false" outlineLevel="0" collapsed="false">
      <c r="B273" s="110" t="n">
        <v>2546.256</v>
      </c>
      <c r="C273" s="111" t="n">
        <v>33.7811</v>
      </c>
      <c r="D273" s="111" t="n">
        <v>39.6189</v>
      </c>
      <c r="E273" s="111" t="n">
        <v>42.0861</v>
      </c>
      <c r="F273" s="112" t="n">
        <v>20848.19</v>
      </c>
      <c r="G273" s="113" t="n">
        <v>38.74</v>
      </c>
      <c r="H273" s="0" t="n">
        <v>0</v>
      </c>
    </row>
    <row r="274" customFormat="false" ht="12.75" hidden="false" customHeight="false" outlineLevel="0" collapsed="false">
      <c r="B274" s="110" t="n">
        <v>1143.8264</v>
      </c>
      <c r="C274" s="111" t="n">
        <v>31.9254</v>
      </c>
      <c r="D274" s="111" t="n">
        <v>38.3806</v>
      </c>
      <c r="E274" s="111" t="n">
        <v>40.9439</v>
      </c>
      <c r="F274" s="112" t="n">
        <v>20125.4</v>
      </c>
      <c r="G274" s="113" t="n">
        <v>34.73</v>
      </c>
      <c r="H274" s="0" t="n">
        <v>0</v>
      </c>
    </row>
    <row r="275" customFormat="false" ht="12.75" hidden="false" customHeight="false" outlineLevel="0" collapsed="false">
      <c r="B275" s="110" t="n">
        <v>3853.0416</v>
      </c>
      <c r="C275" s="111" t="n">
        <v>40.2002</v>
      </c>
      <c r="D275" s="111" t="n">
        <v>43.0116</v>
      </c>
      <c r="E275" s="111" t="n">
        <v>43.5414</v>
      </c>
      <c r="F275" s="112" t="n">
        <v>4943.34</v>
      </c>
      <c r="G275" s="113" t="n">
        <v>9.87</v>
      </c>
      <c r="H275" s="0" t="n">
        <v>0</v>
      </c>
    </row>
    <row r="276" customFormat="false" ht="12.75" hidden="false" customHeight="false" outlineLevel="0" collapsed="false">
      <c r="B276" s="110" t="n">
        <v>1845.0824</v>
      </c>
      <c r="C276" s="111" t="n">
        <v>37.0959</v>
      </c>
      <c r="D276" s="111" t="n">
        <v>40.644</v>
      </c>
      <c r="E276" s="111" t="n">
        <v>40.773</v>
      </c>
      <c r="F276" s="112" t="n">
        <v>4104.22</v>
      </c>
      <c r="G276" s="113" t="n">
        <v>8.28</v>
      </c>
      <c r="H276" s="0" t="n">
        <v>0</v>
      </c>
    </row>
    <row r="277" customFormat="false" ht="12.75" hidden="false" customHeight="false" outlineLevel="0" collapsed="false">
      <c r="B277" s="110" t="n">
        <v>890.548</v>
      </c>
      <c r="C277" s="111" t="n">
        <v>34.2515</v>
      </c>
      <c r="D277" s="111" t="n">
        <v>38.5193</v>
      </c>
      <c r="E277" s="111" t="n">
        <v>38.3388</v>
      </c>
      <c r="F277" s="112" t="n">
        <v>3662.82</v>
      </c>
      <c r="G277" s="113" t="n">
        <v>7.12</v>
      </c>
      <c r="H277" s="0" t="n">
        <v>0</v>
      </c>
    </row>
    <row r="278" customFormat="false" ht="12.75" hidden="false" customHeight="false" outlineLevel="0" collapsed="false">
      <c r="B278" s="110" t="n">
        <v>448.7064</v>
      </c>
      <c r="C278" s="111" t="n">
        <v>31.8039</v>
      </c>
      <c r="D278" s="111" t="n">
        <v>36.4566</v>
      </c>
      <c r="E278" s="111" t="n">
        <v>36.0079</v>
      </c>
      <c r="F278" s="112" t="n">
        <v>3498.31</v>
      </c>
      <c r="G278" s="113" t="n">
        <v>5.97</v>
      </c>
      <c r="H278" s="0" t="n">
        <v>0</v>
      </c>
    </row>
    <row r="279" customFormat="false" ht="12.75" hidden="false" customHeight="false" outlineLevel="0" collapsed="false">
      <c r="B279" s="110" t="n">
        <v>4042.58</v>
      </c>
      <c r="C279" s="111" t="n">
        <v>40.1294</v>
      </c>
      <c r="D279" s="111" t="n">
        <v>43.5897</v>
      </c>
      <c r="E279" s="111" t="n">
        <v>45.1056</v>
      </c>
      <c r="F279" s="112" t="n">
        <v>5541.35</v>
      </c>
      <c r="G279" s="113" t="n">
        <v>11.19</v>
      </c>
      <c r="H279" s="0" t="n">
        <v>0</v>
      </c>
    </row>
    <row r="280" customFormat="false" ht="12.75" hidden="false" customHeight="false" outlineLevel="0" collapsed="false">
      <c r="B280" s="110" t="n">
        <v>1897.7448</v>
      </c>
      <c r="C280" s="111" t="n">
        <v>37.6025</v>
      </c>
      <c r="D280" s="111" t="n">
        <v>41.7526</v>
      </c>
      <c r="E280" s="111" t="n">
        <v>42.8998</v>
      </c>
      <c r="F280" s="112" t="n">
        <v>4637.46</v>
      </c>
      <c r="G280" s="113" t="n">
        <v>9.34</v>
      </c>
      <c r="H280" s="0" t="n">
        <v>0</v>
      </c>
    </row>
    <row r="281" customFormat="false" ht="12.75" hidden="false" customHeight="false" outlineLevel="0" collapsed="false">
      <c r="B281" s="110" t="n">
        <v>950.136</v>
      </c>
      <c r="C281" s="111" t="n">
        <v>34.8515</v>
      </c>
      <c r="D281" s="111" t="n">
        <v>39.9592</v>
      </c>
      <c r="E281" s="111" t="n">
        <v>40.825</v>
      </c>
      <c r="F281" s="112" t="n">
        <v>4237.2</v>
      </c>
      <c r="G281" s="113" t="n">
        <v>7.77</v>
      </c>
      <c r="H281" s="0" t="n">
        <v>0</v>
      </c>
    </row>
    <row r="282" customFormat="false" ht="12.75" hidden="false" customHeight="false" outlineLevel="0" collapsed="false">
      <c r="B282" s="110" t="n">
        <v>495.3448</v>
      </c>
      <c r="C282" s="111" t="n">
        <v>32.0976</v>
      </c>
      <c r="D282" s="111" t="n">
        <v>38.1553</v>
      </c>
      <c r="E282" s="111" t="n">
        <v>38.8144</v>
      </c>
      <c r="F282" s="112" t="n">
        <v>3996.01</v>
      </c>
      <c r="G282" s="113" t="n">
        <v>7.41</v>
      </c>
      <c r="H282" s="0" t="n">
        <v>0</v>
      </c>
    </row>
    <row r="283" customFormat="false" ht="12.75" hidden="false" customHeight="false" outlineLevel="0" collapsed="false">
      <c r="B283" s="110" t="n">
        <v>7482.2048</v>
      </c>
      <c r="C283" s="111" t="n">
        <v>38.0616</v>
      </c>
      <c r="D283" s="111" t="n">
        <v>41.44</v>
      </c>
      <c r="E283" s="111" t="n">
        <v>42.4854</v>
      </c>
      <c r="F283" s="112" t="n">
        <v>5370.4</v>
      </c>
      <c r="G283" s="113" t="n">
        <v>12.01</v>
      </c>
      <c r="H283" s="0" t="n">
        <v>0</v>
      </c>
    </row>
    <row r="284" customFormat="false" ht="12.75" hidden="false" customHeight="false" outlineLevel="0" collapsed="false">
      <c r="B284" s="110" t="n">
        <v>3391.5024</v>
      </c>
      <c r="C284" s="111" t="n">
        <v>34.606</v>
      </c>
      <c r="D284" s="111" t="n">
        <v>38.9477</v>
      </c>
      <c r="E284" s="111" t="n">
        <v>39.8924</v>
      </c>
      <c r="F284" s="112" t="n">
        <v>4463.68</v>
      </c>
      <c r="G284" s="113" t="n">
        <v>9.57</v>
      </c>
      <c r="H284" s="0" t="n">
        <v>0</v>
      </c>
    </row>
    <row r="285" customFormat="false" ht="12.75" hidden="false" customHeight="false" outlineLevel="0" collapsed="false">
      <c r="B285" s="110" t="n">
        <v>1582.004</v>
      </c>
      <c r="C285" s="111" t="n">
        <v>31.4866</v>
      </c>
      <c r="D285" s="111" t="n">
        <v>36.8899</v>
      </c>
      <c r="E285" s="111" t="n">
        <v>37.7395</v>
      </c>
      <c r="F285" s="112" t="n">
        <v>3904.66</v>
      </c>
      <c r="G285" s="113" t="n">
        <v>7.96</v>
      </c>
      <c r="H285" s="0" t="n">
        <v>0</v>
      </c>
    </row>
    <row r="286" customFormat="false" ht="12.75" hidden="false" customHeight="false" outlineLevel="0" collapsed="false">
      <c r="B286" s="110" t="n">
        <v>730.8888</v>
      </c>
      <c r="C286" s="111" t="n">
        <v>28.5513</v>
      </c>
      <c r="D286" s="111" t="n">
        <v>35.1331</v>
      </c>
      <c r="E286" s="111" t="n">
        <v>35.8286</v>
      </c>
      <c r="F286" s="112" t="n">
        <v>3608.11</v>
      </c>
      <c r="G286" s="113" t="n">
        <v>6.51</v>
      </c>
      <c r="H286" s="0" t="n">
        <v>0</v>
      </c>
    </row>
    <row r="287" customFormat="false" ht="12.75" hidden="false" customHeight="false" outlineLevel="0" collapsed="false">
      <c r="B287" s="110" t="n">
        <v>5282.668</v>
      </c>
      <c r="C287" s="111" t="n">
        <v>38.8663</v>
      </c>
      <c r="D287" s="111" t="n">
        <v>41.3731</v>
      </c>
      <c r="E287" s="111" t="n">
        <v>42.8185</v>
      </c>
      <c r="F287" s="112" t="n">
        <v>3927.17</v>
      </c>
      <c r="G287" s="113" t="n">
        <v>8.14</v>
      </c>
      <c r="H287" s="0" t="n">
        <v>0</v>
      </c>
    </row>
    <row r="288" customFormat="false" ht="12.75" hidden="false" customHeight="false" outlineLevel="0" collapsed="false">
      <c r="B288" s="110" t="n">
        <v>2265.5488</v>
      </c>
      <c r="C288" s="111" t="n">
        <v>35.7493</v>
      </c>
      <c r="D288" s="111" t="n">
        <v>39.0742</v>
      </c>
      <c r="E288" s="111" t="n">
        <v>40.68</v>
      </c>
      <c r="F288" s="112" t="n">
        <v>3119.39</v>
      </c>
      <c r="G288" s="113" t="n">
        <v>6.45</v>
      </c>
      <c r="H288" s="0" t="n">
        <v>0</v>
      </c>
    </row>
    <row r="289" customFormat="false" ht="12.75" hidden="false" customHeight="false" outlineLevel="0" collapsed="false">
      <c r="B289" s="110" t="n">
        <v>1057.1184</v>
      </c>
      <c r="C289" s="111" t="n">
        <v>32.8888</v>
      </c>
      <c r="D289" s="111" t="n">
        <v>37.0418</v>
      </c>
      <c r="E289" s="111" t="n">
        <v>38.738</v>
      </c>
      <c r="F289" s="112" t="n">
        <v>2645.41</v>
      </c>
      <c r="G289" s="113" t="n">
        <v>5.35</v>
      </c>
      <c r="H289" s="0" t="n">
        <v>0</v>
      </c>
    </row>
    <row r="290" customFormat="false" ht="12.75" hidden="false" customHeight="false" outlineLevel="0" collapsed="false">
      <c r="B290" s="110" t="n">
        <v>500.5368</v>
      </c>
      <c r="C290" s="111" t="n">
        <v>30.2276</v>
      </c>
      <c r="D290" s="111" t="n">
        <v>35.2726</v>
      </c>
      <c r="E290" s="111" t="n">
        <v>36.8611</v>
      </c>
      <c r="F290" s="112" t="n">
        <v>2362.85</v>
      </c>
      <c r="G290" s="113" t="n">
        <v>4.64</v>
      </c>
      <c r="H290" s="0" t="n">
        <v>0</v>
      </c>
    </row>
    <row r="291" customFormat="false" ht="12.75" hidden="false" customHeight="false" outlineLevel="0" collapsed="false">
      <c r="B291" s="110" t="n">
        <v>1648.528</v>
      </c>
      <c r="C291" s="111" t="n">
        <v>40.5571</v>
      </c>
      <c r="D291" s="111" t="n">
        <v>44.0241</v>
      </c>
      <c r="E291" s="111" t="n">
        <v>43.1541</v>
      </c>
      <c r="F291" s="112" t="n">
        <v>1321.23</v>
      </c>
      <c r="G291" s="113" t="n">
        <v>2.95</v>
      </c>
      <c r="H291" s="0" t="n">
        <v>0</v>
      </c>
    </row>
    <row r="292" customFormat="false" ht="12.75" hidden="false" customHeight="false" outlineLevel="0" collapsed="false">
      <c r="B292" s="110" t="n">
        <v>821.4832</v>
      </c>
      <c r="C292" s="111" t="n">
        <v>36.8257</v>
      </c>
      <c r="D292" s="111" t="n">
        <v>41.4383</v>
      </c>
      <c r="E292" s="111" t="n">
        <v>40.126</v>
      </c>
      <c r="F292" s="112" t="n">
        <v>1103.45</v>
      </c>
      <c r="G292" s="113" t="n">
        <v>2.55</v>
      </c>
      <c r="H292" s="0" t="n">
        <v>0</v>
      </c>
    </row>
    <row r="293" customFormat="false" ht="12.75" hidden="false" customHeight="false" outlineLevel="0" collapsed="false">
      <c r="B293" s="110" t="n">
        <v>401.8976</v>
      </c>
      <c r="C293" s="111" t="n">
        <v>33.4828</v>
      </c>
      <c r="D293" s="111" t="n">
        <v>39.1811</v>
      </c>
      <c r="E293" s="111" t="n">
        <v>37.5097</v>
      </c>
      <c r="F293" s="112" t="n">
        <v>967.86</v>
      </c>
      <c r="G293" s="113" t="n">
        <v>2.14</v>
      </c>
      <c r="H293" s="0" t="n">
        <v>0</v>
      </c>
    </row>
    <row r="294" customFormat="false" ht="12.75" hidden="false" customHeight="false" outlineLevel="0" collapsed="false">
      <c r="B294" s="110" t="n">
        <v>201.7248</v>
      </c>
      <c r="C294" s="111" t="n">
        <v>30.6663</v>
      </c>
      <c r="D294" s="111" t="n">
        <v>37.1545</v>
      </c>
      <c r="E294" s="111" t="n">
        <v>35.1607</v>
      </c>
      <c r="F294" s="112" t="n">
        <v>891.13</v>
      </c>
      <c r="G294" s="113" t="n">
        <v>1.82</v>
      </c>
      <c r="H294" s="0" t="n">
        <v>0</v>
      </c>
    </row>
    <row r="295" customFormat="false" ht="12.75" hidden="false" customHeight="false" outlineLevel="0" collapsed="false">
      <c r="B295" s="110" t="n">
        <v>1762.5056</v>
      </c>
      <c r="C295" s="111" t="n">
        <v>37.8143</v>
      </c>
      <c r="D295" s="111" t="n">
        <v>43.2034</v>
      </c>
      <c r="E295" s="111" t="n">
        <v>44.2465</v>
      </c>
      <c r="F295" s="112" t="n">
        <v>1393.09</v>
      </c>
      <c r="G295" s="113" t="n">
        <v>3.38</v>
      </c>
      <c r="H295" s="0" t="n">
        <v>0</v>
      </c>
    </row>
    <row r="296" customFormat="false" ht="12.75" hidden="false" customHeight="false" outlineLevel="0" collapsed="false">
      <c r="B296" s="110" t="n">
        <v>678.2216</v>
      </c>
      <c r="C296" s="111" t="n">
        <v>34.5246</v>
      </c>
      <c r="D296" s="111" t="n">
        <v>41.2221</v>
      </c>
      <c r="E296" s="111" t="n">
        <v>42.1281</v>
      </c>
      <c r="F296" s="112" t="n">
        <v>1135.95</v>
      </c>
      <c r="G296" s="113" t="n">
        <v>2.51</v>
      </c>
      <c r="H296" s="0" t="n">
        <v>0</v>
      </c>
    </row>
    <row r="297" customFormat="false" ht="12.75" hidden="false" customHeight="false" outlineLevel="0" collapsed="false">
      <c r="B297" s="110" t="n">
        <v>307.8464</v>
      </c>
      <c r="C297" s="111" t="n">
        <v>31.7777</v>
      </c>
      <c r="D297" s="111" t="n">
        <v>39.4862</v>
      </c>
      <c r="E297" s="111" t="n">
        <v>40.3883</v>
      </c>
      <c r="F297" s="112" t="n">
        <v>1003.86</v>
      </c>
      <c r="G297" s="113" t="n">
        <v>2.12</v>
      </c>
      <c r="H297" s="0" t="n">
        <v>0</v>
      </c>
    </row>
    <row r="298" customFormat="false" ht="12.75" hidden="false" customHeight="false" outlineLevel="0" collapsed="false">
      <c r="B298" s="110" t="n">
        <v>153.2152</v>
      </c>
      <c r="C298" s="111" t="n">
        <v>29.1219</v>
      </c>
      <c r="D298" s="111" t="n">
        <v>37.9432</v>
      </c>
      <c r="E298" s="111" t="n">
        <v>38.6517</v>
      </c>
      <c r="F298" s="112" t="n">
        <v>943.88</v>
      </c>
      <c r="G298" s="113" t="n">
        <v>1.93</v>
      </c>
      <c r="H298" s="0" t="n">
        <v>0</v>
      </c>
    </row>
    <row r="299" customFormat="false" ht="12.75" hidden="false" customHeight="false" outlineLevel="0" collapsed="false">
      <c r="B299" s="110" t="n">
        <v>1767.8384</v>
      </c>
      <c r="C299" s="111" t="n">
        <v>38.0736</v>
      </c>
      <c r="D299" s="111" t="n">
        <v>41.3265</v>
      </c>
      <c r="E299" s="111" t="n">
        <v>42.2891</v>
      </c>
      <c r="F299" s="112" t="n">
        <v>1203.87</v>
      </c>
      <c r="G299" s="113" t="n">
        <v>2.94</v>
      </c>
      <c r="H299" s="0" t="n">
        <v>0</v>
      </c>
    </row>
    <row r="300" customFormat="false" ht="12.75" hidden="false" customHeight="false" outlineLevel="0" collapsed="false">
      <c r="B300" s="110" t="n">
        <v>810.0176</v>
      </c>
      <c r="C300" s="111" t="n">
        <v>34.7391</v>
      </c>
      <c r="D300" s="111" t="n">
        <v>38.7852</v>
      </c>
      <c r="E300" s="111" t="n">
        <v>39.5792</v>
      </c>
      <c r="F300" s="112" t="n">
        <v>978.66</v>
      </c>
      <c r="G300" s="113" t="n">
        <v>2.35</v>
      </c>
      <c r="H300" s="0" t="n">
        <v>0</v>
      </c>
    </row>
    <row r="301" customFormat="false" ht="12.75" hidden="false" customHeight="false" outlineLevel="0" collapsed="false">
      <c r="B301" s="110" t="n">
        <v>377.2216</v>
      </c>
      <c r="C301" s="111" t="n">
        <v>31.5706</v>
      </c>
      <c r="D301" s="111" t="n">
        <v>36.5784</v>
      </c>
      <c r="E301" s="111" t="n">
        <v>37.3216</v>
      </c>
      <c r="F301" s="112" t="n">
        <v>889.62</v>
      </c>
      <c r="G301" s="113" t="n">
        <v>1.85</v>
      </c>
      <c r="H301" s="0" t="n">
        <v>0</v>
      </c>
    </row>
    <row r="302" customFormat="false" ht="12.75" hidden="false" customHeight="false" outlineLevel="0" collapsed="false">
      <c r="B302" s="110" t="n">
        <v>173.5848</v>
      </c>
      <c r="C302" s="111" t="n">
        <v>28.6437</v>
      </c>
      <c r="D302" s="111" t="n">
        <v>34.6187</v>
      </c>
      <c r="E302" s="111" t="n">
        <v>35.3175</v>
      </c>
      <c r="F302" s="112" t="n">
        <v>820.99</v>
      </c>
      <c r="G302" s="113" t="n">
        <v>1.65</v>
      </c>
      <c r="H302" s="0" t="n">
        <v>0</v>
      </c>
    </row>
    <row r="303" customFormat="false" ht="12.75" hidden="false" customHeight="false" outlineLevel="0" collapsed="false">
      <c r="B303" s="110" t="n">
        <v>1314.4336</v>
      </c>
      <c r="C303" s="111" t="n">
        <v>39.3884</v>
      </c>
      <c r="D303" s="111" t="n">
        <v>41.5656</v>
      </c>
      <c r="E303" s="111" t="n">
        <v>42.6637</v>
      </c>
      <c r="F303" s="112" t="n">
        <v>888.53</v>
      </c>
      <c r="G303" s="113" t="n">
        <v>2.19</v>
      </c>
      <c r="H303" s="0" t="n">
        <v>0</v>
      </c>
    </row>
    <row r="304" customFormat="false" ht="12.75" hidden="false" customHeight="false" outlineLevel="0" collapsed="false">
      <c r="B304" s="110" t="n">
        <v>646.0832</v>
      </c>
      <c r="C304" s="111" t="n">
        <v>35.6662</v>
      </c>
      <c r="D304" s="111" t="n">
        <v>38.8998</v>
      </c>
      <c r="E304" s="111" t="n">
        <v>40.1284</v>
      </c>
      <c r="F304" s="112" t="n">
        <v>726.56</v>
      </c>
      <c r="G304" s="113" t="n">
        <v>1.77</v>
      </c>
      <c r="H304" s="0" t="n">
        <v>0</v>
      </c>
    </row>
    <row r="305" customFormat="false" ht="12.75" hidden="false" customHeight="false" outlineLevel="0" collapsed="false">
      <c r="B305" s="110" t="n">
        <v>310.8552</v>
      </c>
      <c r="C305" s="111" t="n">
        <v>32.2433</v>
      </c>
      <c r="D305" s="111" t="n">
        <v>36.7089</v>
      </c>
      <c r="E305" s="111" t="n">
        <v>37.8774</v>
      </c>
      <c r="F305" s="112" t="n">
        <v>611.42</v>
      </c>
      <c r="G305" s="113" t="n">
        <v>1.48</v>
      </c>
      <c r="H305" s="0" t="n">
        <v>0</v>
      </c>
    </row>
    <row r="306" customFormat="false" ht="12.75" hidden="false" customHeight="false" outlineLevel="0" collapsed="false">
      <c r="B306" s="110" t="n">
        <v>148.4008</v>
      </c>
      <c r="C306" s="111" t="n">
        <v>29.4452</v>
      </c>
      <c r="D306" s="111" t="n">
        <v>34.7401</v>
      </c>
      <c r="E306" s="111" t="n">
        <v>35.7286</v>
      </c>
      <c r="F306" s="112" t="n">
        <v>552.45</v>
      </c>
      <c r="G306" s="113" t="n">
        <v>1.2</v>
      </c>
      <c r="H30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4" activeCellId="0" sqref="S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9.41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true" hidden="false" outlineLevel="0" max="20" min="20" style="43" width="9.41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8600.8112</v>
      </c>
      <c r="E3" s="55" t="n">
        <f aca="false">N3</f>
        <v>43.0809</v>
      </c>
      <c r="F3" s="55" t="n">
        <f aca="false">L3</f>
        <v>108600.8112</v>
      </c>
      <c r="G3" s="55" t="n">
        <f aca="false">O3</f>
        <v>44.957</v>
      </c>
      <c r="H3" s="55" t="n">
        <f aca="false">T3</f>
        <v>108498.368</v>
      </c>
      <c r="I3" s="55" t="n">
        <f aca="false">V3</f>
        <v>43.0796</v>
      </c>
      <c r="J3" s="55" t="n">
        <f aca="false">T3</f>
        <v>108498.368</v>
      </c>
      <c r="K3" s="55" t="n">
        <f aca="false">W3</f>
        <v>44.9562</v>
      </c>
      <c r="L3" s="56" t="n">
        <f aca="false">R!B5</f>
        <v>108600.8112</v>
      </c>
      <c r="M3" s="56" t="n">
        <f aca="false">R!C5</f>
        <v>43.715</v>
      </c>
      <c r="N3" s="56" t="n">
        <f aca="false">R!D5</f>
        <v>43.0809</v>
      </c>
      <c r="O3" s="56" t="n">
        <f aca="false">R!E5</f>
        <v>44.957</v>
      </c>
      <c r="P3" s="56" t="n">
        <f aca="false">R!F5</f>
        <v>11522.21</v>
      </c>
      <c r="Q3" s="56" t="n">
        <f aca="false">R!G5</f>
        <v>88.26</v>
      </c>
      <c r="R3" s="56" t="n">
        <f aca="false">P3/3600</f>
        <v>3.20061388888889</v>
      </c>
      <c r="S3" s="57"/>
      <c r="T3" s="56" t="n">
        <f aca="false">T!B5</f>
        <v>108498.368</v>
      </c>
      <c r="U3" s="56" t="n">
        <f aca="false">T!C5</f>
        <v>43.7154</v>
      </c>
      <c r="V3" s="56" t="n">
        <f aca="false">T!D5</f>
        <v>43.0796</v>
      </c>
      <c r="W3" s="56" t="n">
        <f aca="false">T!E5</f>
        <v>44.9562</v>
      </c>
      <c r="X3" s="56" t="n">
        <f aca="false">T!F5</f>
        <v>11560.97</v>
      </c>
      <c r="Y3" s="56" t="n">
        <f aca="false">T!G5</f>
        <v>87.83</v>
      </c>
      <c r="Z3" s="56" t="n">
        <f aca="false">X3/3600</f>
        <v>3.21138055555556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61127.1232</v>
      </c>
      <c r="E4" s="55" t="n">
        <f aca="false">N4</f>
        <v>40.3451</v>
      </c>
      <c r="F4" s="55" t="n">
        <f aca="false">L4</f>
        <v>61127.1232</v>
      </c>
      <c r="G4" s="55" t="n">
        <f aca="false">O4</f>
        <v>42.2872</v>
      </c>
      <c r="H4" s="55" t="n">
        <f aca="false">T4</f>
        <v>61070.4528</v>
      </c>
      <c r="I4" s="55" t="n">
        <f aca="false">V4</f>
        <v>40.3446</v>
      </c>
      <c r="J4" s="55" t="n">
        <f aca="false">T4</f>
        <v>61070.4528</v>
      </c>
      <c r="K4" s="55" t="n">
        <f aca="false">W4</f>
        <v>42.2832</v>
      </c>
      <c r="L4" s="56" t="n">
        <f aca="false">R!B6</f>
        <v>61127.1232</v>
      </c>
      <c r="M4" s="56" t="n">
        <f aca="false">R!C6</f>
        <v>40.4241</v>
      </c>
      <c r="N4" s="56" t="n">
        <f aca="false">R!D6</f>
        <v>40.3451</v>
      </c>
      <c r="O4" s="56" t="n">
        <f aca="false">R!E6</f>
        <v>42.2872</v>
      </c>
      <c r="P4" s="56" t="n">
        <f aca="false">R!F6</f>
        <v>10038.33</v>
      </c>
      <c r="Q4" s="56" t="n">
        <f aca="false">R!G6</f>
        <v>75.53</v>
      </c>
      <c r="R4" s="56" t="n">
        <f aca="false">P4/3600</f>
        <v>2.788425</v>
      </c>
      <c r="S4" s="57"/>
      <c r="T4" s="56" t="n">
        <f aca="false">T!B6</f>
        <v>61070.4528</v>
      </c>
      <c r="U4" s="56" t="n">
        <f aca="false">T!C6</f>
        <v>40.4243</v>
      </c>
      <c r="V4" s="56" t="n">
        <f aca="false">T!D6</f>
        <v>40.3446</v>
      </c>
      <c r="W4" s="56" t="n">
        <f aca="false">T!E6</f>
        <v>42.2832</v>
      </c>
      <c r="X4" s="56" t="n">
        <f aca="false">T!F6</f>
        <v>9313.56</v>
      </c>
      <c r="Y4" s="56" t="n">
        <f aca="false">T!G6</f>
        <v>75.99</v>
      </c>
      <c r="Z4" s="56" t="n">
        <f aca="false">X4/3600</f>
        <v>2.5871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4303.9456</v>
      </c>
      <c r="E5" s="55" t="n">
        <f aca="false">N5</f>
        <v>38.2343</v>
      </c>
      <c r="F5" s="55" t="n">
        <f aca="false">L5</f>
        <v>34303.9456</v>
      </c>
      <c r="G5" s="55" t="n">
        <f aca="false">O5</f>
        <v>40.1265</v>
      </c>
      <c r="H5" s="55" t="n">
        <f aca="false">T5</f>
        <v>34279.7456</v>
      </c>
      <c r="I5" s="55" t="n">
        <f aca="false">V5</f>
        <v>38.2353</v>
      </c>
      <c r="J5" s="55" t="n">
        <f aca="false">T5</f>
        <v>34279.7456</v>
      </c>
      <c r="K5" s="55" t="n">
        <f aca="false">W5</f>
        <v>40.1293</v>
      </c>
      <c r="L5" s="56" t="n">
        <f aca="false">R!B7</f>
        <v>34303.9456</v>
      </c>
      <c r="M5" s="56" t="n">
        <f aca="false">R!C7</f>
        <v>37.3567</v>
      </c>
      <c r="N5" s="56" t="n">
        <f aca="false">R!D7</f>
        <v>38.2343</v>
      </c>
      <c r="O5" s="56" t="n">
        <f aca="false">R!E7</f>
        <v>40.1265</v>
      </c>
      <c r="P5" s="56" t="n">
        <f aca="false">R!F7</f>
        <v>8712.23</v>
      </c>
      <c r="Q5" s="56" t="n">
        <f aca="false">R!G7</f>
        <v>67.04</v>
      </c>
      <c r="R5" s="56" t="n">
        <f aca="false">P5/3600</f>
        <v>2.42006388888889</v>
      </c>
      <c r="S5" s="57"/>
      <c r="T5" s="56" t="n">
        <f aca="false">T!B7</f>
        <v>34279.7456</v>
      </c>
      <c r="U5" s="56" t="n">
        <f aca="false">T!C7</f>
        <v>37.3579</v>
      </c>
      <c r="V5" s="56" t="n">
        <f aca="false">T!D7</f>
        <v>38.2353</v>
      </c>
      <c r="W5" s="56" t="n">
        <f aca="false">T!E7</f>
        <v>40.1293</v>
      </c>
      <c r="X5" s="56" t="n">
        <f aca="false">T!F7</f>
        <v>7979.77</v>
      </c>
      <c r="Y5" s="56" t="n">
        <f aca="false">T!G7</f>
        <v>68.83</v>
      </c>
      <c r="Z5" s="56" t="n">
        <f aca="false">X5/3600</f>
        <v>2.21660277777778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8873.5408</v>
      </c>
      <c r="E6" s="61" t="n">
        <f aca="false">N6</f>
        <v>36.2589</v>
      </c>
      <c r="F6" s="61" t="n">
        <f aca="false">L6</f>
        <v>18873.5408</v>
      </c>
      <c r="G6" s="61" t="n">
        <f aca="false">O6</f>
        <v>38.1854</v>
      </c>
      <c r="H6" s="61" t="n">
        <f aca="false">T6</f>
        <v>18865.8464</v>
      </c>
      <c r="I6" s="61" t="n">
        <f aca="false">V6</f>
        <v>36.2558</v>
      </c>
      <c r="J6" s="61" t="n">
        <f aca="false">T6</f>
        <v>18865.8464</v>
      </c>
      <c r="K6" s="61" t="n">
        <f aca="false">W6</f>
        <v>38.1822</v>
      </c>
      <c r="L6" s="62" t="n">
        <f aca="false">R!B8</f>
        <v>18873.5408</v>
      </c>
      <c r="M6" s="62" t="n">
        <f aca="false">R!C8</f>
        <v>34.3117</v>
      </c>
      <c r="N6" s="62" t="n">
        <f aca="false">R!D8</f>
        <v>36.2589</v>
      </c>
      <c r="O6" s="62" t="n">
        <f aca="false">R!E8</f>
        <v>38.1854</v>
      </c>
      <c r="P6" s="62" t="n">
        <f aca="false">R!F8</f>
        <v>7311.97</v>
      </c>
      <c r="Q6" s="62" t="n">
        <f aca="false">R!G8</f>
        <v>60.83</v>
      </c>
      <c r="R6" s="62" t="n">
        <f aca="false">P6/3600</f>
        <v>2.03110277777778</v>
      </c>
      <c r="S6" s="60"/>
      <c r="T6" s="62" t="n">
        <f aca="false">T!B8</f>
        <v>18865.8464</v>
      </c>
      <c r="U6" s="62" t="n">
        <f aca="false">T!C8</f>
        <v>34.3125</v>
      </c>
      <c r="V6" s="62" t="n">
        <f aca="false">T!D8</f>
        <v>36.2558</v>
      </c>
      <c r="W6" s="62" t="n">
        <f aca="false">T!E8</f>
        <v>38.1822</v>
      </c>
      <c r="X6" s="62" t="n">
        <f aca="false">T!F8</f>
        <v>7308.8</v>
      </c>
      <c r="Y6" s="62" t="n">
        <f aca="false">T!G8</f>
        <v>61.09</v>
      </c>
      <c r="Z6" s="62" t="n">
        <f aca="false">X6/3600</f>
        <v>2.03022222222222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12088.84</v>
      </c>
      <c r="E7" s="55" t="n">
        <f aca="false">N7</f>
        <v>45.9727</v>
      </c>
      <c r="F7" s="55" t="n">
        <f aca="false">L7</f>
        <v>112088.84</v>
      </c>
      <c r="G7" s="55" t="n">
        <f aca="false">O7</f>
        <v>45.4639</v>
      </c>
      <c r="H7" s="55" t="n">
        <f aca="false">T7</f>
        <v>111992.1856</v>
      </c>
      <c r="I7" s="55" t="n">
        <f aca="false">V7</f>
        <v>45.9741</v>
      </c>
      <c r="J7" s="55" t="n">
        <f aca="false">T7</f>
        <v>111992.1856</v>
      </c>
      <c r="K7" s="55" t="n">
        <f aca="false">W7</f>
        <v>45.462</v>
      </c>
      <c r="L7" s="56" t="n">
        <f aca="false">R!B9</f>
        <v>112088.84</v>
      </c>
      <c r="M7" s="56" t="n">
        <f aca="false">R!C9</f>
        <v>43.6079</v>
      </c>
      <c r="N7" s="56" t="n">
        <f aca="false">R!D9</f>
        <v>45.9727</v>
      </c>
      <c r="O7" s="56" t="n">
        <f aca="false">R!E9</f>
        <v>45.4639</v>
      </c>
      <c r="P7" s="56" t="n">
        <f aca="false">R!F9</f>
        <v>11628.25</v>
      </c>
      <c r="Q7" s="56" t="n">
        <f aca="false">R!G9</f>
        <v>83.82</v>
      </c>
      <c r="R7" s="56" t="n">
        <f aca="false">P7/3600</f>
        <v>3.23006944444444</v>
      </c>
      <c r="S7" s="57"/>
      <c r="T7" s="56" t="n">
        <f aca="false">T!B9</f>
        <v>111992.1856</v>
      </c>
      <c r="U7" s="56" t="n">
        <f aca="false">T!C9</f>
        <v>43.6069</v>
      </c>
      <c r="V7" s="56" t="n">
        <f aca="false">T!D9</f>
        <v>45.9741</v>
      </c>
      <c r="W7" s="56" t="n">
        <f aca="false">T!E9</f>
        <v>45.462</v>
      </c>
      <c r="X7" s="56" t="n">
        <f aca="false">T!F9</f>
        <v>11457.4</v>
      </c>
      <c r="Y7" s="56" t="n">
        <f aca="false">T!G9</f>
        <v>83.22</v>
      </c>
      <c r="Z7" s="56" t="n">
        <f aca="false">X7/3600</f>
        <v>3.18261111111111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5722.4672</v>
      </c>
      <c r="E8" s="55" t="n">
        <f aca="false">N8</f>
        <v>43.6263</v>
      </c>
      <c r="F8" s="55" t="n">
        <f aca="false">L8</f>
        <v>65722.4672</v>
      </c>
      <c r="G8" s="55" t="n">
        <f aca="false">O8</f>
        <v>43.6339</v>
      </c>
      <c r="H8" s="55" t="n">
        <f aca="false">T8</f>
        <v>65638.8496</v>
      </c>
      <c r="I8" s="55" t="n">
        <f aca="false">V8</f>
        <v>43.6241</v>
      </c>
      <c r="J8" s="55" t="n">
        <f aca="false">T8</f>
        <v>65638.8496</v>
      </c>
      <c r="K8" s="55" t="n">
        <f aca="false">W8</f>
        <v>43.6344</v>
      </c>
      <c r="L8" s="56" t="n">
        <f aca="false">R!B10</f>
        <v>65722.4672</v>
      </c>
      <c r="M8" s="56" t="n">
        <f aca="false">R!C10</f>
        <v>40.0734</v>
      </c>
      <c r="N8" s="56" t="n">
        <f aca="false">R!D10</f>
        <v>43.6263</v>
      </c>
      <c r="O8" s="56" t="n">
        <f aca="false">R!E10</f>
        <v>43.6339</v>
      </c>
      <c r="P8" s="56" t="n">
        <f aca="false">R!F10</f>
        <v>9442.17</v>
      </c>
      <c r="Q8" s="56" t="n">
        <f aca="false">R!G10</f>
        <v>78.56</v>
      </c>
      <c r="R8" s="56" t="n">
        <f aca="false">P8/3600</f>
        <v>2.622825</v>
      </c>
      <c r="S8" s="57"/>
      <c r="T8" s="56" t="n">
        <f aca="false">T!B10</f>
        <v>65638.8496</v>
      </c>
      <c r="U8" s="56" t="n">
        <f aca="false">T!C10</f>
        <v>40.0722</v>
      </c>
      <c r="V8" s="56" t="n">
        <f aca="false">T!D10</f>
        <v>43.6241</v>
      </c>
      <c r="W8" s="56" t="n">
        <f aca="false">T!E10</f>
        <v>43.6344</v>
      </c>
      <c r="X8" s="56" t="n">
        <f aca="false">T!F10</f>
        <v>9389.22</v>
      </c>
      <c r="Y8" s="56" t="n">
        <f aca="false">T!G10</f>
        <v>78.25</v>
      </c>
      <c r="Z8" s="56" t="n">
        <f aca="false">X8/3600</f>
        <v>2.60811666666667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7511.1216</v>
      </c>
      <c r="E9" s="55" t="n">
        <f aca="false">N9</f>
        <v>41.1551</v>
      </c>
      <c r="F9" s="55" t="n">
        <f aca="false">L9</f>
        <v>37511.1216</v>
      </c>
      <c r="G9" s="55" t="n">
        <f aca="false">O9</f>
        <v>41.5517</v>
      </c>
      <c r="H9" s="55" t="n">
        <f aca="false">T9</f>
        <v>37443.0016</v>
      </c>
      <c r="I9" s="55" t="n">
        <f aca="false">V9</f>
        <v>41.1468</v>
      </c>
      <c r="J9" s="55" t="n">
        <f aca="false">T9</f>
        <v>37443.0016</v>
      </c>
      <c r="K9" s="55" t="n">
        <f aca="false">W9</f>
        <v>41.5438</v>
      </c>
      <c r="L9" s="56" t="n">
        <f aca="false">R!B11</f>
        <v>37511.1216</v>
      </c>
      <c r="M9" s="56" t="n">
        <f aca="false">R!C11</f>
        <v>37.0027</v>
      </c>
      <c r="N9" s="56" t="n">
        <f aca="false">R!D11</f>
        <v>41.1551</v>
      </c>
      <c r="O9" s="56" t="n">
        <f aca="false">R!E11</f>
        <v>41.5517</v>
      </c>
      <c r="P9" s="56" t="n">
        <f aca="false">R!F11</f>
        <v>7993.01</v>
      </c>
      <c r="Q9" s="56" t="n">
        <f aca="false">R!G11</f>
        <v>71.11</v>
      </c>
      <c r="R9" s="56" t="n">
        <f aca="false">P9/3600</f>
        <v>2.22028055555556</v>
      </c>
      <c r="S9" s="57"/>
      <c r="T9" s="56" t="n">
        <f aca="false">T!B11</f>
        <v>37443.0016</v>
      </c>
      <c r="U9" s="56" t="n">
        <f aca="false">T!C11</f>
        <v>37.0014</v>
      </c>
      <c r="V9" s="56" t="n">
        <f aca="false">T!D11</f>
        <v>41.1468</v>
      </c>
      <c r="W9" s="56" t="n">
        <f aca="false">T!E11</f>
        <v>41.5438</v>
      </c>
      <c r="X9" s="56" t="n">
        <f aca="false">T!F11</f>
        <v>8041.98</v>
      </c>
      <c r="Y9" s="56" t="n">
        <f aca="false">T!G11</f>
        <v>71.13</v>
      </c>
      <c r="Z9" s="56" t="n">
        <f aca="false">X9/3600</f>
        <v>2.23388333333333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1682.2352</v>
      </c>
      <c r="E10" s="61" t="n">
        <f aca="false">N10</f>
        <v>38.4798</v>
      </c>
      <c r="F10" s="61" t="n">
        <f aca="false">L10</f>
        <v>21682.2352</v>
      </c>
      <c r="G10" s="61" t="n">
        <f aca="false">O10</f>
        <v>39.1747</v>
      </c>
      <c r="H10" s="61" t="n">
        <f aca="false">T10</f>
        <v>21636.1776</v>
      </c>
      <c r="I10" s="61" t="n">
        <f aca="false">V10</f>
        <v>38.4704</v>
      </c>
      <c r="J10" s="61" t="n">
        <f aca="false">T10</f>
        <v>21636.1776</v>
      </c>
      <c r="K10" s="61" t="n">
        <f aca="false">W10</f>
        <v>39.1636</v>
      </c>
      <c r="L10" s="62" t="n">
        <f aca="false">R!B12</f>
        <v>21682.2352</v>
      </c>
      <c r="M10" s="62" t="n">
        <f aca="false">R!C12</f>
        <v>34.1597</v>
      </c>
      <c r="N10" s="62" t="n">
        <f aca="false">R!D12</f>
        <v>38.4798</v>
      </c>
      <c r="O10" s="62" t="n">
        <f aca="false">R!E12</f>
        <v>39.1747</v>
      </c>
      <c r="P10" s="62" t="n">
        <f aca="false">R!F12</f>
        <v>7370.88</v>
      </c>
      <c r="Q10" s="62" t="n">
        <f aca="false">R!G12</f>
        <v>64.93</v>
      </c>
      <c r="R10" s="62" t="n">
        <f aca="false">P10/3600</f>
        <v>2.04746666666667</v>
      </c>
      <c r="S10" s="60"/>
      <c r="T10" s="62" t="n">
        <f aca="false">T!B12</f>
        <v>21636.1776</v>
      </c>
      <c r="U10" s="62" t="n">
        <f aca="false">T!C12</f>
        <v>34.1604</v>
      </c>
      <c r="V10" s="62" t="n">
        <f aca="false">T!D12</f>
        <v>38.4704</v>
      </c>
      <c r="W10" s="62" t="n">
        <f aca="false">T!E12</f>
        <v>39.1636</v>
      </c>
      <c r="X10" s="62" t="n">
        <f aca="false">T!F12</f>
        <v>7339.58</v>
      </c>
      <c r="Y10" s="62" t="n">
        <f aca="false">T!G12</f>
        <v>64.64</v>
      </c>
      <c r="Z10" s="62" t="n">
        <f aca="false">X10/3600</f>
        <v>2.03877222222222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409750.0048</v>
      </c>
      <c r="E11" s="55" t="n">
        <f aca="false">N11</f>
        <v>42.0926</v>
      </c>
      <c r="F11" s="55" t="n">
        <f aca="false">L11</f>
        <v>409750.0048</v>
      </c>
      <c r="G11" s="55" t="n">
        <f aca="false">O11</f>
        <v>41.1195</v>
      </c>
      <c r="H11" s="55" t="n">
        <f aca="false">T11</f>
        <v>409726.7264</v>
      </c>
      <c r="I11" s="55" t="n">
        <f aca="false">V11</f>
        <v>42.0924</v>
      </c>
      <c r="J11" s="55" t="n">
        <f aca="false">T11</f>
        <v>409726.7264</v>
      </c>
      <c r="K11" s="55" t="n">
        <f aca="false">W11</f>
        <v>41.1198</v>
      </c>
      <c r="L11" s="56" t="n">
        <f aca="false">R!B13</f>
        <v>409750.0048</v>
      </c>
      <c r="M11" s="56" t="n">
        <f aca="false">R!C13</f>
        <v>42.9154</v>
      </c>
      <c r="N11" s="56" t="n">
        <f aca="false">R!D13</f>
        <v>42.0926</v>
      </c>
      <c r="O11" s="56" t="n">
        <f aca="false">R!E13</f>
        <v>41.1195</v>
      </c>
      <c r="P11" s="56" t="n">
        <f aca="false">R!F13</f>
        <v>33763.92</v>
      </c>
      <c r="Q11" s="56" t="n">
        <f aca="false">R!G13</f>
        <v>183.65</v>
      </c>
      <c r="R11" s="56" t="n">
        <f aca="false">P11/3600</f>
        <v>9.37886666666667</v>
      </c>
      <c r="S11" s="57"/>
      <c r="T11" s="56" t="n">
        <f aca="false">T!B13</f>
        <v>409726.7264</v>
      </c>
      <c r="U11" s="56" t="n">
        <f aca="false">T!C13</f>
        <v>42.9165</v>
      </c>
      <c r="V11" s="56" t="n">
        <f aca="false">T!D13</f>
        <v>42.0924</v>
      </c>
      <c r="W11" s="56" t="n">
        <f aca="false">T!E13</f>
        <v>41.1198</v>
      </c>
      <c r="X11" s="56" t="n">
        <f aca="false">T!F13</f>
        <v>33686.65</v>
      </c>
      <c r="Y11" s="56" t="n">
        <f aca="false">T!G13</f>
        <v>184.46</v>
      </c>
      <c r="Z11" s="56" t="n">
        <f aca="false">X11/3600</f>
        <v>9.35740277777778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60634.9824</v>
      </c>
      <c r="E12" s="55" t="n">
        <f aca="false">N12</f>
        <v>39.407</v>
      </c>
      <c r="F12" s="55" t="n">
        <f aca="false">L12</f>
        <v>260634.9824</v>
      </c>
      <c r="G12" s="55" t="n">
        <f aca="false">O12</f>
        <v>37.6674</v>
      </c>
      <c r="H12" s="55" t="n">
        <f aca="false">T12</f>
        <v>260617.0448</v>
      </c>
      <c r="I12" s="55" t="n">
        <f aca="false">V12</f>
        <v>39.4066</v>
      </c>
      <c r="J12" s="55" t="n">
        <f aca="false">T12</f>
        <v>260617.0448</v>
      </c>
      <c r="K12" s="55" t="n">
        <f aca="false">W12</f>
        <v>37.6675</v>
      </c>
      <c r="L12" s="56" t="n">
        <f aca="false">R!B14</f>
        <v>260634.9824</v>
      </c>
      <c r="M12" s="56" t="n">
        <f aca="false">R!C14</f>
        <v>39.1333</v>
      </c>
      <c r="N12" s="56" t="n">
        <f aca="false">R!D14</f>
        <v>39.407</v>
      </c>
      <c r="O12" s="56" t="n">
        <f aca="false">R!E14</f>
        <v>37.6674</v>
      </c>
      <c r="P12" s="56" t="n">
        <f aca="false">R!F14</f>
        <v>24861.8</v>
      </c>
      <c r="Q12" s="56" t="n">
        <f aca="false">R!G14</f>
        <v>157.43</v>
      </c>
      <c r="R12" s="56" t="n">
        <f aca="false">P12/3600</f>
        <v>6.90605555555556</v>
      </c>
      <c r="S12" s="57"/>
      <c r="T12" s="56" t="n">
        <f aca="false">T!B14</f>
        <v>260617.0448</v>
      </c>
      <c r="U12" s="56" t="n">
        <f aca="false">T!C14</f>
        <v>39.1334</v>
      </c>
      <c r="V12" s="56" t="n">
        <f aca="false">T!D14</f>
        <v>39.4066</v>
      </c>
      <c r="W12" s="56" t="n">
        <f aca="false">T!E14</f>
        <v>37.6675</v>
      </c>
      <c r="X12" s="56" t="n">
        <f aca="false">T!F14</f>
        <v>25120.92</v>
      </c>
      <c r="Y12" s="56" t="n">
        <f aca="false">T!G14</f>
        <v>155.93</v>
      </c>
      <c r="Z12" s="56" t="n">
        <f aca="false">X12/3600</f>
        <v>6.97803333333333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60823.3168</v>
      </c>
      <c r="E13" s="55" t="n">
        <f aca="false">N13</f>
        <v>37.5444</v>
      </c>
      <c r="F13" s="55" t="n">
        <f aca="false">L13</f>
        <v>160823.3168</v>
      </c>
      <c r="G13" s="55" t="n">
        <f aca="false">O13</f>
        <v>35.7792</v>
      </c>
      <c r="H13" s="55" t="n">
        <f aca="false">T13</f>
        <v>160803.4</v>
      </c>
      <c r="I13" s="55" t="n">
        <f aca="false">V13</f>
        <v>37.5433</v>
      </c>
      <c r="J13" s="55" t="n">
        <f aca="false">T13</f>
        <v>160803.4</v>
      </c>
      <c r="K13" s="55" t="n">
        <f aca="false">W13</f>
        <v>35.7791</v>
      </c>
      <c r="L13" s="56" t="n">
        <f aca="false">R!B15</f>
        <v>160823.3168</v>
      </c>
      <c r="M13" s="56" t="n">
        <f aca="false">R!C15</f>
        <v>35.0126</v>
      </c>
      <c r="N13" s="56" t="n">
        <f aca="false">R!D15</f>
        <v>37.5444</v>
      </c>
      <c r="O13" s="56" t="n">
        <f aca="false">R!E15</f>
        <v>35.7792</v>
      </c>
      <c r="P13" s="56" t="n">
        <f aca="false">R!F15</f>
        <v>20156.87</v>
      </c>
      <c r="Q13" s="56" t="n">
        <f aca="false">R!G15</f>
        <v>136.59</v>
      </c>
      <c r="R13" s="56" t="n">
        <f aca="false">P13/3600</f>
        <v>5.59913055555556</v>
      </c>
      <c r="S13" s="57"/>
      <c r="T13" s="56" t="n">
        <f aca="false">T!B15</f>
        <v>160803.4</v>
      </c>
      <c r="U13" s="56" t="n">
        <f aca="false">T!C15</f>
        <v>35.0129</v>
      </c>
      <c r="V13" s="56" t="n">
        <f aca="false">T!D15</f>
        <v>37.5433</v>
      </c>
      <c r="W13" s="56" t="n">
        <f aca="false">T!E15</f>
        <v>35.7791</v>
      </c>
      <c r="X13" s="56" t="n">
        <f aca="false">T!F15</f>
        <v>20204.11</v>
      </c>
      <c r="Y13" s="56" t="n">
        <f aca="false">T!G15</f>
        <v>136.39</v>
      </c>
      <c r="Z13" s="56" t="n">
        <f aca="false">X13/3600</f>
        <v>5.61225277777778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84100.8992</v>
      </c>
      <c r="E14" s="61" t="n">
        <f aca="false">N14</f>
        <v>35.4975</v>
      </c>
      <c r="F14" s="61" t="n">
        <f aca="false">L14</f>
        <v>84100.8992</v>
      </c>
      <c r="G14" s="61" t="n">
        <f aca="false">O14</f>
        <v>33.8064</v>
      </c>
      <c r="H14" s="61" t="n">
        <f aca="false">T14</f>
        <v>84085.1392</v>
      </c>
      <c r="I14" s="61" t="n">
        <f aca="false">V14</f>
        <v>35.5003</v>
      </c>
      <c r="J14" s="61" t="n">
        <f aca="false">T14</f>
        <v>84085.1392</v>
      </c>
      <c r="K14" s="61" t="n">
        <f aca="false">W14</f>
        <v>33.8063</v>
      </c>
      <c r="L14" s="62" t="n">
        <f aca="false">R!B16</f>
        <v>84100.8992</v>
      </c>
      <c r="M14" s="62" t="n">
        <f aca="false">R!C16</f>
        <v>30.852</v>
      </c>
      <c r="N14" s="62" t="n">
        <f aca="false">R!D16</f>
        <v>35.4975</v>
      </c>
      <c r="O14" s="62" t="n">
        <f aca="false">R!E16</f>
        <v>33.8064</v>
      </c>
      <c r="P14" s="62" t="n">
        <f aca="false">R!F16</f>
        <v>16731.3</v>
      </c>
      <c r="Q14" s="62" t="n">
        <f aca="false">R!G16</f>
        <v>120.76</v>
      </c>
      <c r="R14" s="62" t="n">
        <f aca="false">P14/3600</f>
        <v>4.64758333333333</v>
      </c>
      <c r="S14" s="60"/>
      <c r="T14" s="62" t="n">
        <f aca="false">T!B16</f>
        <v>84085.1392</v>
      </c>
      <c r="U14" s="62" t="n">
        <f aca="false">T!C16</f>
        <v>30.8516</v>
      </c>
      <c r="V14" s="62" t="n">
        <f aca="false">T!D16</f>
        <v>35.5003</v>
      </c>
      <c r="W14" s="62" t="n">
        <f aca="false">T!E16</f>
        <v>33.8063</v>
      </c>
      <c r="X14" s="62" t="n">
        <f aca="false">T!F16</f>
        <v>16842.17</v>
      </c>
      <c r="Y14" s="62" t="n">
        <f aca="false">T!G16</f>
        <v>121.2</v>
      </c>
      <c r="Z14" s="62" t="n">
        <f aca="false">X14/3600</f>
        <v>4.67838055555556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103642.592</v>
      </c>
      <c r="E15" s="55" t="n">
        <f aca="false">N15</f>
        <v>47.0219</v>
      </c>
      <c r="F15" s="55" t="n">
        <f aca="false">L15</f>
        <v>103642.592</v>
      </c>
      <c r="G15" s="55" t="n">
        <f aca="false">O15</f>
        <v>46.5763</v>
      </c>
      <c r="H15" s="55" t="n">
        <f aca="false">T15</f>
        <v>103631.8784</v>
      </c>
      <c r="I15" s="55" t="n">
        <f aca="false">V15</f>
        <v>47.022</v>
      </c>
      <c r="J15" s="55" t="n">
        <f aca="false">T15</f>
        <v>103631.8784</v>
      </c>
      <c r="K15" s="55" t="n">
        <f aca="false">W15</f>
        <v>46.5763</v>
      </c>
      <c r="L15" s="56" t="n">
        <f aca="false">R!B17</f>
        <v>103642.592</v>
      </c>
      <c r="M15" s="56" t="n">
        <f aca="false">R!C17</f>
        <v>43.9696</v>
      </c>
      <c r="N15" s="56" t="n">
        <f aca="false">R!D17</f>
        <v>47.0219</v>
      </c>
      <c r="O15" s="56" t="n">
        <f aca="false">R!E17</f>
        <v>46.5763</v>
      </c>
      <c r="P15" s="56" t="n">
        <f aca="false">R!F17</f>
        <v>17434.2</v>
      </c>
      <c r="Q15" s="56" t="n">
        <f aca="false">R!G17</f>
        <v>113.41</v>
      </c>
      <c r="R15" s="56" t="n">
        <f aca="false">P15/3600</f>
        <v>4.84283333333333</v>
      </c>
      <c r="S15" s="57"/>
      <c r="T15" s="56" t="n">
        <f aca="false">T!B17</f>
        <v>103631.8784</v>
      </c>
      <c r="U15" s="56" t="n">
        <f aca="false">T!C17</f>
        <v>43.9697</v>
      </c>
      <c r="V15" s="56" t="n">
        <f aca="false">T!D17</f>
        <v>47.022</v>
      </c>
      <c r="W15" s="56" t="n">
        <f aca="false">T!E17</f>
        <v>46.5763</v>
      </c>
      <c r="X15" s="56" t="n">
        <f aca="false">T!F17</f>
        <v>17741.04</v>
      </c>
      <c r="Y15" s="56" t="n">
        <f aca="false">T!G17</f>
        <v>113.91</v>
      </c>
      <c r="Z15" s="56" t="n">
        <f aca="false">X15/3600</f>
        <v>4.92806666666667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49505.2432</v>
      </c>
      <c r="E16" s="55" t="n">
        <f aca="false">N16</f>
        <v>46.0156</v>
      </c>
      <c r="F16" s="55" t="n">
        <f aca="false">L16</f>
        <v>49505.2432</v>
      </c>
      <c r="G16" s="55" t="n">
        <f aca="false">O16</f>
        <v>45.6866</v>
      </c>
      <c r="H16" s="55" t="n">
        <f aca="false">T16</f>
        <v>49505.1456</v>
      </c>
      <c r="I16" s="55" t="n">
        <f aca="false">V16</f>
        <v>46.0178</v>
      </c>
      <c r="J16" s="55" t="n">
        <f aca="false">T16</f>
        <v>49505.1456</v>
      </c>
      <c r="K16" s="55" t="n">
        <f aca="false">W16</f>
        <v>45.6881</v>
      </c>
      <c r="L16" s="56" t="n">
        <f aca="false">R!B18</f>
        <v>49505.2432</v>
      </c>
      <c r="M16" s="56" t="n">
        <f aca="false">R!C18</f>
        <v>41.5481</v>
      </c>
      <c r="N16" s="56" t="n">
        <f aca="false">R!D18</f>
        <v>46.0156</v>
      </c>
      <c r="O16" s="56" t="n">
        <f aca="false">R!E18</f>
        <v>45.6866</v>
      </c>
      <c r="P16" s="56" t="n">
        <f aca="false">R!F18</f>
        <v>14869.76</v>
      </c>
      <c r="Q16" s="56" t="n">
        <f aca="false">R!G18</f>
        <v>97.76</v>
      </c>
      <c r="R16" s="56" t="n">
        <f aca="false">P16/3600</f>
        <v>4.13048888888889</v>
      </c>
      <c r="S16" s="57"/>
      <c r="T16" s="56" t="n">
        <f aca="false">T!B18</f>
        <v>49505.1456</v>
      </c>
      <c r="U16" s="56" t="n">
        <f aca="false">T!C18</f>
        <v>41.5485</v>
      </c>
      <c r="V16" s="56" t="n">
        <f aca="false">T!D18</f>
        <v>46.0178</v>
      </c>
      <c r="W16" s="56" t="n">
        <f aca="false">T!E18</f>
        <v>45.6881</v>
      </c>
      <c r="X16" s="56" t="n">
        <f aca="false">T!F18</f>
        <v>14731.93</v>
      </c>
      <c r="Y16" s="56" t="n">
        <f aca="false">T!G18</f>
        <v>98.8</v>
      </c>
      <c r="Z16" s="56" t="n">
        <f aca="false">X16/3600</f>
        <v>4.09220277777778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7924.9008</v>
      </c>
      <c r="E17" s="55" t="n">
        <f aca="false">N17</f>
        <v>45.1659</v>
      </c>
      <c r="F17" s="55" t="n">
        <f aca="false">L17</f>
        <v>27924.9008</v>
      </c>
      <c r="G17" s="55" t="n">
        <f aca="false">O17</f>
        <v>44.923</v>
      </c>
      <c r="H17" s="55" t="n">
        <f aca="false">T17</f>
        <v>27923.7184</v>
      </c>
      <c r="I17" s="55" t="n">
        <f aca="false">V17</f>
        <v>45.1651</v>
      </c>
      <c r="J17" s="55" t="n">
        <f aca="false">T17</f>
        <v>27923.7184</v>
      </c>
      <c r="K17" s="55" t="n">
        <f aca="false">W17</f>
        <v>44.9202</v>
      </c>
      <c r="L17" s="56" t="n">
        <f aca="false">R!B19</f>
        <v>27924.9008</v>
      </c>
      <c r="M17" s="56" t="n">
        <f aca="false">R!C19</f>
        <v>39.9805</v>
      </c>
      <c r="N17" s="56" t="n">
        <f aca="false">R!D19</f>
        <v>45.1659</v>
      </c>
      <c r="O17" s="56" t="n">
        <f aca="false">R!E19</f>
        <v>44.923</v>
      </c>
      <c r="P17" s="56" t="n">
        <f aca="false">R!F19</f>
        <v>13625.13</v>
      </c>
      <c r="Q17" s="56" t="n">
        <f aca="false">R!G19</f>
        <v>92.54</v>
      </c>
      <c r="R17" s="56" t="n">
        <f aca="false">P17/3600</f>
        <v>3.78475833333333</v>
      </c>
      <c r="S17" s="57"/>
      <c r="T17" s="56" t="n">
        <f aca="false">T!B19</f>
        <v>27923.7184</v>
      </c>
      <c r="U17" s="56" t="n">
        <f aca="false">T!C19</f>
        <v>39.9805</v>
      </c>
      <c r="V17" s="56" t="n">
        <f aca="false">T!D19</f>
        <v>45.1651</v>
      </c>
      <c r="W17" s="56" t="n">
        <f aca="false">T!E19</f>
        <v>44.9202</v>
      </c>
      <c r="X17" s="56" t="n">
        <f aca="false">T!F19</f>
        <v>13695.79</v>
      </c>
      <c r="Y17" s="56" t="n">
        <f aca="false">T!G19</f>
        <v>94</v>
      </c>
      <c r="Z17" s="56" t="n">
        <f aca="false">X17/3600</f>
        <v>3.80438611111111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429.2768</v>
      </c>
      <c r="E18" s="61" t="n">
        <f aca="false">N18</f>
        <v>44.1383</v>
      </c>
      <c r="F18" s="61" t="n">
        <f aca="false">L18</f>
        <v>15429.2768</v>
      </c>
      <c r="G18" s="61" t="n">
        <f aca="false">O18</f>
        <v>43.8976</v>
      </c>
      <c r="H18" s="61" t="n">
        <f aca="false">T18</f>
        <v>15430.5072</v>
      </c>
      <c r="I18" s="61" t="n">
        <f aca="false">V18</f>
        <v>44.1391</v>
      </c>
      <c r="J18" s="61" t="n">
        <f aca="false">T18</f>
        <v>15430.5072</v>
      </c>
      <c r="K18" s="61" t="n">
        <f aca="false">W18</f>
        <v>43.9087</v>
      </c>
      <c r="L18" s="62" t="n">
        <f aca="false">R!B20</f>
        <v>15429.2768</v>
      </c>
      <c r="M18" s="62" t="n">
        <f aca="false">R!C20</f>
        <v>38.2642</v>
      </c>
      <c r="N18" s="62" t="n">
        <f aca="false">R!D20</f>
        <v>44.1383</v>
      </c>
      <c r="O18" s="62" t="n">
        <f aca="false">R!E20</f>
        <v>43.8976</v>
      </c>
      <c r="P18" s="62" t="n">
        <f aca="false">R!F20</f>
        <v>13170.79</v>
      </c>
      <c r="Q18" s="62" t="n">
        <f aca="false">R!G20</f>
        <v>87.57</v>
      </c>
      <c r="R18" s="62" t="n">
        <f aca="false">P18/3600</f>
        <v>3.65855277777778</v>
      </c>
      <c r="S18" s="60"/>
      <c r="T18" s="62" t="n">
        <f aca="false">T!B20</f>
        <v>15430.5072</v>
      </c>
      <c r="U18" s="62" t="n">
        <f aca="false">T!C20</f>
        <v>38.2646</v>
      </c>
      <c r="V18" s="62" t="n">
        <f aca="false">T!D20</f>
        <v>44.1391</v>
      </c>
      <c r="W18" s="62" t="n">
        <f aca="false">T!E20</f>
        <v>43.9087</v>
      </c>
      <c r="X18" s="62" t="n">
        <f aca="false">T!F20</f>
        <v>13121.74</v>
      </c>
      <c r="Y18" s="62" t="n">
        <f aca="false">T!G20</f>
        <v>88.42</v>
      </c>
      <c r="Z18" s="62" t="n">
        <f aca="false">X18/3600</f>
        <v>3.64492777777778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589.2192</v>
      </c>
      <c r="E19" s="55" t="n">
        <f aca="false">N19</f>
        <v>44.7192</v>
      </c>
      <c r="F19" s="55" t="n">
        <f aca="false">L19</f>
        <v>23589.2192</v>
      </c>
      <c r="G19" s="55" t="n">
        <f aca="false">O19</f>
        <v>46.2161</v>
      </c>
      <c r="H19" s="55" t="n">
        <f aca="false">T19</f>
        <v>23584.8416</v>
      </c>
      <c r="I19" s="55" t="n">
        <f aca="false">V19</f>
        <v>44.7193</v>
      </c>
      <c r="J19" s="55" t="n">
        <f aca="false">T19</f>
        <v>23584.8416</v>
      </c>
      <c r="K19" s="55" t="n">
        <f aca="false">W19</f>
        <v>46.2154</v>
      </c>
      <c r="L19" s="56" t="n">
        <f aca="false">R!B21</f>
        <v>23589.2192</v>
      </c>
      <c r="M19" s="56" t="n">
        <f aca="false">R!C21</f>
        <v>42.9152</v>
      </c>
      <c r="N19" s="56" t="n">
        <f aca="false">R!D21</f>
        <v>44.7192</v>
      </c>
      <c r="O19" s="56" t="n">
        <f aca="false">R!E21</f>
        <v>46.2161</v>
      </c>
      <c r="P19" s="56" t="n">
        <f aca="false">R!F21</f>
        <v>7223.85</v>
      </c>
      <c r="Q19" s="56" t="n">
        <f aca="false">R!G21</f>
        <v>50.35</v>
      </c>
      <c r="R19" s="56" t="n">
        <f aca="false">P19/3600</f>
        <v>2.006625</v>
      </c>
      <c r="S19" s="57"/>
      <c r="T19" s="56" t="n">
        <f aca="false">T!B21</f>
        <v>23584.8416</v>
      </c>
      <c r="U19" s="56" t="n">
        <f aca="false">T!C21</f>
        <v>42.9151</v>
      </c>
      <c r="V19" s="56" t="n">
        <f aca="false">T!D21</f>
        <v>44.7193</v>
      </c>
      <c r="W19" s="56" t="n">
        <f aca="false">T!E21</f>
        <v>46.2154</v>
      </c>
      <c r="X19" s="56" t="n">
        <f aca="false">T!F21</f>
        <v>7240.1</v>
      </c>
      <c r="Y19" s="56" t="n">
        <f aca="false">T!G21</f>
        <v>50.54</v>
      </c>
      <c r="Z19" s="56" t="n">
        <f aca="false">X19/3600</f>
        <v>2.01113888888889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977.464</v>
      </c>
      <c r="E20" s="55" t="n">
        <f aca="false">N20</f>
        <v>42.895</v>
      </c>
      <c r="F20" s="55" t="n">
        <f aca="false">L20</f>
        <v>12977.464</v>
      </c>
      <c r="G20" s="55" t="n">
        <f aca="false">O20</f>
        <v>43.7713</v>
      </c>
      <c r="H20" s="55" t="n">
        <f aca="false">T20</f>
        <v>12973.6808</v>
      </c>
      <c r="I20" s="55" t="n">
        <f aca="false">V20</f>
        <v>42.8928</v>
      </c>
      <c r="J20" s="55" t="n">
        <f aca="false">T20</f>
        <v>12973.6808</v>
      </c>
      <c r="K20" s="55" t="n">
        <f aca="false">W20</f>
        <v>43.7713</v>
      </c>
      <c r="L20" s="56" t="n">
        <f aca="false">R!B22</f>
        <v>12977.464</v>
      </c>
      <c r="M20" s="56" t="n">
        <f aca="false">R!C22</f>
        <v>41.2019</v>
      </c>
      <c r="N20" s="56" t="n">
        <f aca="false">R!D22</f>
        <v>42.895</v>
      </c>
      <c r="O20" s="56" t="n">
        <f aca="false">R!E22</f>
        <v>43.7713</v>
      </c>
      <c r="P20" s="56" t="n">
        <f aca="false">R!F22</f>
        <v>6260.56</v>
      </c>
      <c r="Q20" s="56" t="n">
        <f aca="false">R!G22</f>
        <v>45.76</v>
      </c>
      <c r="R20" s="56" t="n">
        <f aca="false">P20/3600</f>
        <v>1.73904444444444</v>
      </c>
      <c r="S20" s="57"/>
      <c r="T20" s="56" t="n">
        <f aca="false">T!B22</f>
        <v>12973.6808</v>
      </c>
      <c r="U20" s="56" t="n">
        <f aca="false">T!C22</f>
        <v>41.202</v>
      </c>
      <c r="V20" s="56" t="n">
        <f aca="false">T!D22</f>
        <v>42.8928</v>
      </c>
      <c r="W20" s="56" t="n">
        <f aca="false">T!E22</f>
        <v>43.7713</v>
      </c>
      <c r="X20" s="56" t="n">
        <f aca="false">T!F22</f>
        <v>6231.32</v>
      </c>
      <c r="Y20" s="56" t="n">
        <f aca="false">T!G22</f>
        <v>45.94</v>
      </c>
      <c r="Z20" s="56" t="n">
        <f aca="false">X20/3600</f>
        <v>1.73092222222222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7243.296</v>
      </c>
      <c r="E21" s="55" t="n">
        <f aca="false">N21</f>
        <v>41.1954</v>
      </c>
      <c r="F21" s="55" t="n">
        <f aca="false">L21</f>
        <v>7243.296</v>
      </c>
      <c r="G21" s="55" t="n">
        <f aca="false">O21</f>
        <v>41.8835</v>
      </c>
      <c r="H21" s="55" t="n">
        <f aca="false">T21</f>
        <v>7240.4384</v>
      </c>
      <c r="I21" s="55" t="n">
        <f aca="false">V21</f>
        <v>41.1938</v>
      </c>
      <c r="J21" s="55" t="n">
        <f aca="false">T21</f>
        <v>7240.4384</v>
      </c>
      <c r="K21" s="55" t="n">
        <f aca="false">W21</f>
        <v>41.8829</v>
      </c>
      <c r="L21" s="56" t="n">
        <f aca="false">R!B23</f>
        <v>7243.296</v>
      </c>
      <c r="M21" s="56" t="n">
        <f aca="false">R!C23</f>
        <v>39.1401</v>
      </c>
      <c r="N21" s="56" t="n">
        <f aca="false">R!D23</f>
        <v>41.1954</v>
      </c>
      <c r="O21" s="56" t="n">
        <f aca="false">R!E23</f>
        <v>41.8835</v>
      </c>
      <c r="P21" s="56" t="n">
        <f aca="false">R!F23</f>
        <v>5805.72</v>
      </c>
      <c r="Q21" s="56" t="n">
        <f aca="false">R!G23</f>
        <v>39.96</v>
      </c>
      <c r="R21" s="56" t="n">
        <f aca="false">P21/3600</f>
        <v>1.6127</v>
      </c>
      <c r="S21" s="57"/>
      <c r="T21" s="56" t="n">
        <f aca="false">T!B23</f>
        <v>7240.4384</v>
      </c>
      <c r="U21" s="56" t="n">
        <f aca="false">T!C23</f>
        <v>39.1401</v>
      </c>
      <c r="V21" s="56" t="n">
        <f aca="false">T!D23</f>
        <v>41.1938</v>
      </c>
      <c r="W21" s="56" t="n">
        <f aca="false">T!E23</f>
        <v>41.8829</v>
      </c>
      <c r="X21" s="56" t="n">
        <f aca="false">T!F23</f>
        <v>5749.05</v>
      </c>
      <c r="Y21" s="56" t="n">
        <f aca="false">T!G23</f>
        <v>40.3</v>
      </c>
      <c r="Z21" s="56" t="n">
        <f aca="false">X21/3600</f>
        <v>1.59695833333333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31.8248</v>
      </c>
      <c r="E22" s="61" t="n">
        <f aca="false">N22</f>
        <v>39.4799</v>
      </c>
      <c r="F22" s="61" t="n">
        <f aca="false">L22</f>
        <v>3931.8248</v>
      </c>
      <c r="G22" s="61" t="n">
        <f aca="false">O22</f>
        <v>40.4023</v>
      </c>
      <c r="H22" s="61" t="n">
        <f aca="false">T22</f>
        <v>3931.204</v>
      </c>
      <c r="I22" s="61" t="n">
        <f aca="false">V22</f>
        <v>39.4759</v>
      </c>
      <c r="J22" s="61" t="n">
        <f aca="false">T22</f>
        <v>3931.204</v>
      </c>
      <c r="K22" s="61" t="n">
        <f aca="false">W22</f>
        <v>40.396</v>
      </c>
      <c r="L22" s="62" t="n">
        <f aca="false">R!B24</f>
        <v>3931.8248</v>
      </c>
      <c r="M22" s="62" t="n">
        <f aca="false">R!C24</f>
        <v>36.6872</v>
      </c>
      <c r="N22" s="62" t="n">
        <f aca="false">R!D24</f>
        <v>39.4799</v>
      </c>
      <c r="O22" s="62" t="n">
        <f aca="false">R!E24</f>
        <v>40.4023</v>
      </c>
      <c r="P22" s="62" t="n">
        <f aca="false">R!F24</f>
        <v>5427.72</v>
      </c>
      <c r="Q22" s="62" t="n">
        <f aca="false">R!G24</f>
        <v>38.45</v>
      </c>
      <c r="R22" s="62" t="n">
        <f aca="false">P22/3600</f>
        <v>1.5077</v>
      </c>
      <c r="S22" s="60"/>
      <c r="T22" s="62" t="n">
        <f aca="false">T!B24</f>
        <v>3931.204</v>
      </c>
      <c r="U22" s="62" t="n">
        <f aca="false">T!C24</f>
        <v>36.6874</v>
      </c>
      <c r="V22" s="62" t="n">
        <f aca="false">T!D24</f>
        <v>39.4759</v>
      </c>
      <c r="W22" s="62" t="n">
        <f aca="false">T!E24</f>
        <v>40.396</v>
      </c>
      <c r="X22" s="62" t="n">
        <f aca="false">T!F24</f>
        <v>5443.57</v>
      </c>
      <c r="Y22" s="62" t="n">
        <f aca="false">T!G24</f>
        <v>38.74</v>
      </c>
      <c r="Z22" s="62" t="n">
        <f aca="false">X22/3600</f>
        <v>1.51210277777778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3" t="n">
        <f aca="false">L23</f>
        <v>55404.0416</v>
      </c>
      <c r="E23" s="63" t="n">
        <f aca="false">N23</f>
        <v>43.6004</v>
      </c>
      <c r="F23" s="63" t="n">
        <f aca="false">L23</f>
        <v>55404.0416</v>
      </c>
      <c r="G23" s="63" t="n">
        <f aca="false">O23</f>
        <v>44.2408</v>
      </c>
      <c r="H23" s="63" t="n">
        <f aca="false">T23</f>
        <v>55371.9</v>
      </c>
      <c r="I23" s="63" t="n">
        <f aca="false">V23</f>
        <v>43.6001</v>
      </c>
      <c r="J23" s="63" t="n">
        <f aca="false">T23</f>
        <v>55371.9</v>
      </c>
      <c r="K23" s="63" t="n">
        <f aca="false">W23</f>
        <v>44.2408</v>
      </c>
      <c r="L23" s="56" t="n">
        <f aca="false">R!B25</f>
        <v>55404.0416</v>
      </c>
      <c r="M23" s="56" t="n">
        <f aca="false">R!C25</f>
        <v>41.9183</v>
      </c>
      <c r="N23" s="56" t="n">
        <f aca="false">R!D25</f>
        <v>43.6004</v>
      </c>
      <c r="O23" s="56" t="n">
        <f aca="false">R!E25</f>
        <v>44.2408</v>
      </c>
      <c r="P23" s="56" t="n">
        <f aca="false">R!F25</f>
        <v>10672.44</v>
      </c>
      <c r="Q23" s="56" t="n">
        <f aca="false">R!G25</f>
        <v>75.48</v>
      </c>
      <c r="R23" s="64" t="n">
        <f aca="false">P23/3600</f>
        <v>2.96456666666667</v>
      </c>
      <c r="S23" s="65"/>
      <c r="T23" s="56" t="n">
        <f aca="false">T!B25</f>
        <v>55371.9</v>
      </c>
      <c r="U23" s="56" t="n">
        <f aca="false">T!C25</f>
        <v>41.9165</v>
      </c>
      <c r="V23" s="56" t="n">
        <f aca="false">T!D25</f>
        <v>43.6001</v>
      </c>
      <c r="W23" s="56" t="n">
        <f aca="false">T!E25</f>
        <v>44.2408</v>
      </c>
      <c r="X23" s="56" t="n">
        <f aca="false">T!F25</f>
        <v>10497.21</v>
      </c>
      <c r="Y23" s="56" t="n">
        <f aca="false">T!G25</f>
        <v>76.83</v>
      </c>
      <c r="Z23" s="64" t="n">
        <f aca="false">X23/3600</f>
        <v>2.91589166666667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30108.7176</v>
      </c>
      <c r="E24" s="55" t="n">
        <f aca="false">N24</f>
        <v>41.0056</v>
      </c>
      <c r="F24" s="55" t="n">
        <f aca="false">L24</f>
        <v>30108.7176</v>
      </c>
      <c r="G24" s="55" t="n">
        <f aca="false">O24</f>
        <v>41.2947</v>
      </c>
      <c r="H24" s="55" t="n">
        <f aca="false">T24</f>
        <v>30087.6864</v>
      </c>
      <c r="I24" s="55" t="n">
        <f aca="false">V24</f>
        <v>41.0029</v>
      </c>
      <c r="J24" s="55" t="n">
        <f aca="false">T24</f>
        <v>30087.6864</v>
      </c>
      <c r="K24" s="55" t="n">
        <f aca="false">W24</f>
        <v>41.2904</v>
      </c>
      <c r="L24" s="56" t="n">
        <f aca="false">R!B26</f>
        <v>30108.7176</v>
      </c>
      <c r="M24" s="56" t="n">
        <f aca="false">R!C26</f>
        <v>38.7446</v>
      </c>
      <c r="N24" s="56" t="n">
        <f aca="false">R!D26</f>
        <v>41.0056</v>
      </c>
      <c r="O24" s="56" t="n">
        <f aca="false">R!E26</f>
        <v>41.2947</v>
      </c>
      <c r="P24" s="56" t="n">
        <f aca="false">R!F26</f>
        <v>7662.26</v>
      </c>
      <c r="Q24" s="56" t="n">
        <f aca="false">R!G26</f>
        <v>64.17</v>
      </c>
      <c r="R24" s="56" t="n">
        <f aca="false">P24/3600</f>
        <v>2.12840555555556</v>
      </c>
      <c r="S24" s="57"/>
      <c r="T24" s="56" t="n">
        <f aca="false">T!B26</f>
        <v>30087.6864</v>
      </c>
      <c r="U24" s="56" t="n">
        <f aca="false">T!C26</f>
        <v>38.7429</v>
      </c>
      <c r="V24" s="56" t="n">
        <f aca="false">T!D26</f>
        <v>41.0029</v>
      </c>
      <c r="W24" s="56" t="n">
        <f aca="false">T!E26</f>
        <v>41.2904</v>
      </c>
      <c r="X24" s="56" t="n">
        <f aca="false">T!F26</f>
        <v>7703.16</v>
      </c>
      <c r="Y24" s="56" t="n">
        <f aca="false">T!G26</f>
        <v>63.8</v>
      </c>
      <c r="Z24" s="56" t="n">
        <f aca="false">X24/3600</f>
        <v>2.13976666666667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5507.8432</v>
      </c>
      <c r="E25" s="55" t="n">
        <f aca="false">N25</f>
        <v>38.821</v>
      </c>
      <c r="F25" s="55" t="n">
        <f aca="false">L25</f>
        <v>15507.8432</v>
      </c>
      <c r="G25" s="55" t="n">
        <f aca="false">O25</f>
        <v>39.3894</v>
      </c>
      <c r="H25" s="55" t="n">
        <f aca="false">T25</f>
        <v>15497.3968</v>
      </c>
      <c r="I25" s="55" t="n">
        <f aca="false">V25</f>
        <v>38.8231</v>
      </c>
      <c r="J25" s="55" t="n">
        <f aca="false">T25</f>
        <v>15497.3968</v>
      </c>
      <c r="K25" s="55" t="n">
        <f aca="false">W25</f>
        <v>39.3883</v>
      </c>
      <c r="L25" s="56" t="n">
        <f aca="false">R!B27</f>
        <v>15507.8432</v>
      </c>
      <c r="M25" s="56" t="n">
        <f aca="false">R!C27</f>
        <v>35.7119</v>
      </c>
      <c r="N25" s="56" t="n">
        <f aca="false">R!D27</f>
        <v>38.821</v>
      </c>
      <c r="O25" s="56" t="n">
        <f aca="false">R!E27</f>
        <v>39.3894</v>
      </c>
      <c r="P25" s="56" t="n">
        <f aca="false">R!F27</f>
        <v>6274.35</v>
      </c>
      <c r="Q25" s="56" t="n">
        <f aca="false">R!G27</f>
        <v>55.35</v>
      </c>
      <c r="R25" s="56" t="n">
        <f aca="false">P25/3600</f>
        <v>1.742875</v>
      </c>
      <c r="S25" s="57"/>
      <c r="T25" s="56" t="n">
        <f aca="false">T!B27</f>
        <v>15497.3968</v>
      </c>
      <c r="U25" s="56" t="n">
        <f aca="false">T!C27</f>
        <v>35.7109</v>
      </c>
      <c r="V25" s="56" t="n">
        <f aca="false">T!D27</f>
        <v>38.8231</v>
      </c>
      <c r="W25" s="56" t="n">
        <f aca="false">T!E27</f>
        <v>39.3883</v>
      </c>
      <c r="X25" s="56" t="n">
        <f aca="false">T!F27</f>
        <v>6279.46</v>
      </c>
      <c r="Y25" s="56" t="n">
        <f aca="false">T!G27</f>
        <v>54.88</v>
      </c>
      <c r="Z25" s="56" t="n">
        <f aca="false">X25/3600</f>
        <v>1.74429444444444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90.7904</v>
      </c>
      <c r="E26" s="61" t="n">
        <f aca="false">N26</f>
        <v>36.7663</v>
      </c>
      <c r="F26" s="61" t="n">
        <f aca="false">L26</f>
        <v>7490.7904</v>
      </c>
      <c r="G26" s="61" t="n">
        <f aca="false">O26</f>
        <v>38.0317</v>
      </c>
      <c r="H26" s="61" t="n">
        <f aca="false">T26</f>
        <v>7485.216</v>
      </c>
      <c r="I26" s="61" t="n">
        <f aca="false">V26</f>
        <v>36.7611</v>
      </c>
      <c r="J26" s="61" t="n">
        <f aca="false">T26</f>
        <v>7485.216</v>
      </c>
      <c r="K26" s="61" t="n">
        <f aca="false">W26</f>
        <v>38.0285</v>
      </c>
      <c r="L26" s="62" t="n">
        <f aca="false">R!B28</f>
        <v>7490.7904</v>
      </c>
      <c r="M26" s="62" t="n">
        <f aca="false">R!C28</f>
        <v>32.8648</v>
      </c>
      <c r="N26" s="62" t="n">
        <f aca="false">R!D28</f>
        <v>36.7663</v>
      </c>
      <c r="O26" s="62" t="n">
        <f aca="false">R!E28</f>
        <v>38.0317</v>
      </c>
      <c r="P26" s="62" t="n">
        <f aca="false">R!F28</f>
        <v>5679.36</v>
      </c>
      <c r="Q26" s="62" t="n">
        <f aca="false">R!G28</f>
        <v>43.87</v>
      </c>
      <c r="R26" s="62" t="n">
        <f aca="false">P26/3600</f>
        <v>1.5776</v>
      </c>
      <c r="S26" s="60"/>
      <c r="T26" s="62" t="n">
        <f aca="false">T!B28</f>
        <v>7485.216</v>
      </c>
      <c r="U26" s="62" t="n">
        <f aca="false">T!C28</f>
        <v>32.8643</v>
      </c>
      <c r="V26" s="62" t="n">
        <f aca="false">T!D28</f>
        <v>36.7611</v>
      </c>
      <c r="W26" s="62" t="n">
        <f aca="false">T!E28</f>
        <v>38.0285</v>
      </c>
      <c r="X26" s="62" t="n">
        <f aca="false">T!F28</f>
        <v>5729.16</v>
      </c>
      <c r="Y26" s="62" t="n">
        <f aca="false">T!G28</f>
        <v>44.04</v>
      </c>
      <c r="Z26" s="62" t="n">
        <f aca="false">X26/3600</f>
        <v>1.59143333333333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3" t="n">
        <f aca="false">L27</f>
        <v>111052.456</v>
      </c>
      <c r="E27" s="63" t="n">
        <f aca="false">N27</f>
        <v>41.7923</v>
      </c>
      <c r="F27" s="63" t="n">
        <f aca="false">L27</f>
        <v>111052.456</v>
      </c>
      <c r="G27" s="63" t="n">
        <f aca="false">O27</f>
        <v>44.3217</v>
      </c>
      <c r="H27" s="63" t="n">
        <f aca="false">T27</f>
        <v>110961.0184</v>
      </c>
      <c r="I27" s="63" t="n">
        <f aca="false">V27</f>
        <v>41.7921</v>
      </c>
      <c r="J27" s="63" t="n">
        <f aca="false">T27</f>
        <v>110961.0184</v>
      </c>
      <c r="K27" s="63" t="n">
        <f aca="false">W27</f>
        <v>44.3216</v>
      </c>
      <c r="L27" s="56" t="n">
        <f aca="false">R!B29</f>
        <v>111052.456</v>
      </c>
      <c r="M27" s="56" t="n">
        <f aca="false">R!C29</f>
        <v>40.6936</v>
      </c>
      <c r="N27" s="56" t="n">
        <f aca="false">R!D29</f>
        <v>41.7923</v>
      </c>
      <c r="O27" s="56" t="n">
        <f aca="false">R!E29</f>
        <v>44.3217</v>
      </c>
      <c r="P27" s="56" t="n">
        <f aca="false">R!F29</f>
        <v>21580.18</v>
      </c>
      <c r="Q27" s="56" t="n">
        <f aca="false">R!G29</f>
        <v>155.89</v>
      </c>
      <c r="R27" s="64" t="n">
        <f aca="false">P27/3600</f>
        <v>5.99449444444444</v>
      </c>
      <c r="S27" s="65"/>
      <c r="T27" s="56" t="n">
        <f aca="false">T!B29</f>
        <v>110961.0184</v>
      </c>
      <c r="U27" s="56" t="n">
        <f aca="false">T!C29</f>
        <v>40.6923</v>
      </c>
      <c r="V27" s="56" t="n">
        <f aca="false">T!D29</f>
        <v>41.7921</v>
      </c>
      <c r="W27" s="56" t="n">
        <f aca="false">T!E29</f>
        <v>44.3216</v>
      </c>
      <c r="X27" s="56" t="n">
        <f aca="false">T!F29</f>
        <v>21896.28</v>
      </c>
      <c r="Y27" s="56" t="n">
        <f aca="false">T!G29</f>
        <v>156.36</v>
      </c>
      <c r="Z27" s="64" t="n">
        <f aca="false">X27/3600</f>
        <v>6.0823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52309.5216</v>
      </c>
      <c r="E28" s="55" t="n">
        <f aca="false">N28</f>
        <v>39.537</v>
      </c>
      <c r="F28" s="55" t="n">
        <f aca="false">L28</f>
        <v>52309.5216</v>
      </c>
      <c r="G28" s="55" t="n">
        <f aca="false">O28</f>
        <v>42.162</v>
      </c>
      <c r="H28" s="55" t="n">
        <f aca="false">T28</f>
        <v>52240.9768</v>
      </c>
      <c r="I28" s="55" t="n">
        <f aca="false">V28</f>
        <v>39.5375</v>
      </c>
      <c r="J28" s="55" t="n">
        <f aca="false">T28</f>
        <v>52240.9768</v>
      </c>
      <c r="K28" s="55" t="n">
        <f aca="false">W28</f>
        <v>42.1622</v>
      </c>
      <c r="L28" s="56" t="n">
        <f aca="false">R!B30</f>
        <v>52309.5216</v>
      </c>
      <c r="M28" s="56" t="n">
        <f aca="false">R!C30</f>
        <v>38.053</v>
      </c>
      <c r="N28" s="56" t="n">
        <f aca="false">R!D30</f>
        <v>39.537</v>
      </c>
      <c r="O28" s="56" t="n">
        <f aca="false">R!E30</f>
        <v>42.162</v>
      </c>
      <c r="P28" s="56" t="n">
        <f aca="false">R!F30</f>
        <v>15719.35</v>
      </c>
      <c r="Q28" s="56" t="n">
        <f aca="false">R!G30</f>
        <v>125.57</v>
      </c>
      <c r="R28" s="56" t="n">
        <f aca="false">P28/3600</f>
        <v>4.36648611111111</v>
      </c>
      <c r="S28" s="57"/>
      <c r="T28" s="56" t="n">
        <f aca="false">T!B30</f>
        <v>52240.9768</v>
      </c>
      <c r="U28" s="56" t="n">
        <f aca="false">T!C30</f>
        <v>38.0522</v>
      </c>
      <c r="V28" s="56" t="n">
        <f aca="false">T!D30</f>
        <v>39.5375</v>
      </c>
      <c r="W28" s="56" t="n">
        <f aca="false">T!E30</f>
        <v>42.1622</v>
      </c>
      <c r="X28" s="56" t="n">
        <f aca="false">T!F30</f>
        <v>15684.58</v>
      </c>
      <c r="Y28" s="56" t="n">
        <f aca="false">T!G30</f>
        <v>126.66</v>
      </c>
      <c r="Z28" s="56" t="n">
        <f aca="false">X28/3600</f>
        <v>4.35682777777778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8261.5144</v>
      </c>
      <c r="E29" s="55" t="n">
        <f aca="false">N29</f>
        <v>38.2418</v>
      </c>
      <c r="F29" s="55" t="n">
        <f aca="false">L29</f>
        <v>28261.5144</v>
      </c>
      <c r="G29" s="55" t="n">
        <f aca="false">O29</f>
        <v>40.1513</v>
      </c>
      <c r="H29" s="55" t="n">
        <f aca="false">T29</f>
        <v>28214.088</v>
      </c>
      <c r="I29" s="55" t="n">
        <f aca="false">V29</f>
        <v>38.242</v>
      </c>
      <c r="J29" s="55" t="n">
        <f aca="false">T29</f>
        <v>28214.088</v>
      </c>
      <c r="K29" s="55" t="n">
        <f aca="false">W29</f>
        <v>40.1521</v>
      </c>
      <c r="L29" s="56" t="n">
        <f aca="false">R!B31</f>
        <v>28261.5144</v>
      </c>
      <c r="M29" s="56" t="n">
        <f aca="false">R!C31</f>
        <v>35.8266</v>
      </c>
      <c r="N29" s="56" t="n">
        <f aca="false">R!D31</f>
        <v>38.2418</v>
      </c>
      <c r="O29" s="56" t="n">
        <f aca="false">R!E31</f>
        <v>40.1513</v>
      </c>
      <c r="P29" s="56" t="n">
        <f aca="false">R!F31</f>
        <v>13274.69</v>
      </c>
      <c r="Q29" s="56" t="n">
        <f aca="false">R!G31</f>
        <v>111.45</v>
      </c>
      <c r="R29" s="56" t="n">
        <f aca="false">P29/3600</f>
        <v>3.68741388888889</v>
      </c>
      <c r="S29" s="57"/>
      <c r="T29" s="56" t="n">
        <f aca="false">T!B31</f>
        <v>28214.088</v>
      </c>
      <c r="U29" s="56" t="n">
        <f aca="false">T!C31</f>
        <v>35.8261</v>
      </c>
      <c r="V29" s="56" t="n">
        <f aca="false">T!D31</f>
        <v>38.242</v>
      </c>
      <c r="W29" s="56" t="n">
        <f aca="false">T!E31</f>
        <v>40.1521</v>
      </c>
      <c r="X29" s="56" t="n">
        <f aca="false">T!F31</f>
        <v>13300.33</v>
      </c>
      <c r="Y29" s="56" t="n">
        <f aca="false">T!G31</f>
        <v>111.96</v>
      </c>
      <c r="Z29" s="56" t="n">
        <f aca="false">X29/3600</f>
        <v>3.69453611111111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5048.2064</v>
      </c>
      <c r="E30" s="61" t="n">
        <f aca="false">N30</f>
        <v>36.7418</v>
      </c>
      <c r="F30" s="61" t="n">
        <f aca="false">L30</f>
        <v>15048.2064</v>
      </c>
      <c r="G30" s="61" t="n">
        <f aca="false">O30</f>
        <v>38.0014</v>
      </c>
      <c r="H30" s="61" t="n">
        <f aca="false">T30</f>
        <v>15025.1608</v>
      </c>
      <c r="I30" s="61" t="n">
        <f aca="false">V30</f>
        <v>36.7419</v>
      </c>
      <c r="J30" s="61" t="n">
        <f aca="false">T30</f>
        <v>15025.1608</v>
      </c>
      <c r="K30" s="61" t="n">
        <f aca="false">W30</f>
        <v>37.9988</v>
      </c>
      <c r="L30" s="62" t="n">
        <f aca="false">R!B32</f>
        <v>15048.2064</v>
      </c>
      <c r="M30" s="62" t="n">
        <f aca="false">R!C32</f>
        <v>33.4124</v>
      </c>
      <c r="N30" s="62" t="n">
        <f aca="false">R!D32</f>
        <v>36.7418</v>
      </c>
      <c r="O30" s="62" t="n">
        <f aca="false">R!E32</f>
        <v>38.0014</v>
      </c>
      <c r="P30" s="62" t="n">
        <f aca="false">R!F32</f>
        <v>12693.43</v>
      </c>
      <c r="Q30" s="62" t="n">
        <f aca="false">R!G32</f>
        <v>97.66</v>
      </c>
      <c r="R30" s="62" t="n">
        <f aca="false">P30/3600</f>
        <v>3.52595277777778</v>
      </c>
      <c r="S30" s="60"/>
      <c r="T30" s="62" t="n">
        <f aca="false">T!B32</f>
        <v>15025.1608</v>
      </c>
      <c r="U30" s="62" t="n">
        <f aca="false">T!C32</f>
        <v>33.4115</v>
      </c>
      <c r="V30" s="62" t="n">
        <f aca="false">T!D32</f>
        <v>36.7419</v>
      </c>
      <c r="W30" s="62" t="n">
        <f aca="false">T!E32</f>
        <v>37.9988</v>
      </c>
      <c r="X30" s="62" t="n">
        <f aca="false">T!F32</f>
        <v>11790.53</v>
      </c>
      <c r="Y30" s="62" t="n">
        <f aca="false">T!G32</f>
        <v>97.62</v>
      </c>
      <c r="Z30" s="62" t="n">
        <f aca="false">X30/3600</f>
        <v>3.27514722222222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75490.0432</v>
      </c>
      <c r="E31" s="66" t="n">
        <f aca="false">N31</f>
        <v>44.5456</v>
      </c>
      <c r="F31" s="66" t="n">
        <f aca="false">L31</f>
        <v>75490.0432</v>
      </c>
      <c r="G31" s="66" t="n">
        <f aca="false">O31</f>
        <v>46.2259</v>
      </c>
      <c r="H31" s="66" t="n">
        <f aca="false">T31</f>
        <v>75378.3096</v>
      </c>
      <c r="I31" s="66" t="n">
        <f aca="false">V31</f>
        <v>44.5449</v>
      </c>
      <c r="J31" s="66" t="n">
        <f aca="false">T31</f>
        <v>75378.3096</v>
      </c>
      <c r="K31" s="66" t="n">
        <f aca="false">W31</f>
        <v>46.224</v>
      </c>
      <c r="L31" s="56" t="n">
        <f aca="false">R!B33</f>
        <v>75490.0432</v>
      </c>
      <c r="M31" s="56" t="n">
        <f aca="false">R!C33</f>
        <v>41.381</v>
      </c>
      <c r="N31" s="56" t="n">
        <f aca="false">R!D33</f>
        <v>44.5456</v>
      </c>
      <c r="O31" s="56" t="n">
        <f aca="false">R!E33</f>
        <v>46.2259</v>
      </c>
      <c r="P31" s="56" t="n">
        <f aca="false">R!F33</f>
        <v>17200.6</v>
      </c>
      <c r="Q31" s="56" t="n">
        <f aca="false">R!G33</f>
        <v>131.81</v>
      </c>
      <c r="R31" s="64" t="n">
        <f aca="false">P31/3600</f>
        <v>4.77794444444444</v>
      </c>
      <c r="S31" s="65"/>
      <c r="T31" s="56" t="n">
        <f aca="false">T!B33</f>
        <v>75378.3096</v>
      </c>
      <c r="U31" s="56" t="n">
        <f aca="false">T!C33</f>
        <v>41.3786</v>
      </c>
      <c r="V31" s="56" t="n">
        <f aca="false">T!D33</f>
        <v>44.5449</v>
      </c>
      <c r="W31" s="56" t="n">
        <f aca="false">T!E33</f>
        <v>46.224</v>
      </c>
      <c r="X31" s="56" t="n">
        <f aca="false">T!F33</f>
        <v>17279.44</v>
      </c>
      <c r="Y31" s="56" t="n">
        <f aca="false">T!G33</f>
        <v>133.01</v>
      </c>
      <c r="Z31" s="64" t="n">
        <f aca="false">X31/3600</f>
        <v>4.79984444444444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1671.7776</v>
      </c>
      <c r="E32" s="67" t="n">
        <f aca="false">N32</f>
        <v>42.9173</v>
      </c>
      <c r="F32" s="67" t="n">
        <f aca="false">L32</f>
        <v>31671.7776</v>
      </c>
      <c r="G32" s="67" t="n">
        <f aca="false">O32</f>
        <v>43.8862</v>
      </c>
      <c r="H32" s="67" t="n">
        <f aca="false">T32</f>
        <v>31608.8576</v>
      </c>
      <c r="I32" s="67" t="n">
        <f aca="false">V32</f>
        <v>42.9156</v>
      </c>
      <c r="J32" s="67" t="n">
        <f aca="false">T32</f>
        <v>31608.8576</v>
      </c>
      <c r="K32" s="67" t="n">
        <f aca="false">W32</f>
        <v>43.882</v>
      </c>
      <c r="L32" s="56" t="n">
        <f aca="false">R!B34</f>
        <v>31671.7776</v>
      </c>
      <c r="M32" s="56" t="n">
        <f aca="false">R!C34</f>
        <v>38.8239</v>
      </c>
      <c r="N32" s="56" t="n">
        <f aca="false">R!D34</f>
        <v>42.9173</v>
      </c>
      <c r="O32" s="56" t="n">
        <f aca="false">R!E34</f>
        <v>43.8862</v>
      </c>
      <c r="P32" s="56" t="n">
        <f aca="false">R!F34</f>
        <v>13402.11</v>
      </c>
      <c r="Q32" s="56" t="n">
        <f aca="false">R!G34</f>
        <v>110.1</v>
      </c>
      <c r="R32" s="56" t="n">
        <f aca="false">P32/3600</f>
        <v>3.72280833333333</v>
      </c>
      <c r="S32" s="57"/>
      <c r="T32" s="56" t="n">
        <f aca="false">T!B34</f>
        <v>31608.8576</v>
      </c>
      <c r="U32" s="56" t="n">
        <f aca="false">T!C34</f>
        <v>38.8232</v>
      </c>
      <c r="V32" s="56" t="n">
        <f aca="false">T!D34</f>
        <v>42.9156</v>
      </c>
      <c r="W32" s="56" t="n">
        <f aca="false">T!E34</f>
        <v>43.882</v>
      </c>
      <c r="X32" s="56" t="n">
        <f aca="false">T!F34</f>
        <v>13231.35</v>
      </c>
      <c r="Y32" s="56" t="n">
        <f aca="false">T!G34</f>
        <v>109.88</v>
      </c>
      <c r="Z32" s="56" t="n">
        <f aca="false">X32/3600</f>
        <v>3.675375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6500.756</v>
      </c>
      <c r="E33" s="67" t="n">
        <f aca="false">N33</f>
        <v>41.2229</v>
      </c>
      <c r="F33" s="67" t="n">
        <f aca="false">L33</f>
        <v>16500.756</v>
      </c>
      <c r="G33" s="67" t="n">
        <f aca="false">O33</f>
        <v>41.6223</v>
      </c>
      <c r="H33" s="67" t="n">
        <f aca="false">T33</f>
        <v>16471.128</v>
      </c>
      <c r="I33" s="67" t="n">
        <f aca="false">V33</f>
        <v>41.2211</v>
      </c>
      <c r="J33" s="67" t="n">
        <f aca="false">T33</f>
        <v>16471.128</v>
      </c>
      <c r="K33" s="67" t="n">
        <f aca="false">W33</f>
        <v>41.6211</v>
      </c>
      <c r="L33" s="56" t="n">
        <f aca="false">R!B35</f>
        <v>16500.756</v>
      </c>
      <c r="M33" s="56" t="n">
        <f aca="false">R!C35</f>
        <v>37.087</v>
      </c>
      <c r="N33" s="56" t="n">
        <f aca="false">R!D35</f>
        <v>41.2229</v>
      </c>
      <c r="O33" s="56" t="n">
        <f aca="false">R!E35</f>
        <v>41.6223</v>
      </c>
      <c r="P33" s="56" t="n">
        <f aca="false">R!F35</f>
        <v>11710.81</v>
      </c>
      <c r="Q33" s="56" t="n">
        <f aca="false">R!G35</f>
        <v>99.52</v>
      </c>
      <c r="R33" s="56" t="n">
        <f aca="false">P33/3600</f>
        <v>3.25300277777778</v>
      </c>
      <c r="S33" s="57"/>
      <c r="T33" s="56" t="n">
        <f aca="false">T!B35</f>
        <v>16471.128</v>
      </c>
      <c r="U33" s="56" t="n">
        <f aca="false">T!C35</f>
        <v>37.0865</v>
      </c>
      <c r="V33" s="56" t="n">
        <f aca="false">T!D35</f>
        <v>41.2211</v>
      </c>
      <c r="W33" s="56" t="n">
        <f aca="false">T!E35</f>
        <v>41.6211</v>
      </c>
      <c r="X33" s="56" t="n">
        <f aca="false">T!F35</f>
        <v>11900.23</v>
      </c>
      <c r="Y33" s="56" t="n">
        <f aca="false">T!G35</f>
        <v>100.55</v>
      </c>
      <c r="Z33" s="56" t="n">
        <f aca="false">X33/3600</f>
        <v>3.30561944444444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9040.1728</v>
      </c>
      <c r="E34" s="68" t="n">
        <f aca="false">N34</f>
        <v>39.3179</v>
      </c>
      <c r="F34" s="68" t="n">
        <f aca="false">L34</f>
        <v>9040.1728</v>
      </c>
      <c r="G34" s="68" t="n">
        <f aca="false">O34</f>
        <v>39.2011</v>
      </c>
      <c r="H34" s="68" t="n">
        <f aca="false">T34</f>
        <v>9027.6544</v>
      </c>
      <c r="I34" s="68" t="n">
        <f aca="false">V34</f>
        <v>39.3152</v>
      </c>
      <c r="J34" s="68" t="n">
        <f aca="false">T34</f>
        <v>9027.6544</v>
      </c>
      <c r="K34" s="68" t="n">
        <f aca="false">W34</f>
        <v>39.1969</v>
      </c>
      <c r="L34" s="62" t="n">
        <f aca="false">R!B36</f>
        <v>9040.1728</v>
      </c>
      <c r="M34" s="62" t="n">
        <f aca="false">R!C36</f>
        <v>35.1417</v>
      </c>
      <c r="N34" s="62" t="n">
        <f aca="false">R!D36</f>
        <v>39.3179</v>
      </c>
      <c r="O34" s="62" t="n">
        <f aca="false">R!E36</f>
        <v>39.2011</v>
      </c>
      <c r="P34" s="62" t="n">
        <f aca="false">R!F36</f>
        <v>10922.4</v>
      </c>
      <c r="Q34" s="62" t="n">
        <f aca="false">R!G36</f>
        <v>88.51</v>
      </c>
      <c r="R34" s="62" t="n">
        <f aca="false">P34/3600</f>
        <v>3.034</v>
      </c>
      <c r="S34" s="60"/>
      <c r="T34" s="62" t="n">
        <f aca="false">T!B36</f>
        <v>9027.6544</v>
      </c>
      <c r="U34" s="62" t="n">
        <f aca="false">T!C36</f>
        <v>35.1407</v>
      </c>
      <c r="V34" s="62" t="n">
        <f aca="false">T!D36</f>
        <v>39.3152</v>
      </c>
      <c r="W34" s="62" t="n">
        <f aca="false">T!E36</f>
        <v>39.1969</v>
      </c>
      <c r="X34" s="62" t="n">
        <f aca="false">T!F36</f>
        <v>11054.64</v>
      </c>
      <c r="Y34" s="62" t="n">
        <f aca="false">T!G36</f>
        <v>88.15</v>
      </c>
      <c r="Z34" s="62" t="n">
        <f aca="false">X34/3600</f>
        <v>3.07073333333333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192448.684</v>
      </c>
      <c r="E35" s="66" t="n">
        <f aca="false">N35</f>
        <v>42.8466</v>
      </c>
      <c r="F35" s="66" t="n">
        <f aca="false">L35</f>
        <v>192448.684</v>
      </c>
      <c r="G35" s="66" t="n">
        <f aca="false">O35</f>
        <v>44.4308</v>
      </c>
      <c r="H35" s="66" t="n">
        <f aca="false">T35</f>
        <v>192391.9528</v>
      </c>
      <c r="I35" s="66" t="n">
        <f aca="false">V35</f>
        <v>42.8469</v>
      </c>
      <c r="J35" s="66" t="n">
        <f aca="false">T35</f>
        <v>192391.9528</v>
      </c>
      <c r="K35" s="66" t="n">
        <f aca="false">W35</f>
        <v>44.4312</v>
      </c>
      <c r="L35" s="56" t="n">
        <f aca="false">R!B37</f>
        <v>192448.684</v>
      </c>
      <c r="M35" s="56" t="n">
        <f aca="false">R!C37</f>
        <v>42.7565</v>
      </c>
      <c r="N35" s="56" t="n">
        <f aca="false">R!D37</f>
        <v>42.8466</v>
      </c>
      <c r="O35" s="56" t="n">
        <f aca="false">R!E37</f>
        <v>44.4308</v>
      </c>
      <c r="P35" s="56" t="n">
        <f aca="false">R!F37</f>
        <v>30693.47</v>
      </c>
      <c r="Q35" s="56" t="n">
        <f aca="false">R!G37</f>
        <v>208.24</v>
      </c>
      <c r="R35" s="64" t="n">
        <f aca="false">P35/3600</f>
        <v>8.52596388888889</v>
      </c>
      <c r="S35" s="65"/>
      <c r="T35" s="56" t="n">
        <f aca="false">T!B37</f>
        <v>192391.9528</v>
      </c>
      <c r="U35" s="56" t="n">
        <f aca="false">T!C37</f>
        <v>42.7544</v>
      </c>
      <c r="V35" s="56" t="n">
        <f aca="false">T!D37</f>
        <v>42.8469</v>
      </c>
      <c r="W35" s="56" t="n">
        <f aca="false">T!E37</f>
        <v>44.4312</v>
      </c>
      <c r="X35" s="56" t="n">
        <f aca="false">T!F37</f>
        <v>30986.15</v>
      </c>
      <c r="Y35" s="56" t="n">
        <f aca="false">T!G37</f>
        <v>207.03</v>
      </c>
      <c r="Z35" s="64" t="n">
        <f aca="false">X35/3600</f>
        <v>8.60726388888889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4949.3048</v>
      </c>
      <c r="E36" s="67" t="n">
        <f aca="false">N36</f>
        <v>40.8592</v>
      </c>
      <c r="F36" s="67" t="n">
        <f aca="false">L36</f>
        <v>84949.3048</v>
      </c>
      <c r="G36" s="67" t="n">
        <f aca="false">O36</f>
        <v>42.9047</v>
      </c>
      <c r="H36" s="67" t="n">
        <f aca="false">T36</f>
        <v>84865.796</v>
      </c>
      <c r="I36" s="67" t="n">
        <f aca="false">V36</f>
        <v>40.8597</v>
      </c>
      <c r="J36" s="67" t="n">
        <f aca="false">T36</f>
        <v>84865.796</v>
      </c>
      <c r="K36" s="67" t="n">
        <f aca="false">W36</f>
        <v>42.9046</v>
      </c>
      <c r="L36" s="56" t="n">
        <f aca="false">R!B38</f>
        <v>84949.3048</v>
      </c>
      <c r="M36" s="56" t="n">
        <f aca="false">R!C38</f>
        <v>37.2166</v>
      </c>
      <c r="N36" s="56" t="n">
        <f aca="false">R!D38</f>
        <v>40.8592</v>
      </c>
      <c r="O36" s="56" t="n">
        <f aca="false">R!E38</f>
        <v>42.9047</v>
      </c>
      <c r="P36" s="56" t="n">
        <f aca="false">R!F38</f>
        <v>20765.61</v>
      </c>
      <c r="Q36" s="56" t="n">
        <f aca="false">R!G38</f>
        <v>162.05</v>
      </c>
      <c r="R36" s="56" t="n">
        <f aca="false">P36/3600</f>
        <v>5.768225</v>
      </c>
      <c r="S36" s="57"/>
      <c r="T36" s="56" t="n">
        <f aca="false">T!B38</f>
        <v>84865.796</v>
      </c>
      <c r="U36" s="56" t="n">
        <f aca="false">T!C38</f>
        <v>37.2149</v>
      </c>
      <c r="V36" s="56" t="n">
        <f aca="false">T!D38</f>
        <v>40.8597</v>
      </c>
      <c r="W36" s="56" t="n">
        <f aca="false">T!E38</f>
        <v>42.9046</v>
      </c>
      <c r="X36" s="56" t="n">
        <f aca="false">T!F38</f>
        <v>20958.21</v>
      </c>
      <c r="Y36" s="56" t="n">
        <f aca="false">T!G38</f>
        <v>162.66</v>
      </c>
      <c r="Z36" s="56" t="n">
        <f aca="false">X36/3600</f>
        <v>5.821725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3136.4408</v>
      </c>
      <c r="E37" s="67" t="n">
        <f aca="false">N37</f>
        <v>39.054</v>
      </c>
      <c r="F37" s="67" t="n">
        <f aca="false">L37</f>
        <v>43136.4408</v>
      </c>
      <c r="G37" s="67" t="n">
        <f aca="false">O37</f>
        <v>41.3197</v>
      </c>
      <c r="H37" s="67" t="n">
        <f aca="false">T37</f>
        <v>43091.7928</v>
      </c>
      <c r="I37" s="67" t="n">
        <f aca="false">V37</f>
        <v>39.0537</v>
      </c>
      <c r="J37" s="67" t="n">
        <f aca="false">T37</f>
        <v>43091.7928</v>
      </c>
      <c r="K37" s="67" t="n">
        <f aca="false">W37</f>
        <v>41.3158</v>
      </c>
      <c r="L37" s="56" t="n">
        <f aca="false">R!B39</f>
        <v>43136.4408</v>
      </c>
      <c r="M37" s="56" t="n">
        <f aca="false">R!C39</f>
        <v>34.6686</v>
      </c>
      <c r="N37" s="56" t="n">
        <f aca="false">R!D39</f>
        <v>39.054</v>
      </c>
      <c r="O37" s="56" t="n">
        <f aca="false">R!E39</f>
        <v>41.3197</v>
      </c>
      <c r="P37" s="56" t="n">
        <f aca="false">R!F39</f>
        <v>16575.5</v>
      </c>
      <c r="Q37" s="56" t="n">
        <f aca="false">R!G39</f>
        <v>142.22</v>
      </c>
      <c r="R37" s="56" t="n">
        <f aca="false">P37/3600</f>
        <v>4.60430555555556</v>
      </c>
      <c r="S37" s="57"/>
      <c r="T37" s="56" t="n">
        <f aca="false">T!B39</f>
        <v>43091.7928</v>
      </c>
      <c r="U37" s="56" t="n">
        <f aca="false">T!C39</f>
        <v>34.6683</v>
      </c>
      <c r="V37" s="56" t="n">
        <f aca="false">T!D39</f>
        <v>39.0537</v>
      </c>
      <c r="W37" s="56" t="n">
        <f aca="false">T!E39</f>
        <v>41.3158</v>
      </c>
      <c r="X37" s="56" t="n">
        <f aca="false">T!F39</f>
        <v>16772.15</v>
      </c>
      <c r="Y37" s="56" t="n">
        <f aca="false">T!G39</f>
        <v>143.64</v>
      </c>
      <c r="Z37" s="56" t="n">
        <f aca="false">X37/3600</f>
        <v>4.65893055555556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2983.6408</v>
      </c>
      <c r="E38" s="68" t="n">
        <f aca="false">N38</f>
        <v>37.3365</v>
      </c>
      <c r="F38" s="68" t="n">
        <f aca="false">L38</f>
        <v>22983.6408</v>
      </c>
      <c r="G38" s="68" t="n">
        <f aca="false">O38</f>
        <v>39.6458</v>
      </c>
      <c r="H38" s="68" t="n">
        <f aca="false">T38</f>
        <v>22960.7584</v>
      </c>
      <c r="I38" s="68" t="n">
        <f aca="false">V38</f>
        <v>37.3316</v>
      </c>
      <c r="J38" s="68" t="n">
        <f aca="false">T38</f>
        <v>22960.7584</v>
      </c>
      <c r="K38" s="68" t="n">
        <f aca="false">W38</f>
        <v>39.6392</v>
      </c>
      <c r="L38" s="62" t="n">
        <f aca="false">R!B40</f>
        <v>22983.6408</v>
      </c>
      <c r="M38" s="62" t="n">
        <f aca="false">R!C40</f>
        <v>32.2814</v>
      </c>
      <c r="N38" s="62" t="n">
        <f aca="false">R!D40</f>
        <v>37.3365</v>
      </c>
      <c r="O38" s="62" t="n">
        <f aca="false">R!E40</f>
        <v>39.6458</v>
      </c>
      <c r="P38" s="62" t="n">
        <f aca="false">R!F40</f>
        <v>14643.96</v>
      </c>
      <c r="Q38" s="62" t="n">
        <f aca="false">R!G40</f>
        <v>127.01</v>
      </c>
      <c r="R38" s="62" t="n">
        <f aca="false">P38/3600</f>
        <v>4.06776666666667</v>
      </c>
      <c r="S38" s="60"/>
      <c r="T38" s="62" t="n">
        <f aca="false">T!B40</f>
        <v>22960.7584</v>
      </c>
      <c r="U38" s="62" t="n">
        <f aca="false">T!C40</f>
        <v>32.2812</v>
      </c>
      <c r="V38" s="62" t="n">
        <f aca="false">T!D40</f>
        <v>37.3316</v>
      </c>
      <c r="W38" s="62" t="n">
        <f aca="false">T!E40</f>
        <v>39.6392</v>
      </c>
      <c r="X38" s="62" t="n">
        <f aca="false">T!F40</f>
        <v>14753.83</v>
      </c>
      <c r="Y38" s="62" t="n">
        <f aca="false">T!G40</f>
        <v>127.13</v>
      </c>
      <c r="Z38" s="62" t="n">
        <f aca="false">X38/3600</f>
        <v>4.09828611111111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22679.7672</v>
      </c>
      <c r="E39" s="66" t="n">
        <f aca="false">N39</f>
        <v>44.026</v>
      </c>
      <c r="F39" s="66" t="n">
        <f aca="false">L39</f>
        <v>22679.7672</v>
      </c>
      <c r="G39" s="66" t="n">
        <f aca="false">O39</f>
        <v>44.6973</v>
      </c>
      <c r="H39" s="66" t="n">
        <f aca="false">T39</f>
        <v>22635.9064</v>
      </c>
      <c r="I39" s="66" t="n">
        <f aca="false">V39</f>
        <v>44.0229</v>
      </c>
      <c r="J39" s="66" t="n">
        <f aca="false">T39</f>
        <v>22635.9064</v>
      </c>
      <c r="K39" s="66" t="n">
        <f aca="false">W39</f>
        <v>44.6975</v>
      </c>
      <c r="L39" s="56" t="n">
        <f aca="false">R!B41</f>
        <v>22679.7672</v>
      </c>
      <c r="M39" s="56" t="n">
        <f aca="false">R!C41</f>
        <v>42.0537</v>
      </c>
      <c r="N39" s="56" t="n">
        <f aca="false">R!D41</f>
        <v>44.026</v>
      </c>
      <c r="O39" s="56" t="n">
        <f aca="false">R!E41</f>
        <v>44.6973</v>
      </c>
      <c r="P39" s="56" t="n">
        <f aca="false">R!F41</f>
        <v>4100.41</v>
      </c>
      <c r="Q39" s="56" t="n">
        <f aca="false">R!G41</f>
        <v>32.67</v>
      </c>
      <c r="R39" s="64" t="n">
        <f aca="false">P39/3600</f>
        <v>1.13900277777778</v>
      </c>
      <c r="S39" s="65"/>
      <c r="T39" s="56" t="n">
        <f aca="false">T!B41</f>
        <v>22635.9064</v>
      </c>
      <c r="U39" s="56" t="n">
        <f aca="false">T!C41</f>
        <v>42.0498</v>
      </c>
      <c r="V39" s="56" t="n">
        <f aca="false">T!D41</f>
        <v>44.0229</v>
      </c>
      <c r="W39" s="56" t="n">
        <f aca="false">T!E41</f>
        <v>44.6975</v>
      </c>
      <c r="X39" s="56" t="n">
        <f aca="false">T!F41</f>
        <v>4103.1</v>
      </c>
      <c r="Y39" s="56" t="n">
        <f aca="false">T!G41</f>
        <v>32.55</v>
      </c>
      <c r="Z39" s="64" t="n">
        <f aca="false">X39/3600</f>
        <v>1.13975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2301.3832</v>
      </c>
      <c r="E40" s="67" t="n">
        <f aca="false">N40</f>
        <v>41.1948</v>
      </c>
      <c r="F40" s="67" t="n">
        <f aca="false">L40</f>
        <v>12301.3832</v>
      </c>
      <c r="G40" s="67" t="n">
        <f aca="false">O40</f>
        <v>41.5326</v>
      </c>
      <c r="H40" s="67" t="n">
        <f aca="false">T40</f>
        <v>12274.092</v>
      </c>
      <c r="I40" s="67" t="n">
        <f aca="false">V40</f>
        <v>41.1905</v>
      </c>
      <c r="J40" s="67" t="n">
        <f aca="false">T40</f>
        <v>12274.092</v>
      </c>
      <c r="K40" s="67" t="n">
        <f aca="false">W40</f>
        <v>41.5341</v>
      </c>
      <c r="L40" s="56" t="n">
        <f aca="false">R!B42</f>
        <v>12301.3832</v>
      </c>
      <c r="M40" s="56" t="n">
        <f aca="false">R!C42</f>
        <v>38.58</v>
      </c>
      <c r="N40" s="56" t="n">
        <f aca="false">R!D42</f>
        <v>41.1948</v>
      </c>
      <c r="O40" s="56" t="n">
        <f aca="false">R!E42</f>
        <v>41.5326</v>
      </c>
      <c r="P40" s="56" t="n">
        <f aca="false">R!F42</f>
        <v>3246.46</v>
      </c>
      <c r="Q40" s="56" t="n">
        <f aca="false">R!G42</f>
        <v>27.13</v>
      </c>
      <c r="R40" s="56" t="n">
        <f aca="false">P40/3600</f>
        <v>0.901794444444445</v>
      </c>
      <c r="S40" s="57"/>
      <c r="T40" s="56" t="n">
        <f aca="false">T!B42</f>
        <v>12274.092</v>
      </c>
      <c r="U40" s="56" t="n">
        <f aca="false">T!C42</f>
        <v>38.576</v>
      </c>
      <c r="V40" s="56" t="n">
        <f aca="false">T!D42</f>
        <v>41.1905</v>
      </c>
      <c r="W40" s="56" t="n">
        <f aca="false">T!E42</f>
        <v>41.5341</v>
      </c>
      <c r="X40" s="56" t="n">
        <f aca="false">T!F42</f>
        <v>3262.17</v>
      </c>
      <c r="Y40" s="56" t="n">
        <f aca="false">T!G42</f>
        <v>27.54</v>
      </c>
      <c r="Z40" s="56" t="n">
        <f aca="false">X40/3600</f>
        <v>0.906158333333333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498.8848</v>
      </c>
      <c r="E41" s="67" t="n">
        <f aca="false">N41</f>
        <v>38.8217</v>
      </c>
      <c r="F41" s="67" t="n">
        <f aca="false">L41</f>
        <v>6498.8848</v>
      </c>
      <c r="G41" s="67" t="n">
        <f aca="false">O41</f>
        <v>38.9087</v>
      </c>
      <c r="H41" s="67" t="n">
        <f aca="false">T41</f>
        <v>6482.5792</v>
      </c>
      <c r="I41" s="67" t="n">
        <f aca="false">V41</f>
        <v>38.821</v>
      </c>
      <c r="J41" s="67" t="n">
        <f aca="false">T41</f>
        <v>6482.5792</v>
      </c>
      <c r="K41" s="67" t="n">
        <f aca="false">W41</f>
        <v>38.9138</v>
      </c>
      <c r="L41" s="56" t="n">
        <f aca="false">R!B43</f>
        <v>6498.8848</v>
      </c>
      <c r="M41" s="56" t="n">
        <f aca="false">R!C43</f>
        <v>35.6055</v>
      </c>
      <c r="N41" s="56" t="n">
        <f aca="false">R!D43</f>
        <v>38.8217</v>
      </c>
      <c r="O41" s="56" t="n">
        <f aca="false">R!E43</f>
        <v>38.9087</v>
      </c>
      <c r="P41" s="56" t="n">
        <f aca="false">R!F43</f>
        <v>2692.94</v>
      </c>
      <c r="Q41" s="56" t="n">
        <f aca="false">R!G43</f>
        <v>23.19</v>
      </c>
      <c r="R41" s="56" t="n">
        <f aca="false">P41/3600</f>
        <v>0.748038888888889</v>
      </c>
      <c r="S41" s="57"/>
      <c r="T41" s="56" t="n">
        <f aca="false">T!B43</f>
        <v>6482.5792</v>
      </c>
      <c r="U41" s="56" t="n">
        <f aca="false">T!C43</f>
        <v>35.6013</v>
      </c>
      <c r="V41" s="56" t="n">
        <f aca="false">T!D43</f>
        <v>38.821</v>
      </c>
      <c r="W41" s="56" t="n">
        <f aca="false">T!E43</f>
        <v>38.9138</v>
      </c>
      <c r="X41" s="56" t="n">
        <f aca="false">T!F43</f>
        <v>2704.19</v>
      </c>
      <c r="Y41" s="56" t="n">
        <f aca="false">T!G43</f>
        <v>22.81</v>
      </c>
      <c r="Z41" s="56" t="n">
        <f aca="false">X41/3600</f>
        <v>0.751163888888889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440.3832</v>
      </c>
      <c r="E42" s="68" t="n">
        <f aca="false">N42</f>
        <v>36.3613</v>
      </c>
      <c r="F42" s="68" t="n">
        <f aca="false">L42</f>
        <v>3440.3832</v>
      </c>
      <c r="G42" s="68" t="n">
        <f aca="false">O42</f>
        <v>36.193</v>
      </c>
      <c r="H42" s="68" t="n">
        <f aca="false">T42</f>
        <v>3437.0672</v>
      </c>
      <c r="I42" s="68" t="n">
        <f aca="false">V42</f>
        <v>36.3583</v>
      </c>
      <c r="J42" s="68" t="n">
        <f aca="false">T42</f>
        <v>3437.0672</v>
      </c>
      <c r="K42" s="68" t="n">
        <f aca="false">W42</f>
        <v>36.1903</v>
      </c>
      <c r="L42" s="62" t="n">
        <f aca="false">R!B44</f>
        <v>3440.3832</v>
      </c>
      <c r="M42" s="62" t="n">
        <f aca="false">R!C44</f>
        <v>32.9778</v>
      </c>
      <c r="N42" s="62" t="n">
        <f aca="false">R!D44</f>
        <v>36.3613</v>
      </c>
      <c r="O42" s="62" t="n">
        <f aca="false">R!E44</f>
        <v>36.193</v>
      </c>
      <c r="P42" s="62" t="n">
        <f aca="false">R!F44</f>
        <v>2387.4</v>
      </c>
      <c r="Q42" s="62" t="n">
        <f aca="false">R!G44</f>
        <v>20.24</v>
      </c>
      <c r="R42" s="62" t="n">
        <f aca="false">P42/3600</f>
        <v>0.663166666666667</v>
      </c>
      <c r="S42" s="60"/>
      <c r="T42" s="62" t="n">
        <f aca="false">T!B44</f>
        <v>3437.0672</v>
      </c>
      <c r="U42" s="62" t="n">
        <f aca="false">T!C44</f>
        <v>32.9787</v>
      </c>
      <c r="V42" s="62" t="n">
        <f aca="false">T!D44</f>
        <v>36.3583</v>
      </c>
      <c r="W42" s="62" t="n">
        <f aca="false">T!E44</f>
        <v>36.1903</v>
      </c>
      <c r="X42" s="62" t="n">
        <f aca="false">T!F44</f>
        <v>2398.31</v>
      </c>
      <c r="Y42" s="62" t="n">
        <f aca="false">T!G44</f>
        <v>20.34</v>
      </c>
      <c r="Z42" s="62" t="n">
        <f aca="false">X42/3600</f>
        <v>0.666197222222222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24926.6504</v>
      </c>
      <c r="E43" s="66" t="n">
        <f aca="false">N43</f>
        <v>44.2758</v>
      </c>
      <c r="F43" s="66" t="n">
        <f aca="false">L43</f>
        <v>24926.6504</v>
      </c>
      <c r="G43" s="66" t="n">
        <f aca="false">O43</f>
        <v>45.7062</v>
      </c>
      <c r="H43" s="66" t="n">
        <f aca="false">T43</f>
        <v>24866.8928</v>
      </c>
      <c r="I43" s="66" t="n">
        <f aca="false">V43</f>
        <v>44.2748</v>
      </c>
      <c r="J43" s="66" t="n">
        <f aca="false">T43</f>
        <v>24866.8928</v>
      </c>
      <c r="K43" s="66" t="n">
        <f aca="false">W43</f>
        <v>45.7053</v>
      </c>
      <c r="L43" s="56" t="n">
        <f aca="false">R!B45</f>
        <v>24926.6504</v>
      </c>
      <c r="M43" s="56" t="n">
        <f aca="false">R!C45</f>
        <v>42.1267</v>
      </c>
      <c r="N43" s="56" t="n">
        <f aca="false">R!D45</f>
        <v>44.2758</v>
      </c>
      <c r="O43" s="56" t="n">
        <f aca="false">R!E45</f>
        <v>45.7062</v>
      </c>
      <c r="P43" s="56" t="n">
        <f aca="false">R!F45</f>
        <v>4762.83</v>
      </c>
      <c r="Q43" s="56" t="n">
        <f aca="false">R!G45</f>
        <v>34.98</v>
      </c>
      <c r="R43" s="64" t="n">
        <f aca="false">P43/3600</f>
        <v>1.32300833333333</v>
      </c>
      <c r="S43" s="65"/>
      <c r="T43" s="56" t="n">
        <f aca="false">T!B45</f>
        <v>24866.8928</v>
      </c>
      <c r="U43" s="56" t="n">
        <f aca="false">T!C45</f>
        <v>42.1238</v>
      </c>
      <c r="V43" s="56" t="n">
        <f aca="false">T!D45</f>
        <v>44.2748</v>
      </c>
      <c r="W43" s="56" t="n">
        <f aca="false">T!E45</f>
        <v>45.7053</v>
      </c>
      <c r="X43" s="56" t="n">
        <f aca="false">T!F45</f>
        <v>4792.57</v>
      </c>
      <c r="Y43" s="56" t="n">
        <f aca="false">T!G45</f>
        <v>34.91</v>
      </c>
      <c r="Z43" s="64" t="n">
        <f aca="false">X43/3600</f>
        <v>1.33126944444444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4978.2928</v>
      </c>
      <c r="E44" s="67" t="n">
        <f aca="false">N44</f>
        <v>41.8396</v>
      </c>
      <c r="F44" s="67" t="n">
        <f aca="false">L44</f>
        <v>14978.2928</v>
      </c>
      <c r="G44" s="67" t="n">
        <f aca="false">O44</f>
        <v>42.9801</v>
      </c>
      <c r="H44" s="67" t="n">
        <f aca="false">T44</f>
        <v>14940.3264</v>
      </c>
      <c r="I44" s="67" t="n">
        <f aca="false">V44</f>
        <v>41.839</v>
      </c>
      <c r="J44" s="67" t="n">
        <f aca="false">T44</f>
        <v>14940.3264</v>
      </c>
      <c r="K44" s="67" t="n">
        <f aca="false">W44</f>
        <v>42.9779</v>
      </c>
      <c r="L44" s="56" t="n">
        <f aca="false">R!B46</f>
        <v>14978.2928</v>
      </c>
      <c r="M44" s="56" t="n">
        <f aca="false">R!C46</f>
        <v>39.1748</v>
      </c>
      <c r="N44" s="56" t="n">
        <f aca="false">R!D46</f>
        <v>41.8396</v>
      </c>
      <c r="O44" s="56" t="n">
        <f aca="false">R!E46</f>
        <v>42.9801</v>
      </c>
      <c r="P44" s="56" t="n">
        <f aca="false">R!F46</f>
        <v>3779.86</v>
      </c>
      <c r="Q44" s="56" t="n">
        <f aca="false">R!G46</f>
        <v>31.21</v>
      </c>
      <c r="R44" s="56" t="n">
        <f aca="false">P44/3600</f>
        <v>1.04996111111111</v>
      </c>
      <c r="S44" s="57"/>
      <c r="T44" s="56" t="n">
        <f aca="false">T!B46</f>
        <v>14940.3264</v>
      </c>
      <c r="U44" s="56" t="n">
        <f aca="false">T!C46</f>
        <v>39.1713</v>
      </c>
      <c r="V44" s="56" t="n">
        <f aca="false">T!D46</f>
        <v>41.839</v>
      </c>
      <c r="W44" s="56" t="n">
        <f aca="false">T!E46</f>
        <v>42.9779</v>
      </c>
      <c r="X44" s="56" t="n">
        <f aca="false">T!F46</f>
        <v>3912.57</v>
      </c>
      <c r="Y44" s="56" t="n">
        <f aca="false">T!G46</f>
        <v>31.24</v>
      </c>
      <c r="Z44" s="56" t="n">
        <f aca="false">X44/3600</f>
        <v>1.086825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778.1656</v>
      </c>
      <c r="E45" s="67" t="n">
        <f aca="false">N45</f>
        <v>39.5714</v>
      </c>
      <c r="F45" s="67" t="n">
        <f aca="false">L45</f>
        <v>8778.1656</v>
      </c>
      <c r="G45" s="67" t="n">
        <f aca="false">O45</f>
        <v>40.4825</v>
      </c>
      <c r="H45" s="67" t="n">
        <f aca="false">T45</f>
        <v>8756.8456</v>
      </c>
      <c r="I45" s="67" t="n">
        <f aca="false">V45</f>
        <v>39.5724</v>
      </c>
      <c r="J45" s="67" t="n">
        <f aca="false">T45</f>
        <v>8756.8456</v>
      </c>
      <c r="K45" s="67" t="n">
        <f aca="false">W45</f>
        <v>40.4776</v>
      </c>
      <c r="L45" s="56" t="n">
        <f aca="false">R!B47</f>
        <v>8778.1656</v>
      </c>
      <c r="M45" s="56" t="n">
        <f aca="false">R!C47</f>
        <v>36.1204</v>
      </c>
      <c r="N45" s="56" t="n">
        <f aca="false">R!D47</f>
        <v>39.5714</v>
      </c>
      <c r="O45" s="56" t="n">
        <f aca="false">R!E47</f>
        <v>40.4825</v>
      </c>
      <c r="P45" s="56" t="n">
        <f aca="false">R!F47</f>
        <v>3193.39</v>
      </c>
      <c r="Q45" s="56" t="n">
        <f aca="false">R!G47</f>
        <v>27.91</v>
      </c>
      <c r="R45" s="56" t="n">
        <f aca="false">P45/3600</f>
        <v>0.887052777777778</v>
      </c>
      <c r="S45" s="57"/>
      <c r="T45" s="56" t="n">
        <f aca="false">T!B47</f>
        <v>8756.8456</v>
      </c>
      <c r="U45" s="56" t="n">
        <f aca="false">T!C47</f>
        <v>36.1195</v>
      </c>
      <c r="V45" s="56" t="n">
        <f aca="false">T!D47</f>
        <v>39.5724</v>
      </c>
      <c r="W45" s="56" t="n">
        <f aca="false">T!E47</f>
        <v>40.4776</v>
      </c>
      <c r="X45" s="56" t="n">
        <f aca="false">T!F47</f>
        <v>3225.45</v>
      </c>
      <c r="Y45" s="56" t="n">
        <f aca="false">T!G47</f>
        <v>27.98</v>
      </c>
      <c r="Z45" s="56" t="n">
        <f aca="false">X45/3600</f>
        <v>0.895958333333333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891.4424</v>
      </c>
      <c r="E46" s="68" t="n">
        <f aca="false">N46</f>
        <v>37.1072</v>
      </c>
      <c r="F46" s="68" t="n">
        <f aca="false">L46</f>
        <v>4891.4424</v>
      </c>
      <c r="G46" s="68" t="n">
        <f aca="false">O46</f>
        <v>37.8276</v>
      </c>
      <c r="H46" s="68" t="n">
        <f aca="false">T46</f>
        <v>4882.9008</v>
      </c>
      <c r="I46" s="68" t="n">
        <f aca="false">V46</f>
        <v>37.1022</v>
      </c>
      <c r="J46" s="68" t="n">
        <f aca="false">T46</f>
        <v>4882.9008</v>
      </c>
      <c r="K46" s="68" t="n">
        <f aca="false">W46</f>
        <v>37.8236</v>
      </c>
      <c r="L46" s="62" t="n">
        <f aca="false">R!B48</f>
        <v>4891.4424</v>
      </c>
      <c r="M46" s="62" t="n">
        <f aca="false">R!C48</f>
        <v>33.0256</v>
      </c>
      <c r="N46" s="62" t="n">
        <f aca="false">R!D48</f>
        <v>37.1072</v>
      </c>
      <c r="O46" s="62" t="n">
        <f aca="false">R!E48</f>
        <v>37.8276</v>
      </c>
      <c r="P46" s="62" t="n">
        <f aca="false">R!F48</f>
        <v>2870.13</v>
      </c>
      <c r="Q46" s="62" t="n">
        <f aca="false">R!G48</f>
        <v>24.1</v>
      </c>
      <c r="R46" s="62" t="n">
        <f aca="false">P46/3600</f>
        <v>0.797258333333333</v>
      </c>
      <c r="S46" s="60"/>
      <c r="T46" s="62" t="n">
        <f aca="false">T!B48</f>
        <v>4882.9008</v>
      </c>
      <c r="U46" s="62" t="n">
        <f aca="false">T!C48</f>
        <v>33.0247</v>
      </c>
      <c r="V46" s="62" t="n">
        <f aca="false">T!D48</f>
        <v>37.1022</v>
      </c>
      <c r="W46" s="62" t="n">
        <f aca="false">T!E48</f>
        <v>37.8236</v>
      </c>
      <c r="X46" s="62" t="n">
        <f aca="false">T!F48</f>
        <v>2867.38</v>
      </c>
      <c r="Y46" s="62" t="n">
        <f aca="false">T!G48</f>
        <v>24.15</v>
      </c>
      <c r="Z46" s="62" t="n">
        <f aca="false">X46/3600</f>
        <v>0.796494444444445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45860.1336</v>
      </c>
      <c r="E47" s="66" t="n">
        <f aca="false">N47</f>
        <v>42.6698</v>
      </c>
      <c r="F47" s="66" t="n">
        <f aca="false">L47</f>
        <v>45860.1336</v>
      </c>
      <c r="G47" s="66" t="n">
        <f aca="false">O47</f>
        <v>43.5322</v>
      </c>
      <c r="H47" s="66" t="n">
        <f aca="false">T47</f>
        <v>45791.5216</v>
      </c>
      <c r="I47" s="66" t="n">
        <f aca="false">V47</f>
        <v>42.6728</v>
      </c>
      <c r="J47" s="66" t="n">
        <f aca="false">T47</f>
        <v>45791.5216</v>
      </c>
      <c r="K47" s="66" t="n">
        <f aca="false">W47</f>
        <v>43.5336</v>
      </c>
      <c r="L47" s="56" t="n">
        <f aca="false">R!B49</f>
        <v>45860.1336</v>
      </c>
      <c r="M47" s="56" t="n">
        <f aca="false">R!C49</f>
        <v>41.1918</v>
      </c>
      <c r="N47" s="56" t="n">
        <f aca="false">R!D49</f>
        <v>42.6698</v>
      </c>
      <c r="O47" s="56" t="n">
        <f aca="false">R!E49</f>
        <v>43.5322</v>
      </c>
      <c r="P47" s="56" t="n">
        <f aca="false">R!F49</f>
        <v>5202.47</v>
      </c>
      <c r="Q47" s="56" t="n">
        <f aca="false">R!G49</f>
        <v>39.74</v>
      </c>
      <c r="R47" s="64" t="n">
        <f aca="false">P47/3600</f>
        <v>1.44513055555556</v>
      </c>
      <c r="S47" s="65"/>
      <c r="T47" s="56" t="n">
        <f aca="false">T!B49</f>
        <v>45791.5216</v>
      </c>
      <c r="U47" s="56" t="n">
        <f aca="false">T!C49</f>
        <v>41.1838</v>
      </c>
      <c r="V47" s="56" t="n">
        <f aca="false">T!D49</f>
        <v>42.6728</v>
      </c>
      <c r="W47" s="56" t="n">
        <f aca="false">T!E49</f>
        <v>43.5336</v>
      </c>
      <c r="X47" s="56" t="n">
        <f aca="false">T!F49</f>
        <v>5441.47</v>
      </c>
      <c r="Y47" s="56" t="n">
        <f aca="false">T!G49</f>
        <v>40.02</v>
      </c>
      <c r="Z47" s="64" t="n">
        <f aca="false">X47/3600</f>
        <v>1.51151944444444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8510.2536</v>
      </c>
      <c r="E48" s="67" t="n">
        <f aca="false">N48</f>
        <v>39.3272</v>
      </c>
      <c r="F48" s="67" t="n">
        <f aca="false">L48</f>
        <v>28510.2536</v>
      </c>
      <c r="G48" s="67" t="n">
        <f aca="false">O48</f>
        <v>40.1395</v>
      </c>
      <c r="H48" s="67" t="n">
        <f aca="false">T48</f>
        <v>28458.236</v>
      </c>
      <c r="I48" s="67" t="n">
        <f aca="false">V48</f>
        <v>39.3258</v>
      </c>
      <c r="J48" s="67" t="n">
        <f aca="false">T48</f>
        <v>28458.236</v>
      </c>
      <c r="K48" s="67" t="n">
        <f aca="false">W48</f>
        <v>40.1367</v>
      </c>
      <c r="L48" s="56" t="n">
        <f aca="false">R!B50</f>
        <v>28510.2536</v>
      </c>
      <c r="M48" s="56" t="n">
        <f aca="false">R!C50</f>
        <v>36.9532</v>
      </c>
      <c r="N48" s="56" t="n">
        <f aca="false">R!D50</f>
        <v>39.3272</v>
      </c>
      <c r="O48" s="56" t="n">
        <f aca="false">R!E50</f>
        <v>40.1395</v>
      </c>
      <c r="P48" s="56" t="n">
        <f aca="false">R!F50</f>
        <v>4551.28</v>
      </c>
      <c r="Q48" s="56" t="n">
        <f aca="false">R!G50</f>
        <v>33.91</v>
      </c>
      <c r="R48" s="56" t="n">
        <f aca="false">P48/3600</f>
        <v>1.26424444444444</v>
      </c>
      <c r="S48" s="57"/>
      <c r="T48" s="56" t="n">
        <f aca="false">T!B50</f>
        <v>28458.236</v>
      </c>
      <c r="U48" s="56" t="n">
        <f aca="false">T!C50</f>
        <v>36.9466</v>
      </c>
      <c r="V48" s="56" t="n">
        <f aca="false">T!D50</f>
        <v>39.3258</v>
      </c>
      <c r="W48" s="56" t="n">
        <f aca="false">T!E50</f>
        <v>40.1367</v>
      </c>
      <c r="X48" s="56" t="n">
        <f aca="false">T!F50</f>
        <v>4718.72</v>
      </c>
      <c r="Y48" s="56" t="n">
        <f aca="false">T!G50</f>
        <v>34.6</v>
      </c>
      <c r="Z48" s="56" t="n">
        <f aca="false">X48/3600</f>
        <v>1.31075555555556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881.4024</v>
      </c>
      <c r="E49" s="67" t="n">
        <f aca="false">N49</f>
        <v>36.8484</v>
      </c>
      <c r="F49" s="67" t="n">
        <f aca="false">L49</f>
        <v>16881.4024</v>
      </c>
      <c r="G49" s="67" t="n">
        <f aca="false">O49</f>
        <v>37.5233</v>
      </c>
      <c r="H49" s="67" t="n">
        <f aca="false">T49</f>
        <v>16851.8832</v>
      </c>
      <c r="I49" s="67" t="n">
        <f aca="false">V49</f>
        <v>36.8506</v>
      </c>
      <c r="J49" s="67" t="n">
        <f aca="false">T49</f>
        <v>16851.8832</v>
      </c>
      <c r="K49" s="67" t="n">
        <f aca="false">W49</f>
        <v>37.5223</v>
      </c>
      <c r="L49" s="56" t="n">
        <f aca="false">R!B51</f>
        <v>16881.4024</v>
      </c>
      <c r="M49" s="56" t="n">
        <f aca="false">R!C51</f>
        <v>33.1504</v>
      </c>
      <c r="N49" s="56" t="n">
        <f aca="false">R!D51</f>
        <v>36.8484</v>
      </c>
      <c r="O49" s="56" t="n">
        <f aca="false">R!E51</f>
        <v>37.5233</v>
      </c>
      <c r="P49" s="56" t="n">
        <f aca="false">R!F51</f>
        <v>3537.02</v>
      </c>
      <c r="Q49" s="56" t="n">
        <f aca="false">R!G51</f>
        <v>29.97</v>
      </c>
      <c r="R49" s="56" t="n">
        <f aca="false">P49/3600</f>
        <v>0.982505555555556</v>
      </c>
      <c r="S49" s="57"/>
      <c r="T49" s="56" t="n">
        <f aca="false">T!B51</f>
        <v>16851.8832</v>
      </c>
      <c r="U49" s="56" t="n">
        <f aca="false">T!C51</f>
        <v>33.1452</v>
      </c>
      <c r="V49" s="56" t="n">
        <f aca="false">T!D51</f>
        <v>36.8506</v>
      </c>
      <c r="W49" s="56" t="n">
        <f aca="false">T!E51</f>
        <v>37.5223</v>
      </c>
      <c r="X49" s="56" t="n">
        <f aca="false">T!F51</f>
        <v>3538.92</v>
      </c>
      <c r="Y49" s="56" t="n">
        <f aca="false">T!G51</f>
        <v>30.31</v>
      </c>
      <c r="Z49" s="56" t="n">
        <f aca="false">X49/3600</f>
        <v>0.983033333333333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8963.9248</v>
      </c>
      <c r="E50" s="68" t="n">
        <f aca="false">N50</f>
        <v>34.4325</v>
      </c>
      <c r="F50" s="68" t="n">
        <f aca="false">L50</f>
        <v>8963.9248</v>
      </c>
      <c r="G50" s="68" t="n">
        <f aca="false">O50</f>
        <v>34.9924</v>
      </c>
      <c r="H50" s="68" t="n">
        <f aca="false">T50</f>
        <v>8951.46</v>
      </c>
      <c r="I50" s="68" t="n">
        <f aca="false">V50</f>
        <v>34.4299</v>
      </c>
      <c r="J50" s="68" t="n">
        <f aca="false">T50</f>
        <v>8951.46</v>
      </c>
      <c r="K50" s="68" t="n">
        <f aca="false">W50</f>
        <v>34.9924</v>
      </c>
      <c r="L50" s="62" t="n">
        <f aca="false">R!B52</f>
        <v>8963.9248</v>
      </c>
      <c r="M50" s="62" t="n">
        <f aca="false">R!C52</f>
        <v>29.4569</v>
      </c>
      <c r="N50" s="62" t="n">
        <f aca="false">R!D52</f>
        <v>34.4325</v>
      </c>
      <c r="O50" s="62" t="n">
        <f aca="false">R!E52</f>
        <v>34.9924</v>
      </c>
      <c r="P50" s="62" t="n">
        <f aca="false">R!F52</f>
        <v>2850.11</v>
      </c>
      <c r="Q50" s="62" t="n">
        <f aca="false">R!G52</f>
        <v>25.96</v>
      </c>
      <c r="R50" s="62" t="n">
        <f aca="false">P50/3600</f>
        <v>0.791697222222222</v>
      </c>
      <c r="S50" s="60"/>
      <c r="T50" s="62" t="n">
        <f aca="false">T!B52</f>
        <v>8951.46</v>
      </c>
      <c r="U50" s="62" t="n">
        <f aca="false">T!C52</f>
        <v>29.4532</v>
      </c>
      <c r="V50" s="62" t="n">
        <f aca="false">T!D52</f>
        <v>34.4299</v>
      </c>
      <c r="W50" s="62" t="n">
        <f aca="false">T!E52</f>
        <v>34.9924</v>
      </c>
      <c r="X50" s="62" t="n">
        <f aca="false">T!F52</f>
        <v>2876.11</v>
      </c>
      <c r="Y50" s="62" t="n">
        <f aca="false">T!G52</f>
        <v>25.95</v>
      </c>
      <c r="Z50" s="62" t="n">
        <f aca="false">X50/3600</f>
        <v>0.798919444444445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15910.2016</v>
      </c>
      <c r="E51" s="66" t="n">
        <f aca="false">N51</f>
        <v>43.8742</v>
      </c>
      <c r="F51" s="66" t="n">
        <f aca="false">L51</f>
        <v>15910.2016</v>
      </c>
      <c r="G51" s="66" t="n">
        <f aca="false">O51</f>
        <v>44.6488</v>
      </c>
      <c r="H51" s="66" t="n">
        <f aca="false">T51</f>
        <v>15897.3432</v>
      </c>
      <c r="I51" s="66" t="n">
        <f aca="false">V51</f>
        <v>43.8734</v>
      </c>
      <c r="J51" s="66" t="n">
        <f aca="false">T51</f>
        <v>15897.3432</v>
      </c>
      <c r="K51" s="66" t="n">
        <f aca="false">W51</f>
        <v>44.6508</v>
      </c>
      <c r="L51" s="56" t="n">
        <f aca="false">R!B53</f>
        <v>15910.2016</v>
      </c>
      <c r="M51" s="56" t="n">
        <f aca="false">R!C53</f>
        <v>42.5677</v>
      </c>
      <c r="N51" s="56" t="n">
        <f aca="false">R!D53</f>
        <v>43.8742</v>
      </c>
      <c r="O51" s="56" t="n">
        <f aca="false">R!E53</f>
        <v>44.6488</v>
      </c>
      <c r="P51" s="56" t="n">
        <f aca="false">R!F53</f>
        <v>2573.72</v>
      </c>
      <c r="Q51" s="56" t="n">
        <f aca="false">R!G53</f>
        <v>18.33</v>
      </c>
      <c r="R51" s="64" t="n">
        <f aca="false">P51/3600</f>
        <v>0.714922222222222</v>
      </c>
      <c r="S51" s="65"/>
      <c r="T51" s="56" t="n">
        <f aca="false">T!B53</f>
        <v>15897.3432</v>
      </c>
      <c r="U51" s="56" t="n">
        <f aca="false">T!C53</f>
        <v>42.5648</v>
      </c>
      <c r="V51" s="56" t="n">
        <f aca="false">T!D53</f>
        <v>43.8734</v>
      </c>
      <c r="W51" s="56" t="n">
        <f aca="false">T!E53</f>
        <v>44.6508</v>
      </c>
      <c r="X51" s="56" t="n">
        <f aca="false">T!F53</f>
        <v>2586.58</v>
      </c>
      <c r="Y51" s="56" t="n">
        <f aca="false">T!G53</f>
        <v>18.53</v>
      </c>
      <c r="Z51" s="64" t="n">
        <f aca="false">X51/3600</f>
        <v>0.718494444444444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586.7712</v>
      </c>
      <c r="E52" s="67" t="n">
        <f aca="false">N52</f>
        <v>40.4492</v>
      </c>
      <c r="F52" s="67" t="n">
        <f aca="false">L52</f>
        <v>9586.7712</v>
      </c>
      <c r="G52" s="67" t="n">
        <f aca="false">O52</f>
        <v>41.8365</v>
      </c>
      <c r="H52" s="67" t="n">
        <f aca="false">T52</f>
        <v>9577.5416</v>
      </c>
      <c r="I52" s="67" t="n">
        <f aca="false">V52</f>
        <v>40.4483</v>
      </c>
      <c r="J52" s="67" t="n">
        <f aca="false">T52</f>
        <v>9577.5416</v>
      </c>
      <c r="K52" s="67" t="n">
        <f aca="false">W52</f>
        <v>41.8368</v>
      </c>
      <c r="L52" s="56" t="n">
        <f aca="false">R!B54</f>
        <v>9586.7712</v>
      </c>
      <c r="M52" s="56" t="n">
        <f aca="false">R!C54</f>
        <v>39.1245</v>
      </c>
      <c r="N52" s="56" t="n">
        <f aca="false">R!D54</f>
        <v>40.4492</v>
      </c>
      <c r="O52" s="56" t="n">
        <f aca="false">R!E54</f>
        <v>41.8365</v>
      </c>
      <c r="P52" s="56" t="n">
        <f aca="false">R!F54</f>
        <v>2124.84</v>
      </c>
      <c r="Q52" s="56" t="n">
        <f aca="false">R!G54</f>
        <v>16.04</v>
      </c>
      <c r="R52" s="56" t="n">
        <f aca="false">P52/3600</f>
        <v>0.590233333333333</v>
      </c>
      <c r="S52" s="57"/>
      <c r="T52" s="56" t="n">
        <f aca="false">T!B54</f>
        <v>9577.5416</v>
      </c>
      <c r="U52" s="56" t="n">
        <f aca="false">T!C54</f>
        <v>39.1209</v>
      </c>
      <c r="V52" s="56" t="n">
        <f aca="false">T!D54</f>
        <v>40.4483</v>
      </c>
      <c r="W52" s="56" t="n">
        <f aca="false">T!E54</f>
        <v>41.8368</v>
      </c>
      <c r="X52" s="56" t="n">
        <f aca="false">T!F54</f>
        <v>2137.8</v>
      </c>
      <c r="Y52" s="56" t="n">
        <f aca="false">T!G54</f>
        <v>16.07</v>
      </c>
      <c r="Z52" s="56" t="n">
        <f aca="false">X52/3600</f>
        <v>0.593833333333333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431.66</v>
      </c>
      <c r="E53" s="67" t="n">
        <f aca="false">N53</f>
        <v>37.7953</v>
      </c>
      <c r="F53" s="67" t="n">
        <f aca="false">L53</f>
        <v>5431.66</v>
      </c>
      <c r="G53" s="67" t="n">
        <f aca="false">O53</f>
        <v>39.5918</v>
      </c>
      <c r="H53" s="67" t="n">
        <f aca="false">T53</f>
        <v>5424.7632</v>
      </c>
      <c r="I53" s="67" t="n">
        <f aca="false">V53</f>
        <v>37.794</v>
      </c>
      <c r="J53" s="67" t="n">
        <f aca="false">T53</f>
        <v>5424.7632</v>
      </c>
      <c r="K53" s="67" t="n">
        <f aca="false">W53</f>
        <v>39.5925</v>
      </c>
      <c r="L53" s="56" t="n">
        <f aca="false">R!B55</f>
        <v>5431.66</v>
      </c>
      <c r="M53" s="56" t="n">
        <f aca="false">R!C55</f>
        <v>35.7038</v>
      </c>
      <c r="N53" s="56" t="n">
        <f aca="false">R!D55</f>
        <v>37.7953</v>
      </c>
      <c r="O53" s="56" t="n">
        <f aca="false">R!E55</f>
        <v>39.5918</v>
      </c>
      <c r="P53" s="56" t="n">
        <f aca="false">R!F55</f>
        <v>1730.68</v>
      </c>
      <c r="Q53" s="56" t="n">
        <f aca="false">R!G55</f>
        <v>14.37</v>
      </c>
      <c r="R53" s="56" t="n">
        <f aca="false">P53/3600</f>
        <v>0.480744444444445</v>
      </c>
      <c r="S53" s="57"/>
      <c r="T53" s="56" t="n">
        <f aca="false">T!B55</f>
        <v>5424.7632</v>
      </c>
      <c r="U53" s="56" t="n">
        <f aca="false">T!C55</f>
        <v>35.7005</v>
      </c>
      <c r="V53" s="56" t="n">
        <f aca="false">T!D55</f>
        <v>37.794</v>
      </c>
      <c r="W53" s="56" t="n">
        <f aca="false">T!E55</f>
        <v>39.5925</v>
      </c>
      <c r="X53" s="56" t="n">
        <f aca="false">T!F55</f>
        <v>1749.83</v>
      </c>
      <c r="Y53" s="56" t="n">
        <f aca="false">T!G55</f>
        <v>14.5</v>
      </c>
      <c r="Z53" s="56" t="n">
        <f aca="false">X53/3600</f>
        <v>0.486063888888889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67.9928</v>
      </c>
      <c r="E54" s="68" t="n">
        <f aca="false">N54</f>
        <v>35.5974</v>
      </c>
      <c r="F54" s="68" t="n">
        <f aca="false">L54</f>
        <v>2667.9928</v>
      </c>
      <c r="G54" s="68" t="n">
        <f aca="false">O54</f>
        <v>37.1698</v>
      </c>
      <c r="H54" s="68" t="n">
        <f aca="false">T54</f>
        <v>2665.24</v>
      </c>
      <c r="I54" s="68" t="n">
        <f aca="false">V54</f>
        <v>35.5968</v>
      </c>
      <c r="J54" s="68" t="n">
        <f aca="false">T54</f>
        <v>2665.24</v>
      </c>
      <c r="K54" s="68" t="n">
        <f aca="false">W54</f>
        <v>37.1658</v>
      </c>
      <c r="L54" s="62" t="n">
        <f aca="false">R!B56</f>
        <v>2667.9928</v>
      </c>
      <c r="M54" s="62" t="n">
        <f aca="false">R!C56</f>
        <v>32.24</v>
      </c>
      <c r="N54" s="62" t="n">
        <f aca="false">R!D56</f>
        <v>35.5974</v>
      </c>
      <c r="O54" s="62" t="n">
        <f aca="false">R!E56</f>
        <v>37.1698</v>
      </c>
      <c r="P54" s="62" t="n">
        <f aca="false">R!F56</f>
        <v>1468.74</v>
      </c>
      <c r="Q54" s="62" t="n">
        <f aca="false">R!G56</f>
        <v>12.16</v>
      </c>
      <c r="R54" s="62" t="n">
        <f aca="false">P54/3600</f>
        <v>0.407983333333333</v>
      </c>
      <c r="S54" s="60"/>
      <c r="T54" s="62" t="n">
        <f aca="false">T!B56</f>
        <v>2665.24</v>
      </c>
      <c r="U54" s="62" t="n">
        <f aca="false">T!C56</f>
        <v>32.2388</v>
      </c>
      <c r="V54" s="62" t="n">
        <f aca="false">T!D56</f>
        <v>35.5968</v>
      </c>
      <c r="W54" s="62" t="n">
        <f aca="false">T!E56</f>
        <v>37.1658</v>
      </c>
      <c r="X54" s="62" t="n">
        <f aca="false">T!F56</f>
        <v>1484.48</v>
      </c>
      <c r="Y54" s="62" t="n">
        <f aca="false">T!G56</f>
        <v>12.17</v>
      </c>
      <c r="Z54" s="62" t="n">
        <f aca="false">X54/3600</f>
        <v>0.412355555555556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5613.7032</v>
      </c>
      <c r="E55" s="66" t="n">
        <f aca="false">N55</f>
        <v>45.3749</v>
      </c>
      <c r="F55" s="66" t="n">
        <f aca="false">L55</f>
        <v>5613.7032</v>
      </c>
      <c r="G55" s="66" t="n">
        <f aca="false">O55</f>
        <v>45.1451</v>
      </c>
      <c r="H55" s="66" t="n">
        <f aca="false">T55</f>
        <v>5605.3128</v>
      </c>
      <c r="I55" s="66" t="n">
        <f aca="false">V55</f>
        <v>45.3762</v>
      </c>
      <c r="J55" s="66" t="n">
        <f aca="false">T55</f>
        <v>5605.3128</v>
      </c>
      <c r="K55" s="66" t="n">
        <f aca="false">W55</f>
        <v>45.1478</v>
      </c>
      <c r="L55" s="56" t="n">
        <f aca="false">R!B57</f>
        <v>5613.7032</v>
      </c>
      <c r="M55" s="56" t="n">
        <f aca="false">R!C57</f>
        <v>43.2378</v>
      </c>
      <c r="N55" s="56" t="n">
        <f aca="false">R!D57</f>
        <v>45.3749</v>
      </c>
      <c r="O55" s="56" t="n">
        <f aca="false">R!E57</f>
        <v>45.1451</v>
      </c>
      <c r="P55" s="56" t="n">
        <f aca="false">R!F57</f>
        <v>1003.59</v>
      </c>
      <c r="Q55" s="56" t="n">
        <f aca="false">R!G57</f>
        <v>7.1</v>
      </c>
      <c r="R55" s="64" t="n">
        <f aca="false">P55/3600</f>
        <v>0.278775</v>
      </c>
      <c r="S55" s="65"/>
      <c r="T55" s="56" t="n">
        <f aca="false">T!B57</f>
        <v>5605.3128</v>
      </c>
      <c r="U55" s="56" t="n">
        <f aca="false">T!C57</f>
        <v>43.2369</v>
      </c>
      <c r="V55" s="56" t="n">
        <f aca="false">T!D57</f>
        <v>45.3762</v>
      </c>
      <c r="W55" s="56" t="n">
        <f aca="false">T!E57</f>
        <v>45.1478</v>
      </c>
      <c r="X55" s="56" t="n">
        <f aca="false">T!F57</f>
        <v>997.56</v>
      </c>
      <c r="Y55" s="56" t="n">
        <f aca="false">T!G57</f>
        <v>7.13</v>
      </c>
      <c r="Z55" s="64" t="n">
        <f aca="false">X55/3600</f>
        <v>0.2771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3354.2608</v>
      </c>
      <c r="E56" s="67" t="n">
        <f aca="false">N56</f>
        <v>42.2248</v>
      </c>
      <c r="F56" s="67" t="n">
        <f aca="false">L56</f>
        <v>3354.2608</v>
      </c>
      <c r="G56" s="67" t="n">
        <f aca="false">O56</f>
        <v>41.729</v>
      </c>
      <c r="H56" s="67" t="n">
        <f aca="false">T56</f>
        <v>3348.7832</v>
      </c>
      <c r="I56" s="67" t="n">
        <f aca="false">V56</f>
        <v>42.2242</v>
      </c>
      <c r="J56" s="67" t="n">
        <f aca="false">T56</f>
        <v>3348.7832</v>
      </c>
      <c r="K56" s="67" t="n">
        <f aca="false">W56</f>
        <v>41.7278</v>
      </c>
      <c r="L56" s="56" t="n">
        <f aca="false">R!B58</f>
        <v>3354.2608</v>
      </c>
      <c r="M56" s="56" t="n">
        <f aca="false">R!C58</f>
        <v>39.5316</v>
      </c>
      <c r="N56" s="56" t="n">
        <f aca="false">R!D58</f>
        <v>42.2248</v>
      </c>
      <c r="O56" s="56" t="n">
        <f aca="false">R!E58</f>
        <v>41.729</v>
      </c>
      <c r="P56" s="56" t="n">
        <f aca="false">R!F58</f>
        <v>778.57</v>
      </c>
      <c r="Q56" s="56" t="n">
        <f aca="false">R!G58</f>
        <v>6.21</v>
      </c>
      <c r="R56" s="56" t="n">
        <f aca="false">P56/3600</f>
        <v>0.216269444444444</v>
      </c>
      <c r="S56" s="57"/>
      <c r="T56" s="56" t="n">
        <f aca="false">T!B58</f>
        <v>3348.7832</v>
      </c>
      <c r="U56" s="56" t="n">
        <f aca="false">T!C58</f>
        <v>39.5298</v>
      </c>
      <c r="V56" s="56" t="n">
        <f aca="false">T!D58</f>
        <v>42.2242</v>
      </c>
      <c r="W56" s="56" t="n">
        <f aca="false">T!E58</f>
        <v>41.7278</v>
      </c>
      <c r="X56" s="56" t="n">
        <f aca="false">T!F58</f>
        <v>786.76</v>
      </c>
      <c r="Y56" s="56" t="n">
        <f aca="false">T!G58</f>
        <v>6.25</v>
      </c>
      <c r="Z56" s="56" t="n">
        <f aca="false">X56/3600</f>
        <v>0.218544444444444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895.7848</v>
      </c>
      <c r="E57" s="67" t="n">
        <f aca="false">N57</f>
        <v>39.5418</v>
      </c>
      <c r="F57" s="67" t="n">
        <f aca="false">L57</f>
        <v>1895.7848</v>
      </c>
      <c r="G57" s="67" t="n">
        <f aca="false">O57</f>
        <v>38.923</v>
      </c>
      <c r="H57" s="67" t="n">
        <f aca="false">T57</f>
        <v>1892.9272</v>
      </c>
      <c r="I57" s="67" t="n">
        <f aca="false">V57</f>
        <v>39.5429</v>
      </c>
      <c r="J57" s="67" t="n">
        <f aca="false">T57</f>
        <v>1892.9272</v>
      </c>
      <c r="K57" s="67" t="n">
        <f aca="false">W57</f>
        <v>38.9269</v>
      </c>
      <c r="L57" s="56" t="n">
        <f aca="false">R!B59</f>
        <v>1895.7848</v>
      </c>
      <c r="M57" s="56" t="n">
        <f aca="false">R!C59</f>
        <v>36.1006</v>
      </c>
      <c r="N57" s="56" t="n">
        <f aca="false">R!D59</f>
        <v>39.5418</v>
      </c>
      <c r="O57" s="56" t="n">
        <f aca="false">R!E59</f>
        <v>38.923</v>
      </c>
      <c r="P57" s="56" t="n">
        <f aca="false">R!F59</f>
        <v>659.24</v>
      </c>
      <c r="Q57" s="56" t="n">
        <f aca="false">R!G59</f>
        <v>5.47</v>
      </c>
      <c r="R57" s="56" t="n">
        <f aca="false">P57/3600</f>
        <v>0.183122222222222</v>
      </c>
      <c r="S57" s="57"/>
      <c r="T57" s="56" t="n">
        <f aca="false">T!B59</f>
        <v>1892.9272</v>
      </c>
      <c r="U57" s="56" t="n">
        <f aca="false">T!C59</f>
        <v>36.098</v>
      </c>
      <c r="V57" s="56" t="n">
        <f aca="false">T!D59</f>
        <v>39.5429</v>
      </c>
      <c r="W57" s="56" t="n">
        <f aca="false">T!E59</f>
        <v>38.9269</v>
      </c>
      <c r="X57" s="56" t="n">
        <f aca="false">T!F59</f>
        <v>660.57</v>
      </c>
      <c r="Y57" s="56" t="n">
        <f aca="false">T!G59</f>
        <v>5.47</v>
      </c>
      <c r="Z57" s="56" t="n">
        <f aca="false">X57/3600</f>
        <v>0.183491666666667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07.0552</v>
      </c>
      <c r="E58" s="68" t="n">
        <f aca="false">N58</f>
        <v>36.8562</v>
      </c>
      <c r="F58" s="68" t="n">
        <f aca="false">L58</f>
        <v>1007.0552</v>
      </c>
      <c r="G58" s="68" t="n">
        <f aca="false">O58</f>
        <v>36.1229</v>
      </c>
      <c r="H58" s="68" t="n">
        <f aca="false">T58</f>
        <v>1005.7616</v>
      </c>
      <c r="I58" s="68" t="n">
        <f aca="false">V58</f>
        <v>36.8626</v>
      </c>
      <c r="J58" s="68" t="n">
        <f aca="false">T58</f>
        <v>1005.7616</v>
      </c>
      <c r="K58" s="68" t="n">
        <f aca="false">W58</f>
        <v>36.1183</v>
      </c>
      <c r="L58" s="62" t="n">
        <f aca="false">R!B60</f>
        <v>1007.0552</v>
      </c>
      <c r="M58" s="62" t="n">
        <f aca="false">R!C60</f>
        <v>32.8966</v>
      </c>
      <c r="N58" s="62" t="n">
        <f aca="false">R!D60</f>
        <v>36.8562</v>
      </c>
      <c r="O58" s="62" t="n">
        <f aca="false">R!E60</f>
        <v>36.1229</v>
      </c>
      <c r="P58" s="62" t="n">
        <f aca="false">R!F60</f>
        <v>574.18</v>
      </c>
      <c r="Q58" s="62" t="n">
        <f aca="false">R!G60</f>
        <v>4.6</v>
      </c>
      <c r="R58" s="62" t="n">
        <f aca="false">P58/3600</f>
        <v>0.159494444444444</v>
      </c>
      <c r="S58" s="60"/>
      <c r="T58" s="62" t="n">
        <f aca="false">T!B60</f>
        <v>1005.7616</v>
      </c>
      <c r="U58" s="62" t="n">
        <f aca="false">T!C60</f>
        <v>32.8962</v>
      </c>
      <c r="V58" s="62" t="n">
        <f aca="false">T!D60</f>
        <v>36.8626</v>
      </c>
      <c r="W58" s="62" t="n">
        <f aca="false">T!E60</f>
        <v>36.1183</v>
      </c>
      <c r="X58" s="62" t="n">
        <f aca="false">T!F60</f>
        <v>573.19</v>
      </c>
      <c r="Y58" s="62" t="n">
        <f aca="false">T!G60</f>
        <v>4.61</v>
      </c>
      <c r="Z58" s="62" t="n">
        <f aca="false">X58/3600</f>
        <v>0.159219444444444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3" t="n">
        <f aca="false">L59</f>
        <v>13701.6288</v>
      </c>
      <c r="E59" s="63" t="n">
        <f aca="false">N59</f>
        <v>43.4131</v>
      </c>
      <c r="F59" s="63" t="n">
        <f aca="false">L59</f>
        <v>13701.6288</v>
      </c>
      <c r="G59" s="63" t="n">
        <f aca="false">O59</f>
        <v>44.3538</v>
      </c>
      <c r="H59" s="63" t="n">
        <f aca="false">T59</f>
        <v>13691.6712</v>
      </c>
      <c r="I59" s="63" t="n">
        <f aca="false">V59</f>
        <v>43.4166</v>
      </c>
      <c r="J59" s="63" t="n">
        <f aca="false">T59</f>
        <v>13691.6712</v>
      </c>
      <c r="K59" s="63" t="n">
        <f aca="false">W59</f>
        <v>44.3582</v>
      </c>
      <c r="L59" s="56" t="n">
        <f aca="false">R!B61</f>
        <v>13701.6288</v>
      </c>
      <c r="M59" s="56" t="n">
        <f aca="false">R!C61</f>
        <v>41.3005</v>
      </c>
      <c r="N59" s="56" t="n">
        <f aca="false">R!D61</f>
        <v>43.4131</v>
      </c>
      <c r="O59" s="56" t="n">
        <f aca="false">R!E61</f>
        <v>44.3538</v>
      </c>
      <c r="P59" s="56" t="n">
        <f aca="false">R!F61</f>
        <v>1658.93</v>
      </c>
      <c r="Q59" s="56" t="n">
        <f aca="false">R!G61</f>
        <v>11.1</v>
      </c>
      <c r="R59" s="64" t="n">
        <f aca="false">P59/3600</f>
        <v>0.460813888888889</v>
      </c>
      <c r="S59" s="65"/>
      <c r="T59" s="56" t="n">
        <f aca="false">T!B61</f>
        <v>13691.6712</v>
      </c>
      <c r="U59" s="56" t="n">
        <f aca="false">T!C61</f>
        <v>41.2957</v>
      </c>
      <c r="V59" s="56" t="n">
        <f aca="false">T!D61</f>
        <v>43.4166</v>
      </c>
      <c r="W59" s="56" t="n">
        <f aca="false">T!E61</f>
        <v>44.3582</v>
      </c>
      <c r="X59" s="56" t="n">
        <f aca="false">T!F61</f>
        <v>1674.48</v>
      </c>
      <c r="Y59" s="56" t="n">
        <f aca="false">T!G61</f>
        <v>10.9</v>
      </c>
      <c r="Z59" s="64" t="n">
        <f aca="false">X59/3600</f>
        <v>0.465133333333333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728.816</v>
      </c>
      <c r="E60" s="55" t="n">
        <f aca="false">N60</f>
        <v>40.7088</v>
      </c>
      <c r="F60" s="55" t="n">
        <f aca="false">L60</f>
        <v>8728.816</v>
      </c>
      <c r="G60" s="55" t="n">
        <f aca="false">O60</f>
        <v>41.7</v>
      </c>
      <c r="H60" s="55" t="n">
        <f aca="false">T60</f>
        <v>8719.916</v>
      </c>
      <c r="I60" s="55" t="n">
        <f aca="false">V60</f>
        <v>40.7064</v>
      </c>
      <c r="J60" s="55" t="n">
        <f aca="false">T60</f>
        <v>8719.916</v>
      </c>
      <c r="K60" s="55" t="n">
        <f aca="false">W60</f>
        <v>41.699</v>
      </c>
      <c r="L60" s="56" t="n">
        <f aca="false">R!B62</f>
        <v>8728.816</v>
      </c>
      <c r="M60" s="56" t="n">
        <f aca="false">R!C62</f>
        <v>36.8761</v>
      </c>
      <c r="N60" s="56" t="n">
        <f aca="false">R!D62</f>
        <v>40.7088</v>
      </c>
      <c r="O60" s="56" t="n">
        <f aca="false">R!E62</f>
        <v>41.7</v>
      </c>
      <c r="P60" s="56" t="n">
        <f aca="false">R!F62</f>
        <v>1351.57</v>
      </c>
      <c r="Q60" s="56" t="n">
        <f aca="false">R!G62</f>
        <v>9.43</v>
      </c>
      <c r="R60" s="56" t="n">
        <f aca="false">P60/3600</f>
        <v>0.375436111111111</v>
      </c>
      <c r="S60" s="57"/>
      <c r="T60" s="56" t="n">
        <f aca="false">T!B62</f>
        <v>8719.916</v>
      </c>
      <c r="U60" s="56" t="n">
        <f aca="false">T!C62</f>
        <v>36.8722</v>
      </c>
      <c r="V60" s="56" t="n">
        <f aca="false">T!D62</f>
        <v>40.7064</v>
      </c>
      <c r="W60" s="56" t="n">
        <f aca="false">T!E62</f>
        <v>41.699</v>
      </c>
      <c r="X60" s="56" t="n">
        <f aca="false">T!F62</f>
        <v>1367.78</v>
      </c>
      <c r="Y60" s="56" t="n">
        <f aca="false">T!G62</f>
        <v>9.41</v>
      </c>
      <c r="Z60" s="56" t="n">
        <f aca="false">X60/3600</f>
        <v>0.379938888888889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336.4496</v>
      </c>
      <c r="E61" s="55" t="n">
        <f aca="false">N61</f>
        <v>38.6897</v>
      </c>
      <c r="F61" s="55" t="n">
        <f aca="false">L61</f>
        <v>5336.4496</v>
      </c>
      <c r="G61" s="55" t="n">
        <f aca="false">O61</f>
        <v>39.5097</v>
      </c>
      <c r="H61" s="55" t="n">
        <f aca="false">T61</f>
        <v>5331.0216</v>
      </c>
      <c r="I61" s="55" t="n">
        <f aca="false">V61</f>
        <v>38.6853</v>
      </c>
      <c r="J61" s="55" t="n">
        <f aca="false">T61</f>
        <v>5331.0216</v>
      </c>
      <c r="K61" s="55" t="n">
        <f aca="false">W61</f>
        <v>39.5042</v>
      </c>
      <c r="L61" s="56" t="n">
        <f aca="false">R!B63</f>
        <v>5336.4496</v>
      </c>
      <c r="M61" s="56" t="n">
        <f aca="false">R!C63</f>
        <v>33.1403</v>
      </c>
      <c r="N61" s="56" t="n">
        <f aca="false">R!D63</f>
        <v>38.6897</v>
      </c>
      <c r="O61" s="56" t="n">
        <f aca="false">R!E63</f>
        <v>39.5097</v>
      </c>
      <c r="P61" s="56" t="n">
        <f aca="false">R!F63</f>
        <v>1043.43</v>
      </c>
      <c r="Q61" s="56" t="n">
        <f aca="false">R!G63</f>
        <v>8.42</v>
      </c>
      <c r="R61" s="56" t="n">
        <f aca="false">P61/3600</f>
        <v>0.289841666666667</v>
      </c>
      <c r="S61" s="57"/>
      <c r="T61" s="56" t="n">
        <f aca="false">T!B63</f>
        <v>5331.0216</v>
      </c>
      <c r="U61" s="56" t="n">
        <f aca="false">T!C63</f>
        <v>33.1362</v>
      </c>
      <c r="V61" s="56" t="n">
        <f aca="false">T!D63</f>
        <v>38.6853</v>
      </c>
      <c r="W61" s="56" t="n">
        <f aca="false">T!E63</f>
        <v>39.5042</v>
      </c>
      <c r="X61" s="56" t="n">
        <f aca="false">T!F63</f>
        <v>1050.38</v>
      </c>
      <c r="Y61" s="56" t="n">
        <f aca="false">T!G63</f>
        <v>8.38</v>
      </c>
      <c r="Z61" s="56" t="n">
        <f aca="false">X61/3600</f>
        <v>0.291772222222222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135.9128</v>
      </c>
      <c r="E62" s="61" t="n">
        <f aca="false">N62</f>
        <v>36.6066</v>
      </c>
      <c r="F62" s="61" t="n">
        <f aca="false">L62</f>
        <v>3135.9128</v>
      </c>
      <c r="G62" s="61" t="n">
        <f aca="false">O62</f>
        <v>37.1538</v>
      </c>
      <c r="H62" s="61" t="n">
        <f aca="false">T62</f>
        <v>3131.128</v>
      </c>
      <c r="I62" s="61" t="n">
        <f aca="false">V62</f>
        <v>36.6046</v>
      </c>
      <c r="J62" s="61" t="n">
        <f aca="false">T62</f>
        <v>3131.128</v>
      </c>
      <c r="K62" s="61" t="n">
        <f aca="false">W62</f>
        <v>37.1634</v>
      </c>
      <c r="L62" s="62" t="n">
        <f aca="false">R!B64</f>
        <v>3135.9128</v>
      </c>
      <c r="M62" s="62" t="n">
        <f aca="false">R!C64</f>
        <v>29.6844</v>
      </c>
      <c r="N62" s="62" t="n">
        <f aca="false">R!D64</f>
        <v>36.6066</v>
      </c>
      <c r="O62" s="62" t="n">
        <f aca="false">R!E64</f>
        <v>37.1538</v>
      </c>
      <c r="P62" s="62" t="n">
        <f aca="false">R!F64</f>
        <v>872.39</v>
      </c>
      <c r="Q62" s="62" t="n">
        <f aca="false">R!G64</f>
        <v>7.19</v>
      </c>
      <c r="R62" s="62" t="n">
        <f aca="false">P62/3600</f>
        <v>0.242330555555556</v>
      </c>
      <c r="S62" s="60"/>
      <c r="T62" s="62" t="n">
        <f aca="false">T!B64</f>
        <v>3131.128</v>
      </c>
      <c r="U62" s="62" t="n">
        <f aca="false">T!C64</f>
        <v>29.6786</v>
      </c>
      <c r="V62" s="62" t="n">
        <f aca="false">T!D64</f>
        <v>36.6046</v>
      </c>
      <c r="W62" s="62" t="n">
        <f aca="false">T!E64</f>
        <v>37.1634</v>
      </c>
      <c r="X62" s="62" t="n">
        <f aca="false">T!F64</f>
        <v>909.4</v>
      </c>
      <c r="Y62" s="62" t="n">
        <f aca="false">T!G64</f>
        <v>7.2</v>
      </c>
      <c r="Z62" s="62" t="n">
        <f aca="false">X62/3600</f>
        <v>0.252611111111111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2032.2552</v>
      </c>
      <c r="E63" s="66" t="n">
        <f aca="false">N63</f>
        <v>42.3541</v>
      </c>
      <c r="F63" s="66" t="n">
        <f aca="false">L63</f>
        <v>12032.2552</v>
      </c>
      <c r="G63" s="66" t="n">
        <f aca="false">O63</f>
        <v>43.0697</v>
      </c>
      <c r="H63" s="66" t="n">
        <f aca="false">T63</f>
        <v>12019.9736</v>
      </c>
      <c r="I63" s="66" t="n">
        <f aca="false">V63</f>
        <v>42.3563</v>
      </c>
      <c r="J63" s="66" t="n">
        <f aca="false">T63</f>
        <v>12019.9736</v>
      </c>
      <c r="K63" s="66" t="n">
        <f aca="false">W63</f>
        <v>43.07</v>
      </c>
      <c r="L63" s="56" t="n">
        <f aca="false">R!B65</f>
        <v>12032.2552</v>
      </c>
      <c r="M63" s="56" t="n">
        <f aca="false">R!C65</f>
        <v>41.1653</v>
      </c>
      <c r="N63" s="56" t="n">
        <f aca="false">R!D65</f>
        <v>42.3541</v>
      </c>
      <c r="O63" s="56" t="n">
        <f aca="false">R!E65</f>
        <v>43.0697</v>
      </c>
      <c r="P63" s="56" t="n">
        <f aca="false">R!F65</f>
        <v>1463.02</v>
      </c>
      <c r="Q63" s="56" t="n">
        <f aca="false">R!G65</f>
        <v>10.09</v>
      </c>
      <c r="R63" s="64" t="n">
        <f aca="false">P63/3600</f>
        <v>0.406394444444444</v>
      </c>
      <c r="S63" s="65"/>
      <c r="T63" s="56" t="n">
        <f aca="false">T!B65</f>
        <v>12019.9736</v>
      </c>
      <c r="U63" s="56" t="n">
        <f aca="false">T!C65</f>
        <v>41.1594</v>
      </c>
      <c r="V63" s="56" t="n">
        <f aca="false">T!D65</f>
        <v>42.3563</v>
      </c>
      <c r="W63" s="56" t="n">
        <f aca="false">T!E65</f>
        <v>43.07</v>
      </c>
      <c r="X63" s="56" t="n">
        <f aca="false">T!F65</f>
        <v>1468.56</v>
      </c>
      <c r="Y63" s="56" t="n">
        <f aca="false">T!G65</f>
        <v>10.06</v>
      </c>
      <c r="Z63" s="64" t="n">
        <f aca="false">X63/3600</f>
        <v>0.407933333333333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456.352</v>
      </c>
      <c r="E64" s="67" t="n">
        <f aca="false">N64</f>
        <v>39.1336</v>
      </c>
      <c r="F64" s="67" t="n">
        <f aca="false">L64</f>
        <v>7456.352</v>
      </c>
      <c r="G64" s="67" t="n">
        <f aca="false">O64</f>
        <v>39.6639</v>
      </c>
      <c r="H64" s="67" t="n">
        <f aca="false">T64</f>
        <v>7445.3944</v>
      </c>
      <c r="I64" s="67" t="n">
        <f aca="false">V64</f>
        <v>39.1332</v>
      </c>
      <c r="J64" s="67" t="n">
        <f aca="false">T64</f>
        <v>7445.3944</v>
      </c>
      <c r="K64" s="67" t="n">
        <f aca="false">W64</f>
        <v>39.6633</v>
      </c>
      <c r="L64" s="56" t="n">
        <f aca="false">R!B66</f>
        <v>7456.352</v>
      </c>
      <c r="M64" s="56" t="n">
        <f aca="false">R!C66</f>
        <v>36.8117</v>
      </c>
      <c r="N64" s="56" t="n">
        <f aca="false">R!D66</f>
        <v>39.1336</v>
      </c>
      <c r="O64" s="56" t="n">
        <f aca="false">R!E66</f>
        <v>39.6639</v>
      </c>
      <c r="P64" s="56" t="n">
        <f aca="false">R!F66</f>
        <v>1165.65</v>
      </c>
      <c r="Q64" s="56" t="n">
        <f aca="false">R!G66</f>
        <v>8.76</v>
      </c>
      <c r="R64" s="56" t="n">
        <f aca="false">P64/3600</f>
        <v>0.323791666666667</v>
      </c>
      <c r="S64" s="57"/>
      <c r="T64" s="56" t="n">
        <f aca="false">T!B66</f>
        <v>7445.3944</v>
      </c>
      <c r="U64" s="56" t="n">
        <f aca="false">T!C66</f>
        <v>36.8062</v>
      </c>
      <c r="V64" s="56" t="n">
        <f aca="false">T!D66</f>
        <v>39.1332</v>
      </c>
      <c r="W64" s="56" t="n">
        <f aca="false">T!E66</f>
        <v>39.6633</v>
      </c>
      <c r="X64" s="56" t="n">
        <f aca="false">T!F66</f>
        <v>1213.84</v>
      </c>
      <c r="Y64" s="56" t="n">
        <f aca="false">T!G66</f>
        <v>8.82</v>
      </c>
      <c r="Z64" s="56" t="n">
        <f aca="false">X64/3600</f>
        <v>0.337177777777778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209.2936</v>
      </c>
      <c r="E65" s="67" t="n">
        <f aca="false">N65</f>
        <v>36.5535</v>
      </c>
      <c r="F65" s="67" t="n">
        <f aca="false">L65</f>
        <v>4209.2936</v>
      </c>
      <c r="G65" s="67" t="n">
        <f aca="false">O65</f>
        <v>36.9894</v>
      </c>
      <c r="H65" s="67" t="n">
        <f aca="false">T65</f>
        <v>4202.5784</v>
      </c>
      <c r="I65" s="67" t="n">
        <f aca="false">V65</f>
        <v>36.5495</v>
      </c>
      <c r="J65" s="67" t="n">
        <f aca="false">T65</f>
        <v>4202.5784</v>
      </c>
      <c r="K65" s="67" t="n">
        <f aca="false">W65</f>
        <v>36.9984</v>
      </c>
      <c r="L65" s="56" t="n">
        <f aca="false">R!B67</f>
        <v>4209.2936</v>
      </c>
      <c r="M65" s="56" t="n">
        <f aca="false">R!C67</f>
        <v>32.8206</v>
      </c>
      <c r="N65" s="56" t="n">
        <f aca="false">R!D67</f>
        <v>36.5535</v>
      </c>
      <c r="O65" s="56" t="n">
        <f aca="false">R!E67</f>
        <v>36.9894</v>
      </c>
      <c r="P65" s="56" t="n">
        <f aca="false">R!F67</f>
        <v>837.07</v>
      </c>
      <c r="Q65" s="56" t="n">
        <f aca="false">R!G67</f>
        <v>7.59</v>
      </c>
      <c r="R65" s="56" t="n">
        <f aca="false">P65/3600</f>
        <v>0.232519444444444</v>
      </c>
      <c r="S65" s="57"/>
      <c r="T65" s="56" t="n">
        <f aca="false">T!B67</f>
        <v>4202.5784</v>
      </c>
      <c r="U65" s="56" t="n">
        <f aca="false">T!C67</f>
        <v>32.8169</v>
      </c>
      <c r="V65" s="56" t="n">
        <f aca="false">T!D67</f>
        <v>36.5495</v>
      </c>
      <c r="W65" s="56" t="n">
        <f aca="false">T!E67</f>
        <v>36.9984</v>
      </c>
      <c r="X65" s="56" t="n">
        <f aca="false">T!F67</f>
        <v>856.92</v>
      </c>
      <c r="Y65" s="56" t="n">
        <f aca="false">T!G67</f>
        <v>7.6</v>
      </c>
      <c r="Z65" s="56" t="n">
        <f aca="false">X65/3600</f>
        <v>0.238033333333333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110.536</v>
      </c>
      <c r="E66" s="68" t="n">
        <f aca="false">N66</f>
        <v>34.084</v>
      </c>
      <c r="F66" s="68" t="n">
        <f aca="false">L66</f>
        <v>2110.536</v>
      </c>
      <c r="G66" s="68" t="n">
        <f aca="false">O66</f>
        <v>34.5128</v>
      </c>
      <c r="H66" s="68" t="n">
        <f aca="false">T66</f>
        <v>2106.7432</v>
      </c>
      <c r="I66" s="68" t="n">
        <f aca="false">V66</f>
        <v>34.0918</v>
      </c>
      <c r="J66" s="68" t="n">
        <f aca="false">T66</f>
        <v>2106.7432</v>
      </c>
      <c r="K66" s="68" t="n">
        <f aca="false">W66</f>
        <v>34.512</v>
      </c>
      <c r="L66" s="62" t="n">
        <f aca="false">R!B68</f>
        <v>2110.536</v>
      </c>
      <c r="M66" s="62" t="n">
        <f aca="false">R!C68</f>
        <v>29.2699</v>
      </c>
      <c r="N66" s="62" t="n">
        <f aca="false">R!D68</f>
        <v>34.084</v>
      </c>
      <c r="O66" s="62" t="n">
        <f aca="false">R!E68</f>
        <v>34.5128</v>
      </c>
      <c r="P66" s="62" t="n">
        <f aca="false">R!F68</f>
        <v>683.46</v>
      </c>
      <c r="Q66" s="62" t="n">
        <f aca="false">R!G68</f>
        <v>6.16</v>
      </c>
      <c r="R66" s="62" t="n">
        <f aca="false">P66/3600</f>
        <v>0.18985</v>
      </c>
      <c r="S66" s="60"/>
      <c r="T66" s="62" t="n">
        <f aca="false">T!B68</f>
        <v>2106.7432</v>
      </c>
      <c r="U66" s="62" t="n">
        <f aca="false">T!C68</f>
        <v>29.2652</v>
      </c>
      <c r="V66" s="62" t="n">
        <f aca="false">T!D68</f>
        <v>34.0918</v>
      </c>
      <c r="W66" s="62" t="n">
        <f aca="false">T!E68</f>
        <v>34.512</v>
      </c>
      <c r="X66" s="62" t="n">
        <f aca="false">T!F68</f>
        <v>683.4</v>
      </c>
      <c r="Y66" s="62" t="n">
        <f aca="false">T!G68</f>
        <v>6.17</v>
      </c>
      <c r="Z66" s="62" t="n">
        <f aca="false">X66/3600</f>
        <v>0.189833333333333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3" t="n">
        <f aca="false">L67</f>
        <v>4751.0688</v>
      </c>
      <c r="E67" s="63" t="n">
        <f aca="false">N67</f>
        <v>43.4345</v>
      </c>
      <c r="F67" s="63" t="n">
        <f aca="false">L67</f>
        <v>4751.0688</v>
      </c>
      <c r="G67" s="63" t="n">
        <f aca="false">O67</f>
        <v>44.2483</v>
      </c>
      <c r="H67" s="63" t="n">
        <f aca="false">T67</f>
        <v>4746.7072</v>
      </c>
      <c r="I67" s="63" t="n">
        <f aca="false">V67</f>
        <v>43.4343</v>
      </c>
      <c r="J67" s="63" t="n">
        <f aca="false">T67</f>
        <v>4746.7072</v>
      </c>
      <c r="K67" s="63" t="n">
        <f aca="false">W67</f>
        <v>44.2508</v>
      </c>
      <c r="L67" s="56" t="n">
        <f aca="false">R!B69</f>
        <v>4751.0688</v>
      </c>
      <c r="M67" s="56" t="n">
        <f aca="false">R!C69</f>
        <v>42.805</v>
      </c>
      <c r="N67" s="56" t="n">
        <f aca="false">R!D69</f>
        <v>43.4345</v>
      </c>
      <c r="O67" s="56" t="n">
        <f aca="false">R!E69</f>
        <v>44.2483</v>
      </c>
      <c r="P67" s="56" t="n">
        <f aca="false">R!F69</f>
        <v>752.14</v>
      </c>
      <c r="Q67" s="56" t="n">
        <f aca="false">R!G69</f>
        <v>5.2</v>
      </c>
      <c r="R67" s="64" t="n">
        <f aca="false">P67/3600</f>
        <v>0.208927777777778</v>
      </c>
      <c r="S67" s="65"/>
      <c r="T67" s="56" t="n">
        <f aca="false">T!B69</f>
        <v>4746.7072</v>
      </c>
      <c r="U67" s="56" t="n">
        <f aca="false">T!C69</f>
        <v>42.8019</v>
      </c>
      <c r="V67" s="56" t="n">
        <f aca="false">T!D69</f>
        <v>43.4343</v>
      </c>
      <c r="W67" s="56" t="n">
        <f aca="false">T!E69</f>
        <v>44.2508</v>
      </c>
      <c r="X67" s="56" t="n">
        <f aca="false">T!F69</f>
        <v>748.04</v>
      </c>
      <c r="Y67" s="56" t="n">
        <f aca="false">T!G69</f>
        <v>5.25</v>
      </c>
      <c r="Z67" s="64" t="n">
        <f aca="false">X67/3600</f>
        <v>0.207788888888889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866.104</v>
      </c>
      <c r="E68" s="55" t="n">
        <f aca="false">N68</f>
        <v>39.9833</v>
      </c>
      <c r="F68" s="55" t="n">
        <f aca="false">L68</f>
        <v>2866.104</v>
      </c>
      <c r="G68" s="55" t="n">
        <f aca="false">O68</f>
        <v>41.2201</v>
      </c>
      <c r="H68" s="55" t="n">
        <f aca="false">T68</f>
        <v>2862.2848</v>
      </c>
      <c r="I68" s="55" t="n">
        <f aca="false">V68</f>
        <v>39.9827</v>
      </c>
      <c r="J68" s="55" t="n">
        <f aca="false">T68</f>
        <v>2862.2848</v>
      </c>
      <c r="K68" s="55" t="n">
        <f aca="false">W68</f>
        <v>41.2228</v>
      </c>
      <c r="L68" s="56" t="n">
        <f aca="false">R!B70</f>
        <v>2866.104</v>
      </c>
      <c r="M68" s="56" t="n">
        <f aca="false">R!C70</f>
        <v>38.6389</v>
      </c>
      <c r="N68" s="56" t="n">
        <f aca="false">R!D70</f>
        <v>39.9833</v>
      </c>
      <c r="O68" s="56" t="n">
        <f aca="false">R!E70</f>
        <v>41.2201</v>
      </c>
      <c r="P68" s="56" t="n">
        <f aca="false">R!F70</f>
        <v>562.95</v>
      </c>
      <c r="Q68" s="56" t="n">
        <f aca="false">R!G70</f>
        <v>4.48</v>
      </c>
      <c r="R68" s="56" t="n">
        <f aca="false">P68/3600</f>
        <v>0.156375</v>
      </c>
      <c r="S68" s="57"/>
      <c r="T68" s="56" t="n">
        <f aca="false">T!B70</f>
        <v>2862.2848</v>
      </c>
      <c r="U68" s="56" t="n">
        <f aca="false">T!C70</f>
        <v>38.6336</v>
      </c>
      <c r="V68" s="56" t="n">
        <f aca="false">T!D70</f>
        <v>39.9827</v>
      </c>
      <c r="W68" s="56" t="n">
        <f aca="false">T!E70</f>
        <v>41.2228</v>
      </c>
      <c r="X68" s="56" t="n">
        <f aca="false">T!F70</f>
        <v>568.02</v>
      </c>
      <c r="Y68" s="56" t="n">
        <f aca="false">T!G70</f>
        <v>4.48</v>
      </c>
      <c r="Z68" s="56" t="n">
        <f aca="false">X68/3600</f>
        <v>0.157783333333333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559.688</v>
      </c>
      <c r="E69" s="55" t="n">
        <f aca="false">N69</f>
        <v>37.4279</v>
      </c>
      <c r="F69" s="55" t="n">
        <f aca="false">L69</f>
        <v>1559.688</v>
      </c>
      <c r="G69" s="55" t="n">
        <f aca="false">O69</f>
        <v>38.5906</v>
      </c>
      <c r="H69" s="55" t="n">
        <f aca="false">T69</f>
        <v>1557.3944</v>
      </c>
      <c r="I69" s="55" t="n">
        <f aca="false">V69</f>
        <v>37.4289</v>
      </c>
      <c r="J69" s="55" t="n">
        <f aca="false">T69</f>
        <v>1557.3944</v>
      </c>
      <c r="K69" s="55" t="n">
        <f aca="false">W69</f>
        <v>38.5929</v>
      </c>
      <c r="L69" s="56" t="n">
        <f aca="false">R!B71</f>
        <v>1559.688</v>
      </c>
      <c r="M69" s="56" t="n">
        <f aca="false">R!C71</f>
        <v>34.7295</v>
      </c>
      <c r="N69" s="56" t="n">
        <f aca="false">R!D71</f>
        <v>37.4279</v>
      </c>
      <c r="O69" s="56" t="n">
        <f aca="false">R!E71</f>
        <v>38.5906</v>
      </c>
      <c r="P69" s="56" t="n">
        <f aca="false">R!F71</f>
        <v>451.29</v>
      </c>
      <c r="Q69" s="56" t="n">
        <f aca="false">R!G71</f>
        <v>3.8</v>
      </c>
      <c r="R69" s="56" t="n">
        <f aca="false">P69/3600</f>
        <v>0.125358333333333</v>
      </c>
      <c r="S69" s="57"/>
      <c r="T69" s="56" t="n">
        <f aca="false">T!B71</f>
        <v>1557.3944</v>
      </c>
      <c r="U69" s="56" t="n">
        <f aca="false">T!C71</f>
        <v>34.7249</v>
      </c>
      <c r="V69" s="56" t="n">
        <f aca="false">T!D71</f>
        <v>37.4289</v>
      </c>
      <c r="W69" s="56" t="n">
        <f aca="false">T!E71</f>
        <v>38.5929</v>
      </c>
      <c r="X69" s="56" t="n">
        <f aca="false">T!F71</f>
        <v>452.95</v>
      </c>
      <c r="Y69" s="56" t="n">
        <f aca="false">T!G71</f>
        <v>3.84</v>
      </c>
      <c r="Z69" s="56" t="n">
        <f aca="false">X69/3600</f>
        <v>0.125819444444444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49.7592</v>
      </c>
      <c r="E70" s="69" t="n">
        <f aca="false">N70</f>
        <v>34.8968</v>
      </c>
      <c r="F70" s="69" t="n">
        <f aca="false">L70</f>
        <v>749.7592</v>
      </c>
      <c r="G70" s="69" t="n">
        <f aca="false">O70</f>
        <v>35.8308</v>
      </c>
      <c r="H70" s="69" t="n">
        <f aca="false">T70</f>
        <v>749.116</v>
      </c>
      <c r="I70" s="69" t="n">
        <f aca="false">V70</f>
        <v>34.9079</v>
      </c>
      <c r="J70" s="69" t="n">
        <f aca="false">T70</f>
        <v>749.116</v>
      </c>
      <c r="K70" s="69" t="n">
        <f aca="false">W70</f>
        <v>35.8173</v>
      </c>
      <c r="L70" s="62" t="n">
        <f aca="false">R!B72</f>
        <v>749.7592</v>
      </c>
      <c r="M70" s="62" t="n">
        <f aca="false">R!C72</f>
        <v>31.409</v>
      </c>
      <c r="N70" s="62" t="n">
        <f aca="false">R!D72</f>
        <v>34.8968</v>
      </c>
      <c r="O70" s="62" t="n">
        <f aca="false">R!E72</f>
        <v>35.8308</v>
      </c>
      <c r="P70" s="62" t="n">
        <f aca="false">R!F72</f>
        <v>381.71</v>
      </c>
      <c r="Q70" s="62" t="n">
        <f aca="false">R!G72</f>
        <v>3.07</v>
      </c>
      <c r="R70" s="62" t="n">
        <f aca="false">P70/3600</f>
        <v>0.106030555555556</v>
      </c>
      <c r="S70" s="60"/>
      <c r="T70" s="62" t="n">
        <f aca="false">T!B72</f>
        <v>749.116</v>
      </c>
      <c r="U70" s="62" t="n">
        <f aca="false">T!C72</f>
        <v>31.4106</v>
      </c>
      <c r="V70" s="62" t="n">
        <f aca="false">T!D72</f>
        <v>34.9079</v>
      </c>
      <c r="W70" s="62" t="n">
        <f aca="false">T!E72</f>
        <v>35.8173</v>
      </c>
      <c r="X70" s="62" t="n">
        <f aca="false">T!F72</f>
        <v>381.12</v>
      </c>
      <c r="Y70" s="62" t="n">
        <f aca="false">T!G72</f>
        <v>3.09</v>
      </c>
      <c r="Z70" s="62" t="n">
        <f aca="false">X70/3600</f>
        <v>0.105866666666667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23287.7048</v>
      </c>
      <c r="E71" s="66" t="n">
        <f aca="false">N71</f>
        <v>47.5912</v>
      </c>
      <c r="F71" s="66" t="n">
        <f aca="false">L71</f>
        <v>23287.7048</v>
      </c>
      <c r="G71" s="66" t="n">
        <f aca="false">O71</f>
        <v>48.515</v>
      </c>
      <c r="H71" s="66" t="n">
        <f aca="false">T71</f>
        <v>23241.0072</v>
      </c>
      <c r="I71" s="66" t="n">
        <f aca="false">V71</f>
        <v>47.5888</v>
      </c>
      <c r="J71" s="66" t="n">
        <f aca="false">T71</f>
        <v>23241.0072</v>
      </c>
      <c r="K71" s="66" t="n">
        <f aca="false">W71</f>
        <v>48.5093</v>
      </c>
      <c r="L71" s="56" t="n">
        <f aca="false">R!B73</f>
        <v>23287.7048</v>
      </c>
      <c r="M71" s="56" t="n">
        <f aca="false">R!C73</f>
        <v>45.0073</v>
      </c>
      <c r="N71" s="56" t="n">
        <f aca="false">R!D73</f>
        <v>47.5912</v>
      </c>
      <c r="O71" s="56" t="n">
        <f aca="false">R!E73</f>
        <v>48.515</v>
      </c>
      <c r="P71" s="56" t="n">
        <f aca="false">R!F73</f>
        <v>7853.75</v>
      </c>
      <c r="Q71" s="56" t="n">
        <f aca="false">R!G73</f>
        <v>62.18</v>
      </c>
      <c r="R71" s="64" t="n">
        <f aca="false">P71/3600</f>
        <v>2.18159722222222</v>
      </c>
      <c r="S71" s="65"/>
      <c r="T71" s="56" t="n">
        <f aca="false">T!B73</f>
        <v>23241.0072</v>
      </c>
      <c r="U71" s="56" t="n">
        <f aca="false">T!C73</f>
        <v>45.0074</v>
      </c>
      <c r="V71" s="56" t="n">
        <f aca="false">T!D73</f>
        <v>47.5888</v>
      </c>
      <c r="W71" s="56" t="n">
        <f aca="false">T!E73</f>
        <v>48.5093</v>
      </c>
      <c r="X71" s="56" t="n">
        <f aca="false">T!F73</f>
        <v>7831.87</v>
      </c>
      <c r="Y71" s="56" t="n">
        <f aca="false">T!G73</f>
        <v>62.95</v>
      </c>
      <c r="Z71" s="64" t="n">
        <f aca="false">X71/3600</f>
        <v>2.17551944444444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13770.5808</v>
      </c>
      <c r="E72" s="67" t="n">
        <f aca="false">N72</f>
        <v>45.7881</v>
      </c>
      <c r="F72" s="67" t="n">
        <f aca="false">L72</f>
        <v>13770.5808</v>
      </c>
      <c r="G72" s="67" t="n">
        <f aca="false">O72</f>
        <v>46.4998</v>
      </c>
      <c r="H72" s="67" t="n">
        <f aca="false">T72</f>
        <v>13730.5296</v>
      </c>
      <c r="I72" s="67" t="n">
        <f aca="false">V72</f>
        <v>45.7794</v>
      </c>
      <c r="J72" s="67" t="n">
        <f aca="false">T72</f>
        <v>13730.5296</v>
      </c>
      <c r="K72" s="67" t="n">
        <f aca="false">W72</f>
        <v>46.4955</v>
      </c>
      <c r="L72" s="56" t="n">
        <f aca="false">R!B74</f>
        <v>13770.5808</v>
      </c>
      <c r="M72" s="56" t="n">
        <f aca="false">R!C74</f>
        <v>42.5522</v>
      </c>
      <c r="N72" s="56" t="n">
        <f aca="false">R!D74</f>
        <v>45.7881</v>
      </c>
      <c r="O72" s="56" t="n">
        <f aca="false">R!E74</f>
        <v>46.4998</v>
      </c>
      <c r="P72" s="56" t="n">
        <f aca="false">R!F74</f>
        <v>7076.05</v>
      </c>
      <c r="Q72" s="56" t="n">
        <f aca="false">R!G74</f>
        <v>57.83</v>
      </c>
      <c r="R72" s="56" t="n">
        <f aca="false">P72/3600</f>
        <v>1.96556944444444</v>
      </c>
      <c r="S72" s="57"/>
      <c r="T72" s="56" t="n">
        <f aca="false">T!B74</f>
        <v>13730.5296</v>
      </c>
      <c r="U72" s="56" t="n">
        <f aca="false">T!C74</f>
        <v>42.5516</v>
      </c>
      <c r="V72" s="56" t="n">
        <f aca="false">T!D74</f>
        <v>45.7794</v>
      </c>
      <c r="W72" s="56" t="n">
        <f aca="false">T!E74</f>
        <v>46.4955</v>
      </c>
      <c r="X72" s="56" t="n">
        <f aca="false">T!F74</f>
        <v>6998.46</v>
      </c>
      <c r="Y72" s="56" t="n">
        <f aca="false">T!G74</f>
        <v>58.19</v>
      </c>
      <c r="Z72" s="56" t="n">
        <f aca="false">X72/3600</f>
        <v>1.94401666666667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8177.948</v>
      </c>
      <c r="E73" s="67" t="n">
        <f aca="false">N73</f>
        <v>43.8029</v>
      </c>
      <c r="F73" s="67" t="n">
        <f aca="false">L73</f>
        <v>8177.948</v>
      </c>
      <c r="G73" s="67" t="n">
        <f aca="false">O73</f>
        <v>44.2654</v>
      </c>
      <c r="H73" s="67" t="n">
        <f aca="false">T73</f>
        <v>8156.7328</v>
      </c>
      <c r="I73" s="67" t="n">
        <f aca="false">V73</f>
        <v>43.7987</v>
      </c>
      <c r="J73" s="67" t="n">
        <f aca="false">T73</f>
        <v>8156.7328</v>
      </c>
      <c r="K73" s="67" t="n">
        <f aca="false">W73</f>
        <v>44.2676</v>
      </c>
      <c r="L73" s="56" t="n">
        <f aca="false">R!B75</f>
        <v>8177.948</v>
      </c>
      <c r="M73" s="56" t="n">
        <f aca="false">R!C75</f>
        <v>39.8652</v>
      </c>
      <c r="N73" s="56" t="n">
        <f aca="false">R!D75</f>
        <v>43.8029</v>
      </c>
      <c r="O73" s="56" t="n">
        <f aca="false">R!E75</f>
        <v>44.2654</v>
      </c>
      <c r="P73" s="56" t="n">
        <f aca="false">R!F75</f>
        <v>6493.56</v>
      </c>
      <c r="Q73" s="56" t="n">
        <f aca="false">R!G75</f>
        <v>53.4</v>
      </c>
      <c r="R73" s="56" t="n">
        <f aca="false">P73/3600</f>
        <v>1.80376666666667</v>
      </c>
      <c r="S73" s="57"/>
      <c r="T73" s="56" t="n">
        <f aca="false">T!B75</f>
        <v>8156.7328</v>
      </c>
      <c r="U73" s="56" t="n">
        <f aca="false">T!C75</f>
        <v>39.8639</v>
      </c>
      <c r="V73" s="56" t="n">
        <f aca="false">T!D75</f>
        <v>43.7987</v>
      </c>
      <c r="W73" s="56" t="n">
        <f aca="false">T!E75</f>
        <v>44.2676</v>
      </c>
      <c r="X73" s="56" t="n">
        <f aca="false">T!F75</f>
        <v>6483.19</v>
      </c>
      <c r="Y73" s="56" t="n">
        <f aca="false">T!G75</f>
        <v>53.49</v>
      </c>
      <c r="Z73" s="56" t="n">
        <f aca="false">X73/3600</f>
        <v>1.80088611111111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766.444</v>
      </c>
      <c r="E74" s="68" t="n">
        <f aca="false">N74</f>
        <v>41.4682</v>
      </c>
      <c r="F74" s="68" t="n">
        <f aca="false">L74</f>
        <v>4766.444</v>
      </c>
      <c r="G74" s="68" t="n">
        <f aca="false">O74</f>
        <v>41.7789</v>
      </c>
      <c r="H74" s="68" t="n">
        <f aca="false">T74</f>
        <v>4758.112</v>
      </c>
      <c r="I74" s="68" t="n">
        <f aca="false">V74</f>
        <v>41.4453</v>
      </c>
      <c r="J74" s="68" t="n">
        <f aca="false">T74</f>
        <v>4758.112</v>
      </c>
      <c r="K74" s="68" t="n">
        <f aca="false">W74</f>
        <v>41.7625</v>
      </c>
      <c r="L74" s="62" t="n">
        <f aca="false">R!B76</f>
        <v>4766.444</v>
      </c>
      <c r="M74" s="62" t="n">
        <f aca="false">R!C76</f>
        <v>36.9231</v>
      </c>
      <c r="N74" s="62" t="n">
        <f aca="false">R!D76</f>
        <v>41.4682</v>
      </c>
      <c r="O74" s="62" t="n">
        <f aca="false">R!E76</f>
        <v>41.7789</v>
      </c>
      <c r="P74" s="62" t="n">
        <f aca="false">R!F76</f>
        <v>6071.7</v>
      </c>
      <c r="Q74" s="62" t="n">
        <f aca="false">R!G76</f>
        <v>48.47</v>
      </c>
      <c r="R74" s="62" t="n">
        <f aca="false">P74/3600</f>
        <v>1.68658333333333</v>
      </c>
      <c r="S74" s="60"/>
      <c r="T74" s="62" t="n">
        <f aca="false">T!B76</f>
        <v>4758.112</v>
      </c>
      <c r="U74" s="62" t="n">
        <f aca="false">T!C76</f>
        <v>36.9191</v>
      </c>
      <c r="V74" s="62" t="n">
        <f aca="false">T!D76</f>
        <v>41.4453</v>
      </c>
      <c r="W74" s="62" t="n">
        <f aca="false">T!E76</f>
        <v>41.7625</v>
      </c>
      <c r="X74" s="62" t="n">
        <f aca="false">T!F76</f>
        <v>6066.77</v>
      </c>
      <c r="Y74" s="62" t="n">
        <f aca="false">T!G76</f>
        <v>48.35</v>
      </c>
      <c r="Z74" s="62" t="n">
        <f aca="false">X74/3600</f>
        <v>1.68521388888889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3" t="n">
        <f aca="false">L75</f>
        <v>23748.8664</v>
      </c>
      <c r="E75" s="63" t="n">
        <f aca="false">N75</f>
        <v>48.8215</v>
      </c>
      <c r="F75" s="63" t="n">
        <f aca="false">L75</f>
        <v>23748.8664</v>
      </c>
      <c r="G75" s="63" t="n">
        <f aca="false">O75</f>
        <v>48.7867</v>
      </c>
      <c r="H75" s="63" t="n">
        <f aca="false">T75</f>
        <v>23689.664</v>
      </c>
      <c r="I75" s="63" t="n">
        <f aca="false">V75</f>
        <v>48.8157</v>
      </c>
      <c r="J75" s="63" t="n">
        <f aca="false">T75</f>
        <v>23689.664</v>
      </c>
      <c r="K75" s="63" t="n">
        <f aca="false">W75</f>
        <v>48.7936</v>
      </c>
      <c r="L75" s="56" t="n">
        <f aca="false">R!B77</f>
        <v>23748.8664</v>
      </c>
      <c r="M75" s="56" t="n">
        <f aca="false">R!C77</f>
        <v>44.9493</v>
      </c>
      <c r="N75" s="56" t="n">
        <f aca="false">R!D77</f>
        <v>48.8215</v>
      </c>
      <c r="O75" s="56" t="n">
        <f aca="false">R!E77</f>
        <v>48.7867</v>
      </c>
      <c r="P75" s="56" t="n">
        <f aca="false">R!F77</f>
        <v>7744.59</v>
      </c>
      <c r="Q75" s="56" t="n">
        <f aca="false">R!G77</f>
        <v>61.52</v>
      </c>
      <c r="R75" s="64" t="n">
        <f aca="false">P75/3600</f>
        <v>2.151275</v>
      </c>
      <c r="S75" s="65"/>
      <c r="T75" s="56" t="n">
        <f aca="false">T!B77</f>
        <v>23689.664</v>
      </c>
      <c r="U75" s="56" t="n">
        <f aca="false">T!C77</f>
        <v>44.9482</v>
      </c>
      <c r="V75" s="56" t="n">
        <f aca="false">T!D77</f>
        <v>48.8157</v>
      </c>
      <c r="W75" s="56" t="n">
        <f aca="false">T!E77</f>
        <v>48.7936</v>
      </c>
      <c r="X75" s="56" t="n">
        <f aca="false">T!F77</f>
        <v>7804.58</v>
      </c>
      <c r="Y75" s="56" t="n">
        <f aca="false">T!G77</f>
        <v>61.86</v>
      </c>
      <c r="Z75" s="64" t="n">
        <f aca="false">X75/3600</f>
        <v>2.16793888888889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4652.4312</v>
      </c>
      <c r="E76" s="55" t="n">
        <f aca="false">N76</f>
        <v>46.8378</v>
      </c>
      <c r="F76" s="55" t="n">
        <f aca="false">L76</f>
        <v>14652.4312</v>
      </c>
      <c r="G76" s="55" t="n">
        <f aca="false">O76</f>
        <v>46.323</v>
      </c>
      <c r="H76" s="55" t="n">
        <f aca="false">T76</f>
        <v>14608.9</v>
      </c>
      <c r="I76" s="55" t="n">
        <f aca="false">V76</f>
        <v>46.8271</v>
      </c>
      <c r="J76" s="55" t="n">
        <f aca="false">T76</f>
        <v>14608.9</v>
      </c>
      <c r="K76" s="55" t="n">
        <f aca="false">W76</f>
        <v>46.3037</v>
      </c>
      <c r="L76" s="56" t="n">
        <f aca="false">R!B78</f>
        <v>14652.4312</v>
      </c>
      <c r="M76" s="56" t="n">
        <f aca="false">R!C78</f>
        <v>42.5029</v>
      </c>
      <c r="N76" s="56" t="n">
        <f aca="false">R!D78</f>
        <v>46.8378</v>
      </c>
      <c r="O76" s="56" t="n">
        <f aca="false">R!E78</f>
        <v>46.323</v>
      </c>
      <c r="P76" s="56" t="n">
        <f aca="false">R!F78</f>
        <v>6967.54</v>
      </c>
      <c r="Q76" s="56" t="n">
        <f aca="false">R!G78</f>
        <v>56.99</v>
      </c>
      <c r="R76" s="56" t="n">
        <f aca="false">P76/3600</f>
        <v>1.93542777777778</v>
      </c>
      <c r="S76" s="57"/>
      <c r="T76" s="56" t="n">
        <f aca="false">T!B78</f>
        <v>14608.9</v>
      </c>
      <c r="U76" s="56" t="n">
        <f aca="false">T!C78</f>
        <v>42.4996</v>
      </c>
      <c r="V76" s="56" t="n">
        <f aca="false">T!D78</f>
        <v>46.8271</v>
      </c>
      <c r="W76" s="56" t="n">
        <f aca="false">T!E78</f>
        <v>46.3037</v>
      </c>
      <c r="X76" s="56" t="n">
        <f aca="false">T!F78</f>
        <v>6868</v>
      </c>
      <c r="Y76" s="56" t="n">
        <f aca="false">T!G78</f>
        <v>57.3</v>
      </c>
      <c r="Z76" s="56" t="n">
        <f aca="false">X76/3600</f>
        <v>1.90777777777778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9068.8912</v>
      </c>
      <c r="E77" s="55" t="n">
        <f aca="false">N77</f>
        <v>45.0219</v>
      </c>
      <c r="F77" s="55" t="n">
        <f aca="false">L77</f>
        <v>9068.8912</v>
      </c>
      <c r="G77" s="55" t="n">
        <f aca="false">O77</f>
        <v>43.7221</v>
      </c>
      <c r="H77" s="55" t="n">
        <f aca="false">T77</f>
        <v>9045.3808</v>
      </c>
      <c r="I77" s="55" t="n">
        <f aca="false">V77</f>
        <v>45.021</v>
      </c>
      <c r="J77" s="55" t="n">
        <f aca="false">T77</f>
        <v>9045.3808</v>
      </c>
      <c r="K77" s="55" t="n">
        <f aca="false">W77</f>
        <v>43.7034</v>
      </c>
      <c r="L77" s="56" t="n">
        <f aca="false">R!B79</f>
        <v>9068.8912</v>
      </c>
      <c r="M77" s="56" t="n">
        <f aca="false">R!C79</f>
        <v>39.7288</v>
      </c>
      <c r="N77" s="56" t="n">
        <f aca="false">R!D79</f>
        <v>45.0219</v>
      </c>
      <c r="O77" s="56" t="n">
        <f aca="false">R!E79</f>
        <v>43.7221</v>
      </c>
      <c r="P77" s="56" t="n">
        <f aca="false">R!F79</f>
        <v>6322.14</v>
      </c>
      <c r="Q77" s="56" t="n">
        <f aca="false">R!G79</f>
        <v>53.5</v>
      </c>
      <c r="R77" s="56" t="n">
        <f aca="false">P77/3600</f>
        <v>1.75615</v>
      </c>
      <c r="S77" s="57"/>
      <c r="T77" s="56" t="n">
        <f aca="false">T!B79</f>
        <v>9045.3808</v>
      </c>
      <c r="U77" s="56" t="n">
        <f aca="false">T!C79</f>
        <v>39.724</v>
      </c>
      <c r="V77" s="56" t="n">
        <f aca="false">T!D79</f>
        <v>45.021</v>
      </c>
      <c r="W77" s="56" t="n">
        <f aca="false">T!E79</f>
        <v>43.7034</v>
      </c>
      <c r="X77" s="56" t="n">
        <f aca="false">T!F79</f>
        <v>6423.48</v>
      </c>
      <c r="Y77" s="56" t="n">
        <f aca="false">T!G79</f>
        <v>53.4</v>
      </c>
      <c r="Z77" s="56" t="n">
        <f aca="false">X77/3600</f>
        <v>1.7843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363.3112</v>
      </c>
      <c r="E78" s="61" t="n">
        <f aca="false">N78</f>
        <v>42.9143</v>
      </c>
      <c r="F78" s="61" t="n">
        <f aca="false">L78</f>
        <v>5363.3112</v>
      </c>
      <c r="G78" s="61" t="n">
        <f aca="false">O78</f>
        <v>40.9622</v>
      </c>
      <c r="H78" s="61" t="n">
        <f aca="false">T78</f>
        <v>5366.6464</v>
      </c>
      <c r="I78" s="61" t="n">
        <f aca="false">V78</f>
        <v>42.9132</v>
      </c>
      <c r="J78" s="61" t="n">
        <f aca="false">T78</f>
        <v>5366.6464</v>
      </c>
      <c r="K78" s="61" t="n">
        <f aca="false">W78</f>
        <v>40.9637</v>
      </c>
      <c r="L78" s="62" t="n">
        <f aca="false">R!B80</f>
        <v>5363.3112</v>
      </c>
      <c r="M78" s="62" t="n">
        <f aca="false">R!C80</f>
        <v>36.5841</v>
      </c>
      <c r="N78" s="62" t="n">
        <f aca="false">R!D80</f>
        <v>42.9143</v>
      </c>
      <c r="O78" s="62" t="n">
        <f aca="false">R!E80</f>
        <v>40.9622</v>
      </c>
      <c r="P78" s="62" t="n">
        <f aca="false">R!F80</f>
        <v>6019.33</v>
      </c>
      <c r="Q78" s="62" t="n">
        <f aca="false">R!G80</f>
        <v>46.84</v>
      </c>
      <c r="R78" s="62" t="n">
        <f aca="false">P78/3600</f>
        <v>1.67203611111111</v>
      </c>
      <c r="S78" s="60"/>
      <c r="T78" s="62" t="n">
        <f aca="false">T!B80</f>
        <v>5366.6464</v>
      </c>
      <c r="U78" s="62" t="n">
        <f aca="false">T!C80</f>
        <v>36.5637</v>
      </c>
      <c r="V78" s="62" t="n">
        <f aca="false">T!D80</f>
        <v>42.9132</v>
      </c>
      <c r="W78" s="62" t="n">
        <f aca="false">T!E80</f>
        <v>40.9637</v>
      </c>
      <c r="X78" s="62" t="n">
        <f aca="false">T!F80</f>
        <v>5974.87</v>
      </c>
      <c r="Y78" s="62" t="n">
        <f aca="false">T!G80</f>
        <v>46.76</v>
      </c>
      <c r="Z78" s="62" t="n">
        <f aca="false">X78/3600</f>
        <v>1.65968611111111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3" t="n">
        <f aca="false">L79</f>
        <v>25311.196</v>
      </c>
      <c r="E79" s="63" t="n">
        <f aca="false">N79</f>
        <v>48.8976</v>
      </c>
      <c r="F79" s="63" t="n">
        <f aca="false">L79</f>
        <v>25311.196</v>
      </c>
      <c r="G79" s="63" t="n">
        <f aca="false">O79</f>
        <v>49.0958</v>
      </c>
      <c r="H79" s="63" t="n">
        <f aca="false">T79</f>
        <v>25260.048</v>
      </c>
      <c r="I79" s="63" t="n">
        <f aca="false">V79</f>
        <v>48.8981</v>
      </c>
      <c r="J79" s="63" t="n">
        <f aca="false">T79</f>
        <v>25260.048</v>
      </c>
      <c r="K79" s="63" t="n">
        <f aca="false">W79</f>
        <v>49.0938</v>
      </c>
      <c r="L79" s="56" t="n">
        <f aca="false">R!B81</f>
        <v>25311.196</v>
      </c>
      <c r="M79" s="56" t="n">
        <f aca="false">R!C81</f>
        <v>44.9372</v>
      </c>
      <c r="N79" s="56" t="n">
        <f aca="false">R!D81</f>
        <v>48.8976</v>
      </c>
      <c r="O79" s="56" t="n">
        <f aca="false">R!E81</f>
        <v>49.0958</v>
      </c>
      <c r="P79" s="56" t="n">
        <f aca="false">R!F81</f>
        <v>7985.92</v>
      </c>
      <c r="Q79" s="56" t="n">
        <f aca="false">R!G81</f>
        <v>61.21</v>
      </c>
      <c r="R79" s="64" t="n">
        <f aca="false">P79/3600</f>
        <v>2.21831111111111</v>
      </c>
      <c r="S79" s="65"/>
      <c r="T79" s="56" t="n">
        <f aca="false">T!B81</f>
        <v>25260.048</v>
      </c>
      <c r="U79" s="56" t="n">
        <f aca="false">T!C81</f>
        <v>44.936</v>
      </c>
      <c r="V79" s="56" t="n">
        <f aca="false">T!D81</f>
        <v>48.8981</v>
      </c>
      <c r="W79" s="56" t="n">
        <f aca="false">T!E81</f>
        <v>49.0938</v>
      </c>
      <c r="X79" s="56" t="n">
        <f aca="false">T!F81</f>
        <v>7972.51</v>
      </c>
      <c r="Y79" s="56" t="n">
        <f aca="false">T!G81</f>
        <v>61.35</v>
      </c>
      <c r="Z79" s="64" t="n">
        <f aca="false">X79/3600</f>
        <v>2.21458611111111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4706.0024</v>
      </c>
      <c r="E80" s="55" t="n">
        <f aca="false">N80</f>
        <v>46.8241</v>
      </c>
      <c r="F80" s="55" t="n">
        <f aca="false">L80</f>
        <v>14706.0024</v>
      </c>
      <c r="G80" s="55" t="n">
        <f aca="false">O80</f>
        <v>46.9751</v>
      </c>
      <c r="H80" s="55" t="n">
        <f aca="false">T80</f>
        <v>14678.632</v>
      </c>
      <c r="I80" s="55" t="n">
        <f aca="false">V80</f>
        <v>46.8211</v>
      </c>
      <c r="J80" s="55" t="n">
        <f aca="false">T80</f>
        <v>14678.632</v>
      </c>
      <c r="K80" s="55" t="n">
        <f aca="false">W80</f>
        <v>46.9745</v>
      </c>
      <c r="L80" s="56" t="n">
        <f aca="false">R!B82</f>
        <v>14706.0024</v>
      </c>
      <c r="M80" s="56" t="n">
        <f aca="false">R!C82</f>
        <v>42.1176</v>
      </c>
      <c r="N80" s="56" t="n">
        <f aca="false">R!D82</f>
        <v>46.8241</v>
      </c>
      <c r="O80" s="56" t="n">
        <f aca="false">R!E82</f>
        <v>46.9751</v>
      </c>
      <c r="P80" s="56" t="n">
        <f aca="false">R!F82</f>
        <v>6979.76</v>
      </c>
      <c r="Q80" s="56" t="n">
        <f aca="false">R!G82</f>
        <v>57.5</v>
      </c>
      <c r="R80" s="56" t="n">
        <f aca="false">P80/3600</f>
        <v>1.93882222222222</v>
      </c>
      <c r="S80" s="57"/>
      <c r="T80" s="56" t="n">
        <f aca="false">T!B82</f>
        <v>14678.632</v>
      </c>
      <c r="U80" s="56" t="n">
        <f aca="false">T!C82</f>
        <v>42.1177</v>
      </c>
      <c r="V80" s="56" t="n">
        <f aca="false">T!D82</f>
        <v>46.8211</v>
      </c>
      <c r="W80" s="56" t="n">
        <f aca="false">T!E82</f>
        <v>46.9745</v>
      </c>
      <c r="X80" s="56" t="n">
        <f aca="false">T!F82</f>
        <v>6964.19</v>
      </c>
      <c r="Y80" s="56" t="n">
        <f aca="false">T!G82</f>
        <v>57.83</v>
      </c>
      <c r="Z80" s="56" t="n">
        <f aca="false">X80/3600</f>
        <v>1.93449722222222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8382.8216</v>
      </c>
      <c r="E81" s="55" t="n">
        <f aca="false">N81</f>
        <v>44.5636</v>
      </c>
      <c r="F81" s="55" t="n">
        <f aca="false">L81</f>
        <v>8382.8216</v>
      </c>
      <c r="G81" s="55" t="n">
        <f aca="false">O81</f>
        <v>44.5945</v>
      </c>
      <c r="H81" s="55" t="n">
        <f aca="false">T81</f>
        <v>8364.2768</v>
      </c>
      <c r="I81" s="55" t="n">
        <f aca="false">V81</f>
        <v>44.5552</v>
      </c>
      <c r="J81" s="55" t="n">
        <f aca="false">T81</f>
        <v>8364.2768</v>
      </c>
      <c r="K81" s="55" t="n">
        <f aca="false">W81</f>
        <v>44.5924</v>
      </c>
      <c r="L81" s="56" t="n">
        <f aca="false">R!B83</f>
        <v>8382.8216</v>
      </c>
      <c r="M81" s="56" t="n">
        <f aca="false">R!C83</f>
        <v>39.3096</v>
      </c>
      <c r="N81" s="56" t="n">
        <f aca="false">R!D83</f>
        <v>44.5636</v>
      </c>
      <c r="O81" s="56" t="n">
        <f aca="false">R!E83</f>
        <v>44.5945</v>
      </c>
      <c r="P81" s="56" t="n">
        <f aca="false">R!F83</f>
        <v>6413.09</v>
      </c>
      <c r="Q81" s="56" t="n">
        <f aca="false">R!G83</f>
        <v>52.96</v>
      </c>
      <c r="R81" s="56" t="n">
        <f aca="false">P81/3600</f>
        <v>1.78141388888889</v>
      </c>
      <c r="S81" s="57"/>
      <c r="T81" s="56" t="n">
        <f aca="false">T!B83</f>
        <v>8364.2768</v>
      </c>
      <c r="U81" s="56" t="n">
        <f aca="false">T!C83</f>
        <v>39.3088</v>
      </c>
      <c r="V81" s="56" t="n">
        <f aca="false">T!D83</f>
        <v>44.5552</v>
      </c>
      <c r="W81" s="56" t="n">
        <f aca="false">T!E83</f>
        <v>44.5924</v>
      </c>
      <c r="X81" s="56" t="n">
        <f aca="false">T!F83</f>
        <v>6483.95</v>
      </c>
      <c r="Y81" s="56" t="n">
        <f aca="false">T!G83</f>
        <v>53.06</v>
      </c>
      <c r="Z81" s="56" t="n">
        <f aca="false">X81/3600</f>
        <v>1.80109722222222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606.1872</v>
      </c>
      <c r="E82" s="69" t="n">
        <f aca="false">N82</f>
        <v>42.0073</v>
      </c>
      <c r="F82" s="69" t="n">
        <f aca="false">L82</f>
        <v>4606.1872</v>
      </c>
      <c r="G82" s="69" t="n">
        <f aca="false">O82</f>
        <v>41.941</v>
      </c>
      <c r="H82" s="69" t="n">
        <f aca="false">T82</f>
        <v>4601.2408</v>
      </c>
      <c r="I82" s="69" t="n">
        <f aca="false">V82</f>
        <v>41.9942</v>
      </c>
      <c r="J82" s="69" t="n">
        <f aca="false">T82</f>
        <v>4601.2408</v>
      </c>
      <c r="K82" s="69" t="n">
        <f aca="false">W82</f>
        <v>41.9448</v>
      </c>
      <c r="L82" s="62" t="n">
        <f aca="false">R!B84</f>
        <v>4606.1872</v>
      </c>
      <c r="M82" s="62" t="n">
        <f aca="false">R!C84</f>
        <v>36.47</v>
      </c>
      <c r="N82" s="62" t="n">
        <f aca="false">R!D84</f>
        <v>42.0073</v>
      </c>
      <c r="O82" s="62" t="n">
        <f aca="false">R!E84</f>
        <v>41.941</v>
      </c>
      <c r="P82" s="62" t="n">
        <f aca="false">R!F84</f>
        <v>6000.92</v>
      </c>
      <c r="Q82" s="62" t="n">
        <f aca="false">R!G84</f>
        <v>45.86</v>
      </c>
      <c r="R82" s="62" t="n">
        <f aca="false">P82/3600</f>
        <v>1.66692222222222</v>
      </c>
      <c r="S82" s="60"/>
      <c r="T82" s="62" t="n">
        <f aca="false">T!B84</f>
        <v>4601.2408</v>
      </c>
      <c r="U82" s="62" t="n">
        <f aca="false">T!C84</f>
        <v>36.4739</v>
      </c>
      <c r="V82" s="62" t="n">
        <f aca="false">T!D84</f>
        <v>41.9942</v>
      </c>
      <c r="W82" s="62" t="n">
        <f aca="false">T!E84</f>
        <v>41.9448</v>
      </c>
      <c r="X82" s="62" t="n">
        <f aca="false">T!F84</f>
        <v>6028.24</v>
      </c>
      <c r="Y82" s="62" t="n">
        <f aca="false">T!G84</f>
        <v>45.81</v>
      </c>
      <c r="Z82" s="62" t="n">
        <f aca="false">X82/3600</f>
        <v>1.67451111111111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3:Q82)</f>
        <v>37.960942270222</v>
      </c>
      <c r="R89" s="74" t="n">
        <f aca="false">GEOMEAN(R3:R82)</f>
        <v>1.35739745824248</v>
      </c>
      <c r="S89" s="74"/>
      <c r="T89" s="74"/>
      <c r="U89" s="74"/>
      <c r="V89" s="74"/>
      <c r="W89" s="74"/>
      <c r="X89" s="74"/>
      <c r="Y89" s="74" t="n">
        <f aca="false">GEOMEAN(Y3:Y82)</f>
        <v>38.0763424112737</v>
      </c>
      <c r="Z89" s="74" t="n">
        <f aca="false">GEOMEAN(Z3:Z82)</f>
        <v>1.36024199911294</v>
      </c>
    </row>
    <row r="90" customFormat="false" ht="11.25" hidden="false" customHeight="false" outlineLevel="0" collapsed="false">
      <c r="B90" s="43" t="s">
        <v>59</v>
      </c>
      <c r="X90" s="84"/>
      <c r="Y90" s="84" t="n">
        <f aca="false">Y89/Q89</f>
        <v>1.00303997040511</v>
      </c>
      <c r="Z90" s="84" t="n">
        <f aca="false">Z89/R89</f>
        <v>1.00209558435018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82)/3600</f>
        <v>1.31445833333333</v>
      </c>
      <c r="R91" s="73" t="n">
        <f aca="false">SUM(R3:R82)</f>
        <v>175.016947222222</v>
      </c>
      <c r="X91" s="73"/>
      <c r="Y91" s="73" t="n">
        <f aca="false">SUM(Y3:Y82)/3600</f>
        <v>1.31846944444444</v>
      </c>
      <c r="Z91" s="73" t="n">
        <f aca="false">SUM(Z3:Z82)</f>
        <v>175.0303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9" activeCellId="0" sqref="AF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9.41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true" hidden="false" outlineLevel="0" max="20" min="20" style="43" width="9.41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11939.472</v>
      </c>
      <c r="E3" s="55" t="n">
        <f aca="false">N3</f>
        <v>42.8185</v>
      </c>
      <c r="F3" s="55" t="n">
        <f aca="false">L3</f>
        <v>111939.472</v>
      </c>
      <c r="G3" s="55" t="n">
        <f aca="false">O3</f>
        <v>44.6993</v>
      </c>
      <c r="H3" s="55" t="n">
        <f aca="false">T3</f>
        <v>111899.6448</v>
      </c>
      <c r="I3" s="55" t="n">
        <f aca="false">V3</f>
        <v>42.8185</v>
      </c>
      <c r="J3" s="55" t="n">
        <f aca="false">T3</f>
        <v>111899.6448</v>
      </c>
      <c r="K3" s="55" t="n">
        <f aca="false">W3</f>
        <v>44.6994</v>
      </c>
      <c r="L3" s="56" t="n">
        <f aca="false">R!B87</f>
        <v>111939.472</v>
      </c>
      <c r="M3" s="56" t="n">
        <f aca="false">R!C87</f>
        <v>43.2856</v>
      </c>
      <c r="N3" s="56" t="n">
        <f aca="false">R!D87</f>
        <v>42.8185</v>
      </c>
      <c r="O3" s="56" t="n">
        <f aca="false">R!E87</f>
        <v>44.6993</v>
      </c>
      <c r="P3" s="56" t="n">
        <f aca="false">R!F87</f>
        <v>5836.66</v>
      </c>
      <c r="Q3" s="56" t="n">
        <f aca="false">R!G87</f>
        <v>50.83</v>
      </c>
      <c r="R3" s="56" t="n">
        <f aca="false">P3/3600</f>
        <v>1.62129444444444</v>
      </c>
      <c r="S3" s="57"/>
      <c r="T3" s="56" t="n">
        <f aca="false">T!B87</f>
        <v>111899.6448</v>
      </c>
      <c r="U3" s="56" t="n">
        <f aca="false">T!C87</f>
        <v>43.288</v>
      </c>
      <c r="V3" s="56" t="n">
        <f aca="false">T!D87</f>
        <v>42.8185</v>
      </c>
      <c r="W3" s="56" t="n">
        <f aca="false">T!E87</f>
        <v>44.6994</v>
      </c>
      <c r="X3" s="56" t="n">
        <f aca="false">T!F87</f>
        <v>5885.18</v>
      </c>
      <c r="Y3" s="56" t="n">
        <f aca="false">T!G87</f>
        <v>51.03</v>
      </c>
      <c r="Z3" s="56" t="n">
        <f aca="false">X3/3600</f>
        <v>1.63477222222222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63108.952</v>
      </c>
      <c r="E4" s="55" t="n">
        <f aca="false">N4</f>
        <v>40.2494</v>
      </c>
      <c r="F4" s="55" t="n">
        <f aca="false">L4</f>
        <v>63108.952</v>
      </c>
      <c r="G4" s="55" t="n">
        <f aca="false">O4</f>
        <v>42.2514</v>
      </c>
      <c r="H4" s="55" t="n">
        <f aca="false">T4</f>
        <v>63083.352</v>
      </c>
      <c r="I4" s="55" t="n">
        <f aca="false">V4</f>
        <v>40.2505</v>
      </c>
      <c r="J4" s="55" t="n">
        <f aca="false">T4</f>
        <v>63083.352</v>
      </c>
      <c r="K4" s="55" t="n">
        <f aca="false">W4</f>
        <v>42.2522</v>
      </c>
      <c r="L4" s="56" t="n">
        <f aca="false">R!B88</f>
        <v>63108.952</v>
      </c>
      <c r="M4" s="56" t="n">
        <f aca="false">R!C88</f>
        <v>40.043</v>
      </c>
      <c r="N4" s="56" t="n">
        <f aca="false">R!D88</f>
        <v>40.2494</v>
      </c>
      <c r="O4" s="56" t="n">
        <f aca="false">R!E88</f>
        <v>42.2514</v>
      </c>
      <c r="P4" s="56" t="n">
        <f aca="false">R!F88</f>
        <v>4347.88</v>
      </c>
      <c r="Q4" s="56" t="n">
        <f aca="false">R!G88</f>
        <v>43.95</v>
      </c>
      <c r="R4" s="56" t="n">
        <f aca="false">P4/3600</f>
        <v>1.20774444444444</v>
      </c>
      <c r="S4" s="57"/>
      <c r="T4" s="56" t="n">
        <f aca="false">T!B88</f>
        <v>63083.352</v>
      </c>
      <c r="U4" s="56" t="n">
        <f aca="false">T!C88</f>
        <v>40.0437</v>
      </c>
      <c r="V4" s="56" t="n">
        <f aca="false">T!D88</f>
        <v>40.2505</v>
      </c>
      <c r="W4" s="56" t="n">
        <f aca="false">T!E88</f>
        <v>42.2522</v>
      </c>
      <c r="X4" s="56" t="n">
        <f aca="false">T!F88</f>
        <v>4415.14</v>
      </c>
      <c r="Y4" s="56" t="n">
        <f aca="false">T!G88</f>
        <v>45.08</v>
      </c>
      <c r="Z4" s="56" t="n">
        <f aca="false">X4/3600</f>
        <v>1.22642777777778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5733.256</v>
      </c>
      <c r="E5" s="55" t="n">
        <f aca="false">N5</f>
        <v>38.3312</v>
      </c>
      <c r="F5" s="55" t="n">
        <f aca="false">L5</f>
        <v>35733.256</v>
      </c>
      <c r="G5" s="55" t="n">
        <f aca="false">O5</f>
        <v>40.3494</v>
      </c>
      <c r="H5" s="55" t="n">
        <f aca="false">T5</f>
        <v>35719.6912</v>
      </c>
      <c r="I5" s="55" t="n">
        <f aca="false">V5</f>
        <v>38.3324</v>
      </c>
      <c r="J5" s="55" t="n">
        <f aca="false">T5</f>
        <v>35719.6912</v>
      </c>
      <c r="K5" s="55" t="n">
        <f aca="false">W5</f>
        <v>40.3474</v>
      </c>
      <c r="L5" s="56" t="n">
        <f aca="false">R!B89</f>
        <v>35733.256</v>
      </c>
      <c r="M5" s="56" t="n">
        <f aca="false">R!C89</f>
        <v>36.9575</v>
      </c>
      <c r="N5" s="56" t="n">
        <f aca="false">R!D89</f>
        <v>38.3312</v>
      </c>
      <c r="O5" s="56" t="n">
        <f aca="false">R!E89</f>
        <v>40.3494</v>
      </c>
      <c r="P5" s="56" t="n">
        <f aca="false">R!F89</f>
        <v>3628.51</v>
      </c>
      <c r="Q5" s="56" t="n">
        <f aca="false">R!G89</f>
        <v>38.91</v>
      </c>
      <c r="R5" s="56" t="n">
        <f aca="false">P5/3600</f>
        <v>1.00791944444444</v>
      </c>
      <c r="S5" s="57"/>
      <c r="T5" s="56" t="n">
        <f aca="false">T!B89</f>
        <v>35719.6912</v>
      </c>
      <c r="U5" s="56" t="n">
        <f aca="false">T!C89</f>
        <v>36.9586</v>
      </c>
      <c r="V5" s="56" t="n">
        <f aca="false">T!D89</f>
        <v>38.3324</v>
      </c>
      <c r="W5" s="56" t="n">
        <f aca="false">T!E89</f>
        <v>40.3474</v>
      </c>
      <c r="X5" s="56" t="n">
        <f aca="false">T!F89</f>
        <v>3629.34</v>
      </c>
      <c r="Y5" s="56" t="n">
        <f aca="false">T!G89</f>
        <v>39.09</v>
      </c>
      <c r="Z5" s="56" t="n">
        <f aca="false">X5/3600</f>
        <v>1.00815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9897.9648</v>
      </c>
      <c r="E6" s="61" t="n">
        <f aca="false">N6</f>
        <v>36.6023</v>
      </c>
      <c r="F6" s="61" t="n">
        <f aca="false">L6</f>
        <v>19897.9648</v>
      </c>
      <c r="G6" s="61" t="n">
        <f aca="false">O6</f>
        <v>38.7288</v>
      </c>
      <c r="H6" s="61" t="n">
        <f aca="false">T6</f>
        <v>19895.128</v>
      </c>
      <c r="I6" s="61" t="n">
        <f aca="false">V6</f>
        <v>36.6006</v>
      </c>
      <c r="J6" s="61" t="n">
        <f aca="false">T6</f>
        <v>19895.128</v>
      </c>
      <c r="K6" s="61" t="n">
        <f aca="false">W6</f>
        <v>38.729</v>
      </c>
      <c r="L6" s="62" t="n">
        <f aca="false">R!B90</f>
        <v>19897.9648</v>
      </c>
      <c r="M6" s="62" t="n">
        <f aca="false">R!C90</f>
        <v>33.9438</v>
      </c>
      <c r="N6" s="62" t="n">
        <f aca="false">R!D90</f>
        <v>36.6023</v>
      </c>
      <c r="O6" s="62" t="n">
        <f aca="false">R!E90</f>
        <v>38.7288</v>
      </c>
      <c r="P6" s="62" t="n">
        <f aca="false">R!F90</f>
        <v>3209.89</v>
      </c>
      <c r="Q6" s="62" t="n">
        <f aca="false">R!G90</f>
        <v>34.59</v>
      </c>
      <c r="R6" s="62" t="n">
        <f aca="false">P6/3600</f>
        <v>0.891636111111111</v>
      </c>
      <c r="S6" s="60"/>
      <c r="T6" s="62" t="n">
        <f aca="false">T!B90</f>
        <v>19895.128</v>
      </c>
      <c r="U6" s="62" t="n">
        <f aca="false">T!C90</f>
        <v>33.9452</v>
      </c>
      <c r="V6" s="62" t="n">
        <f aca="false">T!D90</f>
        <v>36.6006</v>
      </c>
      <c r="W6" s="62" t="n">
        <f aca="false">T!E90</f>
        <v>38.729</v>
      </c>
      <c r="X6" s="62" t="n">
        <f aca="false">T!F90</f>
        <v>3205.96</v>
      </c>
      <c r="Y6" s="62" t="n">
        <f aca="false">T!G90</f>
        <v>34.64</v>
      </c>
      <c r="Z6" s="62" t="n">
        <f aca="false">X6/3600</f>
        <v>0.890544444444445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14296.6176</v>
      </c>
      <c r="E7" s="55" t="n">
        <f aca="false">N7</f>
        <v>45.726</v>
      </c>
      <c r="F7" s="55" t="n">
        <f aca="false">L7</f>
        <v>114296.6176</v>
      </c>
      <c r="G7" s="55" t="n">
        <f aca="false">O7</f>
        <v>45.3018</v>
      </c>
      <c r="H7" s="55" t="n">
        <f aca="false">T7</f>
        <v>114242.0448</v>
      </c>
      <c r="I7" s="55" t="n">
        <f aca="false">V7</f>
        <v>45.7264</v>
      </c>
      <c r="J7" s="55" t="n">
        <f aca="false">T7</f>
        <v>114242.0448</v>
      </c>
      <c r="K7" s="55" t="n">
        <f aca="false">W7</f>
        <v>45.3029</v>
      </c>
      <c r="L7" s="56" t="n">
        <f aca="false">R!B91</f>
        <v>114296.6176</v>
      </c>
      <c r="M7" s="56" t="n">
        <f aca="false">R!C91</f>
        <v>43.1508</v>
      </c>
      <c r="N7" s="56" t="n">
        <f aca="false">R!D91</f>
        <v>45.726</v>
      </c>
      <c r="O7" s="56" t="n">
        <f aca="false">R!E91</f>
        <v>45.3018</v>
      </c>
      <c r="P7" s="56" t="n">
        <f aca="false">R!F91</f>
        <v>5824.99</v>
      </c>
      <c r="Q7" s="56" t="n">
        <f aca="false">R!G91</f>
        <v>48.1</v>
      </c>
      <c r="R7" s="56" t="n">
        <f aca="false">P7/3600</f>
        <v>1.61805277777778</v>
      </c>
      <c r="S7" s="57"/>
      <c r="T7" s="56" t="n">
        <f aca="false">T!B91</f>
        <v>114242.0448</v>
      </c>
      <c r="U7" s="56" t="n">
        <f aca="false">T!C91</f>
        <v>43.1522</v>
      </c>
      <c r="V7" s="56" t="n">
        <f aca="false">T!D91</f>
        <v>45.7264</v>
      </c>
      <c r="W7" s="56" t="n">
        <f aca="false">T!E91</f>
        <v>45.3029</v>
      </c>
      <c r="X7" s="56" t="n">
        <f aca="false">T!F91</f>
        <v>5841.93</v>
      </c>
      <c r="Y7" s="56" t="n">
        <f aca="false">T!G91</f>
        <v>48.39</v>
      </c>
      <c r="Z7" s="56" t="n">
        <f aca="false">X7/3600</f>
        <v>1.62275833333333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7511.9392</v>
      </c>
      <c r="E8" s="55" t="n">
        <f aca="false">N8</f>
        <v>43.5509</v>
      </c>
      <c r="F8" s="55" t="n">
        <f aca="false">L8</f>
        <v>67511.9392</v>
      </c>
      <c r="G8" s="55" t="n">
        <f aca="false">O8</f>
        <v>43.6238</v>
      </c>
      <c r="H8" s="55" t="n">
        <f aca="false">T8</f>
        <v>67461.768</v>
      </c>
      <c r="I8" s="55" t="n">
        <f aca="false">V8</f>
        <v>43.5512</v>
      </c>
      <c r="J8" s="55" t="n">
        <f aca="false">T8</f>
        <v>67461.768</v>
      </c>
      <c r="K8" s="55" t="n">
        <f aca="false">W8</f>
        <v>43.6227</v>
      </c>
      <c r="L8" s="56" t="n">
        <f aca="false">R!B92</f>
        <v>67511.9392</v>
      </c>
      <c r="M8" s="56" t="n">
        <f aca="false">R!C92</f>
        <v>39.7067</v>
      </c>
      <c r="N8" s="56" t="n">
        <f aca="false">R!D92</f>
        <v>43.5509</v>
      </c>
      <c r="O8" s="56" t="n">
        <f aca="false">R!E92</f>
        <v>43.6238</v>
      </c>
      <c r="P8" s="56" t="n">
        <f aca="false">R!F92</f>
        <v>4450.96</v>
      </c>
      <c r="Q8" s="56" t="n">
        <f aca="false">R!G92</f>
        <v>44.55</v>
      </c>
      <c r="R8" s="56" t="n">
        <f aca="false">P8/3600</f>
        <v>1.23637777777778</v>
      </c>
      <c r="S8" s="57"/>
      <c r="T8" s="56" t="n">
        <f aca="false">T!B92</f>
        <v>67461.768</v>
      </c>
      <c r="U8" s="56" t="n">
        <f aca="false">T!C92</f>
        <v>39.707</v>
      </c>
      <c r="V8" s="56" t="n">
        <f aca="false">T!D92</f>
        <v>43.5512</v>
      </c>
      <c r="W8" s="56" t="n">
        <f aca="false">T!E92</f>
        <v>43.6227</v>
      </c>
      <c r="X8" s="56" t="n">
        <f aca="false">T!F92</f>
        <v>4548.33</v>
      </c>
      <c r="Y8" s="56" t="n">
        <f aca="false">T!G92</f>
        <v>44.86</v>
      </c>
      <c r="Z8" s="56" t="n">
        <f aca="false">X8/3600</f>
        <v>1.263425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9298.3424</v>
      </c>
      <c r="E9" s="55" t="n">
        <f aca="false">N9</f>
        <v>41.4496</v>
      </c>
      <c r="F9" s="55" t="n">
        <f aca="false">L9</f>
        <v>39298.3424</v>
      </c>
      <c r="G9" s="55" t="n">
        <f aca="false">O9</f>
        <v>41.886</v>
      </c>
      <c r="H9" s="55" t="n">
        <f aca="false">T9</f>
        <v>39267.5296</v>
      </c>
      <c r="I9" s="55" t="n">
        <f aca="false">V9</f>
        <v>41.449</v>
      </c>
      <c r="J9" s="55" t="n">
        <f aca="false">T9</f>
        <v>39267.5296</v>
      </c>
      <c r="K9" s="55" t="n">
        <f aca="false">W9</f>
        <v>41.8852</v>
      </c>
      <c r="L9" s="56" t="n">
        <f aca="false">R!B93</f>
        <v>39298.3424</v>
      </c>
      <c r="M9" s="56" t="n">
        <f aca="false">R!C93</f>
        <v>36.606</v>
      </c>
      <c r="N9" s="56" t="n">
        <f aca="false">R!D93</f>
        <v>41.4496</v>
      </c>
      <c r="O9" s="56" t="n">
        <f aca="false">R!E93</f>
        <v>41.886</v>
      </c>
      <c r="P9" s="56" t="n">
        <f aca="false">R!F93</f>
        <v>3665.59</v>
      </c>
      <c r="Q9" s="56" t="n">
        <f aca="false">R!G93</f>
        <v>42.15</v>
      </c>
      <c r="R9" s="56" t="n">
        <f aca="false">P9/3600</f>
        <v>1.01821944444444</v>
      </c>
      <c r="S9" s="57"/>
      <c r="T9" s="56" t="n">
        <f aca="false">T!B93</f>
        <v>39267.5296</v>
      </c>
      <c r="U9" s="56" t="n">
        <f aca="false">T!C93</f>
        <v>36.6071</v>
      </c>
      <c r="V9" s="56" t="n">
        <f aca="false">T!D93</f>
        <v>41.449</v>
      </c>
      <c r="W9" s="56" t="n">
        <f aca="false">T!E93</f>
        <v>41.8852</v>
      </c>
      <c r="X9" s="56" t="n">
        <f aca="false">T!F93</f>
        <v>3688.51</v>
      </c>
      <c r="Y9" s="56" t="n">
        <f aca="false">T!G93</f>
        <v>41.93</v>
      </c>
      <c r="Z9" s="56" t="n">
        <f aca="false">X9/3600</f>
        <v>1.02458611111111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3327.4496</v>
      </c>
      <c r="E10" s="61" t="n">
        <f aca="false">N10</f>
        <v>39.275</v>
      </c>
      <c r="F10" s="61" t="n">
        <f aca="false">L10</f>
        <v>23327.4496</v>
      </c>
      <c r="G10" s="61" t="n">
        <f aca="false">O10</f>
        <v>40.1098</v>
      </c>
      <c r="H10" s="61" t="n">
        <f aca="false">T10</f>
        <v>23302.912</v>
      </c>
      <c r="I10" s="61" t="n">
        <f aca="false">V10</f>
        <v>39.2692</v>
      </c>
      <c r="J10" s="61" t="n">
        <f aca="false">T10</f>
        <v>23302.912</v>
      </c>
      <c r="K10" s="61" t="n">
        <f aca="false">W10</f>
        <v>40.1048</v>
      </c>
      <c r="L10" s="62" t="n">
        <f aca="false">R!B94</f>
        <v>23327.4496</v>
      </c>
      <c r="M10" s="62" t="n">
        <f aca="false">R!C94</f>
        <v>33.7754</v>
      </c>
      <c r="N10" s="62" t="n">
        <f aca="false">R!D94</f>
        <v>39.275</v>
      </c>
      <c r="O10" s="62" t="n">
        <f aca="false">R!E94</f>
        <v>40.1098</v>
      </c>
      <c r="P10" s="62" t="n">
        <f aca="false">R!F94</f>
        <v>3245.74</v>
      </c>
      <c r="Q10" s="62" t="n">
        <f aca="false">R!G94</f>
        <v>37.81</v>
      </c>
      <c r="R10" s="62" t="n">
        <f aca="false">P10/3600</f>
        <v>0.901594444444444</v>
      </c>
      <c r="S10" s="60"/>
      <c r="T10" s="62" t="n">
        <f aca="false">T!B94</f>
        <v>23302.912</v>
      </c>
      <c r="U10" s="62" t="n">
        <f aca="false">T!C94</f>
        <v>33.7767</v>
      </c>
      <c r="V10" s="62" t="n">
        <f aca="false">T!D94</f>
        <v>39.2692</v>
      </c>
      <c r="W10" s="62" t="n">
        <f aca="false">T!E94</f>
        <v>40.1048</v>
      </c>
      <c r="X10" s="62" t="n">
        <f aca="false">T!F94</f>
        <v>3291.11</v>
      </c>
      <c r="Y10" s="62" t="n">
        <f aca="false">T!G94</f>
        <v>37.95</v>
      </c>
      <c r="Z10" s="62" t="n">
        <f aca="false">X10/3600</f>
        <v>0.914197222222222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415872.9024</v>
      </c>
      <c r="E11" s="55" t="n">
        <f aca="false">N11</f>
        <v>41.4212</v>
      </c>
      <c r="F11" s="55" t="n">
        <f aca="false">L11</f>
        <v>415872.9024</v>
      </c>
      <c r="G11" s="55" t="n">
        <f aca="false">O11</f>
        <v>40.0574</v>
      </c>
      <c r="H11" s="55" t="n">
        <f aca="false">T11</f>
        <v>415872.2768</v>
      </c>
      <c r="I11" s="55" t="n">
        <f aca="false">V11</f>
        <v>41.4216</v>
      </c>
      <c r="J11" s="55" t="n">
        <f aca="false">T11</f>
        <v>415872.2768</v>
      </c>
      <c r="K11" s="55" t="n">
        <f aca="false">W11</f>
        <v>40.0573</v>
      </c>
      <c r="L11" s="56" t="n">
        <f aca="false">R!B95</f>
        <v>415872.9024</v>
      </c>
      <c r="M11" s="56" t="n">
        <f aca="false">R!C95</f>
        <v>42.1802</v>
      </c>
      <c r="N11" s="56" t="n">
        <f aca="false">R!D95</f>
        <v>41.4212</v>
      </c>
      <c r="O11" s="56" t="n">
        <f aca="false">R!E95</f>
        <v>40.0574</v>
      </c>
      <c r="P11" s="56" t="n">
        <f aca="false">R!F95</f>
        <v>17781.75</v>
      </c>
      <c r="Q11" s="56" t="n">
        <f aca="false">R!G95</f>
        <v>80.48</v>
      </c>
      <c r="R11" s="56" t="n">
        <f aca="false">P11/3600</f>
        <v>4.939375</v>
      </c>
      <c r="S11" s="57"/>
      <c r="T11" s="56" t="n">
        <f aca="false">T!B95</f>
        <v>415872.2768</v>
      </c>
      <c r="U11" s="56" t="n">
        <f aca="false">T!C95</f>
        <v>42.1805</v>
      </c>
      <c r="V11" s="56" t="n">
        <f aca="false">T!D95</f>
        <v>41.4216</v>
      </c>
      <c r="W11" s="56" t="n">
        <f aca="false">T!E95</f>
        <v>40.0573</v>
      </c>
      <c r="X11" s="56" t="n">
        <f aca="false">T!F95</f>
        <v>17717.99</v>
      </c>
      <c r="Y11" s="56" t="n">
        <f aca="false">T!G95</f>
        <v>80.69</v>
      </c>
      <c r="Z11" s="56" t="n">
        <f aca="false">X11/3600</f>
        <v>4.92166388888889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66275.4032</v>
      </c>
      <c r="E12" s="55" t="n">
        <f aca="false">N12</f>
        <v>39.0327</v>
      </c>
      <c r="F12" s="55" t="n">
        <f aca="false">L12</f>
        <v>266275.4032</v>
      </c>
      <c r="G12" s="55" t="n">
        <f aca="false">O12</f>
        <v>37.2798</v>
      </c>
      <c r="H12" s="55" t="n">
        <f aca="false">T12</f>
        <v>266263.3072</v>
      </c>
      <c r="I12" s="55" t="n">
        <f aca="false">V12</f>
        <v>39.0329</v>
      </c>
      <c r="J12" s="55" t="n">
        <f aca="false">T12</f>
        <v>266263.3072</v>
      </c>
      <c r="K12" s="55" t="n">
        <f aca="false">W12</f>
        <v>37.2804</v>
      </c>
      <c r="L12" s="56" t="n">
        <f aca="false">R!B96</f>
        <v>266275.4032</v>
      </c>
      <c r="M12" s="56" t="n">
        <f aca="false">R!C96</f>
        <v>38.5485</v>
      </c>
      <c r="N12" s="56" t="n">
        <f aca="false">R!D96</f>
        <v>39.0327</v>
      </c>
      <c r="O12" s="56" t="n">
        <f aca="false">R!E96</f>
        <v>37.2798</v>
      </c>
      <c r="P12" s="56" t="n">
        <f aca="false">R!F96</f>
        <v>12492.95</v>
      </c>
      <c r="Q12" s="56" t="n">
        <f aca="false">R!G96</f>
        <v>69.85</v>
      </c>
      <c r="R12" s="56" t="n">
        <f aca="false">P12/3600</f>
        <v>3.47026388888889</v>
      </c>
      <c r="S12" s="57"/>
      <c r="T12" s="56" t="n">
        <f aca="false">T!B96</f>
        <v>266263.3072</v>
      </c>
      <c r="U12" s="56" t="n">
        <f aca="false">T!C96</f>
        <v>38.5485</v>
      </c>
      <c r="V12" s="56" t="n">
        <f aca="false">T!D96</f>
        <v>39.0329</v>
      </c>
      <c r="W12" s="56" t="n">
        <f aca="false">T!E96</f>
        <v>37.2804</v>
      </c>
      <c r="X12" s="56" t="n">
        <f aca="false">T!F96</f>
        <v>12760.17</v>
      </c>
      <c r="Y12" s="56" t="n">
        <f aca="false">T!G96</f>
        <v>70.37</v>
      </c>
      <c r="Z12" s="56" t="n">
        <f aca="false">X12/3600</f>
        <v>3.54449166666667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65248.6816</v>
      </c>
      <c r="E13" s="55" t="n">
        <f aca="false">N13</f>
        <v>37.3166</v>
      </c>
      <c r="F13" s="55" t="n">
        <f aca="false">L13</f>
        <v>165248.6816</v>
      </c>
      <c r="G13" s="55" t="n">
        <f aca="false">O13</f>
        <v>35.5484</v>
      </c>
      <c r="H13" s="55" t="n">
        <f aca="false">T13</f>
        <v>165235.0576</v>
      </c>
      <c r="I13" s="55" t="n">
        <f aca="false">V13</f>
        <v>37.3177</v>
      </c>
      <c r="J13" s="55" t="n">
        <f aca="false">T13</f>
        <v>165235.0576</v>
      </c>
      <c r="K13" s="55" t="n">
        <f aca="false">W13</f>
        <v>35.5494</v>
      </c>
      <c r="L13" s="56" t="n">
        <f aca="false">R!B97</f>
        <v>165248.6816</v>
      </c>
      <c r="M13" s="56" t="n">
        <f aca="false">R!C97</f>
        <v>34.5739</v>
      </c>
      <c r="N13" s="56" t="n">
        <f aca="false">R!D97</f>
        <v>37.3166</v>
      </c>
      <c r="O13" s="56" t="n">
        <f aca="false">R!E97</f>
        <v>35.5484</v>
      </c>
      <c r="P13" s="56" t="n">
        <f aca="false">R!F97</f>
        <v>9659.41</v>
      </c>
      <c r="Q13" s="56" t="n">
        <f aca="false">R!G97</f>
        <v>64.81</v>
      </c>
      <c r="R13" s="56" t="n">
        <f aca="false">P13/3600</f>
        <v>2.68316944444444</v>
      </c>
      <c r="S13" s="57"/>
      <c r="T13" s="56" t="n">
        <f aca="false">T!B97</f>
        <v>165235.0576</v>
      </c>
      <c r="U13" s="56" t="n">
        <f aca="false">T!C97</f>
        <v>34.5734</v>
      </c>
      <c r="V13" s="56" t="n">
        <f aca="false">T!D97</f>
        <v>37.3177</v>
      </c>
      <c r="W13" s="56" t="n">
        <f aca="false">T!E97</f>
        <v>35.5494</v>
      </c>
      <c r="X13" s="56" t="n">
        <f aca="false">T!F97</f>
        <v>9872.62</v>
      </c>
      <c r="Y13" s="56" t="n">
        <f aca="false">T!G97</f>
        <v>66.59</v>
      </c>
      <c r="Z13" s="56" t="n">
        <f aca="false">X13/3600</f>
        <v>2.74239444444445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85497.9408</v>
      </c>
      <c r="E14" s="61" t="n">
        <f aca="false">N14</f>
        <v>35.5274</v>
      </c>
      <c r="F14" s="61" t="n">
        <f aca="false">L14</f>
        <v>85497.9408</v>
      </c>
      <c r="G14" s="61" t="n">
        <f aca="false">O14</f>
        <v>33.8656</v>
      </c>
      <c r="H14" s="61" t="n">
        <f aca="false">T14</f>
        <v>85483.5904</v>
      </c>
      <c r="I14" s="61" t="n">
        <f aca="false">V14</f>
        <v>35.5271</v>
      </c>
      <c r="J14" s="61" t="n">
        <f aca="false">T14</f>
        <v>85483.5904</v>
      </c>
      <c r="K14" s="61" t="n">
        <f aca="false">W14</f>
        <v>33.8672</v>
      </c>
      <c r="L14" s="62" t="n">
        <f aca="false">R!B98</f>
        <v>85497.9408</v>
      </c>
      <c r="M14" s="62" t="n">
        <f aca="false">R!C98</f>
        <v>30.4784</v>
      </c>
      <c r="N14" s="62" t="n">
        <f aca="false">R!D98</f>
        <v>35.5274</v>
      </c>
      <c r="O14" s="62" t="n">
        <f aca="false">R!E98</f>
        <v>33.8656</v>
      </c>
      <c r="P14" s="62" t="n">
        <f aca="false">R!F98</f>
        <v>7671.26</v>
      </c>
      <c r="Q14" s="62" t="n">
        <f aca="false">R!G98</f>
        <v>65</v>
      </c>
      <c r="R14" s="62" t="n">
        <f aca="false">P14/3600</f>
        <v>2.13090555555556</v>
      </c>
      <c r="S14" s="60"/>
      <c r="T14" s="62" t="n">
        <f aca="false">T!B98</f>
        <v>85483.5904</v>
      </c>
      <c r="U14" s="62" t="n">
        <f aca="false">T!C98</f>
        <v>30.4782</v>
      </c>
      <c r="V14" s="62" t="n">
        <f aca="false">T!D98</f>
        <v>35.5271</v>
      </c>
      <c r="W14" s="62" t="n">
        <f aca="false">T!E98</f>
        <v>33.8672</v>
      </c>
      <c r="X14" s="62" t="n">
        <f aca="false">T!F98</f>
        <v>7797.79</v>
      </c>
      <c r="Y14" s="62" t="n">
        <f aca="false">T!G98</f>
        <v>66.28</v>
      </c>
      <c r="Z14" s="62" t="n">
        <f aca="false">X14/3600</f>
        <v>2.16605277777778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104594.3248</v>
      </c>
      <c r="E15" s="55" t="n">
        <f aca="false">N15</f>
        <v>46.4465</v>
      </c>
      <c r="F15" s="55" t="n">
        <f aca="false">L15</f>
        <v>104594.3248</v>
      </c>
      <c r="G15" s="55" t="n">
        <f aca="false">O15</f>
        <v>46.0029</v>
      </c>
      <c r="H15" s="55" t="n">
        <f aca="false">T15</f>
        <v>104594.2144</v>
      </c>
      <c r="I15" s="55" t="n">
        <f aca="false">V15</f>
        <v>46.4473</v>
      </c>
      <c r="J15" s="55" t="n">
        <f aca="false">T15</f>
        <v>104594.2144</v>
      </c>
      <c r="K15" s="55" t="n">
        <f aca="false">W15</f>
        <v>46.0026</v>
      </c>
      <c r="L15" s="56" t="n">
        <f aca="false">R!B99</f>
        <v>104594.3248</v>
      </c>
      <c r="M15" s="56" t="n">
        <f aca="false">R!C99</f>
        <v>43.5437</v>
      </c>
      <c r="N15" s="56" t="n">
        <f aca="false">R!D99</f>
        <v>46.4465</v>
      </c>
      <c r="O15" s="56" t="n">
        <f aca="false">R!E99</f>
        <v>46.0029</v>
      </c>
      <c r="P15" s="56" t="n">
        <f aca="false">R!F99</f>
        <v>8312.13</v>
      </c>
      <c r="Q15" s="56" t="n">
        <f aca="false">R!G99</f>
        <v>62.38</v>
      </c>
      <c r="R15" s="56" t="n">
        <f aca="false">P15/3600</f>
        <v>2.308925</v>
      </c>
      <c r="S15" s="57"/>
      <c r="T15" s="56" t="n">
        <f aca="false">T!B99</f>
        <v>104594.2144</v>
      </c>
      <c r="U15" s="56" t="n">
        <f aca="false">T!C99</f>
        <v>43.5439</v>
      </c>
      <c r="V15" s="56" t="n">
        <f aca="false">T!D99</f>
        <v>46.4473</v>
      </c>
      <c r="W15" s="56" t="n">
        <f aca="false">T!E99</f>
        <v>46.0026</v>
      </c>
      <c r="X15" s="56" t="n">
        <f aca="false">T!F99</f>
        <v>8335.84</v>
      </c>
      <c r="Y15" s="56" t="n">
        <f aca="false">T!G99</f>
        <v>62.02</v>
      </c>
      <c r="Z15" s="56" t="n">
        <f aca="false">X15/3600</f>
        <v>2.31551111111111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51617.1168</v>
      </c>
      <c r="E16" s="55" t="n">
        <f aca="false">N16</f>
        <v>45.7721</v>
      </c>
      <c r="F16" s="55" t="n">
        <f aca="false">L16</f>
        <v>51617.1168</v>
      </c>
      <c r="G16" s="55" t="n">
        <f aca="false">O16</f>
        <v>45.444</v>
      </c>
      <c r="H16" s="55" t="n">
        <f aca="false">T16</f>
        <v>51612.9728</v>
      </c>
      <c r="I16" s="55" t="n">
        <f aca="false">V16</f>
        <v>45.772</v>
      </c>
      <c r="J16" s="55" t="n">
        <f aca="false">T16</f>
        <v>51612.9728</v>
      </c>
      <c r="K16" s="55" t="n">
        <f aca="false">W16</f>
        <v>45.444</v>
      </c>
      <c r="L16" s="56" t="n">
        <f aca="false">R!B100</f>
        <v>51617.1168</v>
      </c>
      <c r="M16" s="56" t="n">
        <f aca="false">R!C100</f>
        <v>41.2784</v>
      </c>
      <c r="N16" s="56" t="n">
        <f aca="false">R!D100</f>
        <v>45.7721</v>
      </c>
      <c r="O16" s="56" t="n">
        <f aca="false">R!E100</f>
        <v>45.444</v>
      </c>
      <c r="P16" s="56" t="n">
        <f aca="false">R!F100</f>
        <v>6544.47</v>
      </c>
      <c r="Q16" s="56" t="n">
        <f aca="false">R!G100</f>
        <v>59.32</v>
      </c>
      <c r="R16" s="56" t="n">
        <f aca="false">P16/3600</f>
        <v>1.81790833333333</v>
      </c>
      <c r="S16" s="57"/>
      <c r="T16" s="56" t="n">
        <f aca="false">T!B100</f>
        <v>51612.9728</v>
      </c>
      <c r="U16" s="56" t="n">
        <f aca="false">T!C100</f>
        <v>41.2785</v>
      </c>
      <c r="V16" s="56" t="n">
        <f aca="false">T!D100</f>
        <v>45.772</v>
      </c>
      <c r="W16" s="56" t="n">
        <f aca="false">T!E100</f>
        <v>45.444</v>
      </c>
      <c r="X16" s="56" t="n">
        <f aca="false">T!F100</f>
        <v>6530.61</v>
      </c>
      <c r="Y16" s="56" t="n">
        <f aca="false">T!G100</f>
        <v>59.78</v>
      </c>
      <c r="Z16" s="56" t="n">
        <f aca="false">X16/3600</f>
        <v>1.81405833333333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9571.1536</v>
      </c>
      <c r="E17" s="55" t="n">
        <f aca="false">N17</f>
        <v>45.1866</v>
      </c>
      <c r="F17" s="55" t="n">
        <f aca="false">L17</f>
        <v>29571.1536</v>
      </c>
      <c r="G17" s="55" t="n">
        <f aca="false">O17</f>
        <v>45.0113</v>
      </c>
      <c r="H17" s="55" t="n">
        <f aca="false">T17</f>
        <v>29572.7056</v>
      </c>
      <c r="I17" s="55" t="n">
        <f aca="false">V17</f>
        <v>45.1868</v>
      </c>
      <c r="J17" s="55" t="n">
        <f aca="false">T17</f>
        <v>29572.7056</v>
      </c>
      <c r="K17" s="55" t="n">
        <f aca="false">W17</f>
        <v>45.0108</v>
      </c>
      <c r="L17" s="56" t="n">
        <f aca="false">R!B101</f>
        <v>29571.1536</v>
      </c>
      <c r="M17" s="56" t="n">
        <f aca="false">R!C101</f>
        <v>39.6903</v>
      </c>
      <c r="N17" s="56" t="n">
        <f aca="false">R!D101</f>
        <v>45.1866</v>
      </c>
      <c r="O17" s="56" t="n">
        <f aca="false">R!E101</f>
        <v>45.0113</v>
      </c>
      <c r="P17" s="56" t="n">
        <f aca="false">R!F101</f>
        <v>5856.29</v>
      </c>
      <c r="Q17" s="56" t="n">
        <f aca="false">R!G101</f>
        <v>55.79</v>
      </c>
      <c r="R17" s="56" t="n">
        <f aca="false">P17/3600</f>
        <v>1.62674722222222</v>
      </c>
      <c r="S17" s="57"/>
      <c r="T17" s="56" t="n">
        <f aca="false">T!B101</f>
        <v>29572.7056</v>
      </c>
      <c r="U17" s="56" t="n">
        <f aca="false">T!C101</f>
        <v>39.6906</v>
      </c>
      <c r="V17" s="56" t="n">
        <f aca="false">T!D101</f>
        <v>45.1868</v>
      </c>
      <c r="W17" s="56" t="n">
        <f aca="false">T!E101</f>
        <v>45.0108</v>
      </c>
      <c r="X17" s="56" t="n">
        <f aca="false">T!F101</f>
        <v>5810.34</v>
      </c>
      <c r="Y17" s="56" t="n">
        <f aca="false">T!G101</f>
        <v>56.2</v>
      </c>
      <c r="Z17" s="56" t="n">
        <f aca="false">X17/3600</f>
        <v>1.61398333333333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6344.9984</v>
      </c>
      <c r="E18" s="61" t="n">
        <f aca="false">N18</f>
        <v>44.5798</v>
      </c>
      <c r="F18" s="61" t="n">
        <f aca="false">L18</f>
        <v>16344.9984</v>
      </c>
      <c r="G18" s="61" t="n">
        <f aca="false">O18</f>
        <v>44.3854</v>
      </c>
      <c r="H18" s="61" t="n">
        <f aca="false">T18</f>
        <v>16345.16</v>
      </c>
      <c r="I18" s="61" t="n">
        <f aca="false">V18</f>
        <v>44.5774</v>
      </c>
      <c r="J18" s="61" t="n">
        <f aca="false">T18</f>
        <v>16345.16</v>
      </c>
      <c r="K18" s="61" t="n">
        <f aca="false">W18</f>
        <v>44.3846</v>
      </c>
      <c r="L18" s="62" t="n">
        <f aca="false">R!B102</f>
        <v>16344.9984</v>
      </c>
      <c r="M18" s="62" t="n">
        <f aca="false">R!C102</f>
        <v>37.955</v>
      </c>
      <c r="N18" s="62" t="n">
        <f aca="false">R!D102</f>
        <v>44.5798</v>
      </c>
      <c r="O18" s="62" t="n">
        <f aca="false">R!E102</f>
        <v>44.3854</v>
      </c>
      <c r="P18" s="62" t="n">
        <f aca="false">R!F102</f>
        <v>5445.1</v>
      </c>
      <c r="Q18" s="62" t="n">
        <f aca="false">R!G102</f>
        <v>53.85</v>
      </c>
      <c r="R18" s="62" t="n">
        <f aca="false">P18/3600</f>
        <v>1.51252777777778</v>
      </c>
      <c r="S18" s="60"/>
      <c r="T18" s="62" t="n">
        <f aca="false">T!B102</f>
        <v>16345.16</v>
      </c>
      <c r="U18" s="62" t="n">
        <f aca="false">T!C102</f>
        <v>37.9554</v>
      </c>
      <c r="V18" s="62" t="n">
        <f aca="false">T!D102</f>
        <v>44.5774</v>
      </c>
      <c r="W18" s="62" t="n">
        <f aca="false">T!E102</f>
        <v>44.3846</v>
      </c>
      <c r="X18" s="62" t="n">
        <f aca="false">T!F102</f>
        <v>5615.78</v>
      </c>
      <c r="Y18" s="62" t="n">
        <f aca="false">T!G102</f>
        <v>53.6</v>
      </c>
      <c r="Z18" s="62" t="n">
        <f aca="false">X18/3600</f>
        <v>1.55993888888889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989.4496</v>
      </c>
      <c r="E19" s="55" t="n">
        <f aca="false">N19</f>
        <v>44.3628</v>
      </c>
      <c r="F19" s="55" t="n">
        <f aca="false">L19</f>
        <v>23989.4496</v>
      </c>
      <c r="G19" s="55" t="n">
        <f aca="false">O19</f>
        <v>45.6537</v>
      </c>
      <c r="H19" s="55" t="n">
        <f aca="false">T19</f>
        <v>23981.9568</v>
      </c>
      <c r="I19" s="55" t="n">
        <f aca="false">V19</f>
        <v>44.362</v>
      </c>
      <c r="J19" s="55" t="n">
        <f aca="false">T19</f>
        <v>23981.9568</v>
      </c>
      <c r="K19" s="55" t="n">
        <f aca="false">W19</f>
        <v>45.6546</v>
      </c>
      <c r="L19" s="56" t="n">
        <f aca="false">R!B103</f>
        <v>23989.4496</v>
      </c>
      <c r="M19" s="56" t="n">
        <f aca="false">R!C103</f>
        <v>42.6843</v>
      </c>
      <c r="N19" s="56" t="n">
        <f aca="false">R!D103</f>
        <v>44.3628</v>
      </c>
      <c r="O19" s="56" t="n">
        <f aca="false">R!E103</f>
        <v>45.6537</v>
      </c>
      <c r="P19" s="56" t="n">
        <f aca="false">R!F103</f>
        <v>3561.11</v>
      </c>
      <c r="Q19" s="56" t="n">
        <f aca="false">R!G103</f>
        <v>28.39</v>
      </c>
      <c r="R19" s="56" t="n">
        <f aca="false">P19/3600</f>
        <v>0.989197222222222</v>
      </c>
      <c r="S19" s="57"/>
      <c r="T19" s="56" t="n">
        <f aca="false">T!B103</f>
        <v>23981.9568</v>
      </c>
      <c r="U19" s="56" t="n">
        <f aca="false">T!C103</f>
        <v>42.6843</v>
      </c>
      <c r="V19" s="56" t="n">
        <f aca="false">T!D103</f>
        <v>44.362</v>
      </c>
      <c r="W19" s="56" t="n">
        <f aca="false">T!E103</f>
        <v>45.6546</v>
      </c>
      <c r="X19" s="56" t="n">
        <f aca="false">T!F103</f>
        <v>3535.49</v>
      </c>
      <c r="Y19" s="56" t="n">
        <f aca="false">T!G103</f>
        <v>28.38</v>
      </c>
      <c r="Z19" s="56" t="n">
        <f aca="false">X19/3600</f>
        <v>0.982080555555556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3257.2232</v>
      </c>
      <c r="E20" s="55" t="n">
        <f aca="false">N20</f>
        <v>42.6779</v>
      </c>
      <c r="F20" s="55" t="n">
        <f aca="false">L20</f>
        <v>13257.2232</v>
      </c>
      <c r="G20" s="55" t="n">
        <f aca="false">O20</f>
        <v>43.552</v>
      </c>
      <c r="H20" s="55" t="n">
        <f aca="false">T20</f>
        <v>13254.7912</v>
      </c>
      <c r="I20" s="55" t="n">
        <f aca="false">V20</f>
        <v>42.6782</v>
      </c>
      <c r="J20" s="55" t="n">
        <f aca="false">T20</f>
        <v>13254.7912</v>
      </c>
      <c r="K20" s="55" t="n">
        <f aca="false">W20</f>
        <v>43.5521</v>
      </c>
      <c r="L20" s="56" t="n">
        <f aca="false">R!B104</f>
        <v>13257.2232</v>
      </c>
      <c r="M20" s="56" t="n">
        <f aca="false">R!C104</f>
        <v>40.9642</v>
      </c>
      <c r="N20" s="56" t="n">
        <f aca="false">R!D104</f>
        <v>42.6779</v>
      </c>
      <c r="O20" s="56" t="n">
        <f aca="false">R!E104</f>
        <v>43.552</v>
      </c>
      <c r="P20" s="56" t="n">
        <f aca="false">R!F104</f>
        <v>2826.14</v>
      </c>
      <c r="Q20" s="56" t="n">
        <f aca="false">R!G104</f>
        <v>25.67</v>
      </c>
      <c r="R20" s="56" t="n">
        <f aca="false">P20/3600</f>
        <v>0.785038888888889</v>
      </c>
      <c r="S20" s="57"/>
      <c r="T20" s="56" t="n">
        <f aca="false">T!B104</f>
        <v>13254.7912</v>
      </c>
      <c r="U20" s="56" t="n">
        <f aca="false">T!C104</f>
        <v>40.9643</v>
      </c>
      <c r="V20" s="56" t="n">
        <f aca="false">T!D104</f>
        <v>42.6782</v>
      </c>
      <c r="W20" s="56" t="n">
        <f aca="false">T!E104</f>
        <v>43.5521</v>
      </c>
      <c r="X20" s="56" t="n">
        <f aca="false">T!F104</f>
        <v>2847.96</v>
      </c>
      <c r="Y20" s="56" t="n">
        <f aca="false">T!G104</f>
        <v>25.52</v>
      </c>
      <c r="Z20" s="56" t="n">
        <f aca="false">X20/3600</f>
        <v>0.7911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7481.1328</v>
      </c>
      <c r="E21" s="55" t="n">
        <f aca="false">N21</f>
        <v>41.1358</v>
      </c>
      <c r="F21" s="55" t="n">
        <f aca="false">L21</f>
        <v>7481.1328</v>
      </c>
      <c r="G21" s="55" t="n">
        <f aca="false">O21</f>
        <v>41.9177</v>
      </c>
      <c r="H21" s="55" t="n">
        <f aca="false">T21</f>
        <v>7480.1792</v>
      </c>
      <c r="I21" s="55" t="n">
        <f aca="false">V21</f>
        <v>41.1361</v>
      </c>
      <c r="J21" s="55" t="n">
        <f aca="false">T21</f>
        <v>7480.1792</v>
      </c>
      <c r="K21" s="55" t="n">
        <f aca="false">W21</f>
        <v>41.9177</v>
      </c>
      <c r="L21" s="56" t="n">
        <f aca="false">R!B105</f>
        <v>7481.1328</v>
      </c>
      <c r="M21" s="56" t="n">
        <f aca="false">R!C105</f>
        <v>38.8817</v>
      </c>
      <c r="N21" s="56" t="n">
        <f aca="false">R!D105</f>
        <v>41.1358</v>
      </c>
      <c r="O21" s="56" t="n">
        <f aca="false">R!E105</f>
        <v>41.9177</v>
      </c>
      <c r="P21" s="56" t="n">
        <f aca="false">R!F105</f>
        <v>2513.1</v>
      </c>
      <c r="Q21" s="56" t="n">
        <f aca="false">R!G105</f>
        <v>23.68</v>
      </c>
      <c r="R21" s="56" t="n">
        <f aca="false">P21/3600</f>
        <v>0.698083333333333</v>
      </c>
      <c r="S21" s="57"/>
      <c r="T21" s="56" t="n">
        <f aca="false">T!B105</f>
        <v>7480.1792</v>
      </c>
      <c r="U21" s="56" t="n">
        <f aca="false">T!C105</f>
        <v>38.8821</v>
      </c>
      <c r="V21" s="56" t="n">
        <f aca="false">T!D105</f>
        <v>41.1361</v>
      </c>
      <c r="W21" s="56" t="n">
        <f aca="false">T!E105</f>
        <v>41.9177</v>
      </c>
      <c r="X21" s="56" t="n">
        <f aca="false">T!F105</f>
        <v>2539.21</v>
      </c>
      <c r="Y21" s="56" t="n">
        <f aca="false">T!G105</f>
        <v>23.78</v>
      </c>
      <c r="Z21" s="56" t="n">
        <f aca="false">X21/3600</f>
        <v>0.705336111111111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4131.652</v>
      </c>
      <c r="E22" s="61" t="n">
        <f aca="false">N22</f>
        <v>39.7514</v>
      </c>
      <c r="F22" s="61" t="n">
        <f aca="false">L22</f>
        <v>4131.652</v>
      </c>
      <c r="G22" s="61" t="n">
        <f aca="false">O22</f>
        <v>40.781</v>
      </c>
      <c r="H22" s="61" t="n">
        <f aca="false">T22</f>
        <v>4131.8008</v>
      </c>
      <c r="I22" s="61" t="n">
        <f aca="false">V22</f>
        <v>39.7502</v>
      </c>
      <c r="J22" s="61" t="n">
        <f aca="false">T22</f>
        <v>4131.8008</v>
      </c>
      <c r="K22" s="61" t="n">
        <f aca="false">W22</f>
        <v>40.7815</v>
      </c>
      <c r="L22" s="62" t="n">
        <f aca="false">R!B106</f>
        <v>4131.652</v>
      </c>
      <c r="M22" s="62" t="n">
        <f aca="false">R!C106</f>
        <v>36.452</v>
      </c>
      <c r="N22" s="62" t="n">
        <f aca="false">R!D106</f>
        <v>39.7514</v>
      </c>
      <c r="O22" s="62" t="n">
        <f aca="false">R!E106</f>
        <v>40.781</v>
      </c>
      <c r="P22" s="62" t="n">
        <f aca="false">R!F106</f>
        <v>2301.89</v>
      </c>
      <c r="Q22" s="62" t="n">
        <f aca="false">R!G106</f>
        <v>21.98</v>
      </c>
      <c r="R22" s="62" t="n">
        <f aca="false">P22/3600</f>
        <v>0.639413888888889</v>
      </c>
      <c r="S22" s="60"/>
      <c r="T22" s="62" t="n">
        <f aca="false">T!B106</f>
        <v>4131.8008</v>
      </c>
      <c r="U22" s="62" t="n">
        <f aca="false">T!C106</f>
        <v>36.4526</v>
      </c>
      <c r="V22" s="62" t="n">
        <f aca="false">T!D106</f>
        <v>39.7502</v>
      </c>
      <c r="W22" s="62" t="n">
        <f aca="false">T!E106</f>
        <v>40.7815</v>
      </c>
      <c r="X22" s="62" t="n">
        <f aca="false">T!F106</f>
        <v>2318.2</v>
      </c>
      <c r="Y22" s="62" t="n">
        <f aca="false">T!G106</f>
        <v>22.38</v>
      </c>
      <c r="Z22" s="62" t="n">
        <f aca="false">X22/3600</f>
        <v>0.643944444444444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3" t="n">
        <f aca="false">L23</f>
        <v>57122.2512</v>
      </c>
      <c r="E23" s="63" t="n">
        <f aca="false">N23</f>
        <v>43.1812</v>
      </c>
      <c r="F23" s="63" t="n">
        <f aca="false">L23</f>
        <v>57122.2512</v>
      </c>
      <c r="G23" s="63" t="n">
        <f aca="false">O23</f>
        <v>43.8388</v>
      </c>
      <c r="H23" s="63" t="n">
        <f aca="false">T23</f>
        <v>57096.0896</v>
      </c>
      <c r="I23" s="63" t="n">
        <f aca="false">V23</f>
        <v>43.1811</v>
      </c>
      <c r="J23" s="63" t="n">
        <f aca="false">T23</f>
        <v>57096.0896</v>
      </c>
      <c r="K23" s="63" t="n">
        <f aca="false">W23</f>
        <v>43.8382</v>
      </c>
      <c r="L23" s="56" t="n">
        <f aca="false">R!B107</f>
        <v>57122.2512</v>
      </c>
      <c r="M23" s="56" t="n">
        <f aca="false">R!C107</f>
        <v>41.6445</v>
      </c>
      <c r="N23" s="56" t="n">
        <f aca="false">R!D107</f>
        <v>43.1812</v>
      </c>
      <c r="O23" s="56" t="n">
        <f aca="false">R!E107</f>
        <v>43.8388</v>
      </c>
      <c r="P23" s="56" t="n">
        <f aca="false">R!F107</f>
        <v>5456.28</v>
      </c>
      <c r="Q23" s="56" t="n">
        <f aca="false">R!G107</f>
        <v>43.86</v>
      </c>
      <c r="R23" s="56" t="n">
        <f aca="false">P23/3600</f>
        <v>1.51563333333333</v>
      </c>
      <c r="S23" s="57"/>
      <c r="T23" s="56" t="n">
        <f aca="false">T!B107</f>
        <v>57096.0896</v>
      </c>
      <c r="U23" s="56" t="n">
        <f aca="false">T!C107</f>
        <v>41.6441</v>
      </c>
      <c r="V23" s="56" t="n">
        <f aca="false">T!D107</f>
        <v>43.1811</v>
      </c>
      <c r="W23" s="56" t="n">
        <f aca="false">T!E107</f>
        <v>43.8382</v>
      </c>
      <c r="X23" s="56" t="n">
        <f aca="false">T!F107</f>
        <v>5530.88</v>
      </c>
      <c r="Y23" s="56" t="n">
        <f aca="false">T!G107</f>
        <v>43.75</v>
      </c>
      <c r="Z23" s="56" t="n">
        <f aca="false">X23/3600</f>
        <v>1.53635555555556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31053.1344</v>
      </c>
      <c r="E24" s="55" t="n">
        <f aca="false">N24</f>
        <v>40.7648</v>
      </c>
      <c r="F24" s="55" t="n">
        <f aca="false">L24</f>
        <v>31053.1344</v>
      </c>
      <c r="G24" s="55" t="n">
        <f aca="false">O24</f>
        <v>41.2285</v>
      </c>
      <c r="H24" s="55" t="n">
        <f aca="false">T24</f>
        <v>31042.3096</v>
      </c>
      <c r="I24" s="55" t="n">
        <f aca="false">V24</f>
        <v>40.7648</v>
      </c>
      <c r="J24" s="55" t="n">
        <f aca="false">T24</f>
        <v>31042.3096</v>
      </c>
      <c r="K24" s="55" t="n">
        <f aca="false">W24</f>
        <v>41.227</v>
      </c>
      <c r="L24" s="56" t="n">
        <f aca="false">R!B108</f>
        <v>31053.1344</v>
      </c>
      <c r="M24" s="56" t="n">
        <f aca="false">R!C108</f>
        <v>38.4801</v>
      </c>
      <c r="N24" s="56" t="n">
        <f aca="false">R!D108</f>
        <v>40.7648</v>
      </c>
      <c r="O24" s="56" t="n">
        <f aca="false">R!E108</f>
        <v>41.2285</v>
      </c>
      <c r="P24" s="56" t="n">
        <f aca="false">R!F108</f>
        <v>3912.11</v>
      </c>
      <c r="Q24" s="56" t="n">
        <f aca="false">R!G108</f>
        <v>37.72</v>
      </c>
      <c r="R24" s="56" t="n">
        <f aca="false">P24/3600</f>
        <v>1.08669722222222</v>
      </c>
      <c r="S24" s="57"/>
      <c r="T24" s="56" t="n">
        <f aca="false">T!B108</f>
        <v>31042.3096</v>
      </c>
      <c r="U24" s="56" t="n">
        <f aca="false">T!C108</f>
        <v>38.479</v>
      </c>
      <c r="V24" s="56" t="n">
        <f aca="false">T!D108</f>
        <v>40.7648</v>
      </c>
      <c r="W24" s="56" t="n">
        <f aca="false">T!E108</f>
        <v>41.227</v>
      </c>
      <c r="X24" s="56" t="n">
        <f aca="false">T!F108</f>
        <v>3855.69</v>
      </c>
      <c r="Y24" s="56" t="n">
        <f aca="false">T!G108</f>
        <v>37.93</v>
      </c>
      <c r="Z24" s="56" t="n">
        <f aca="false">X24/3600</f>
        <v>1.071025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6084.7544</v>
      </c>
      <c r="E25" s="55" t="n">
        <f aca="false">N25</f>
        <v>38.8007</v>
      </c>
      <c r="F25" s="55" t="n">
        <f aca="false">L25</f>
        <v>16084.7544</v>
      </c>
      <c r="G25" s="55" t="n">
        <f aca="false">O25</f>
        <v>39.5929</v>
      </c>
      <c r="H25" s="55" t="n">
        <f aca="false">T25</f>
        <v>16080.9888</v>
      </c>
      <c r="I25" s="55" t="n">
        <f aca="false">V25</f>
        <v>38.8005</v>
      </c>
      <c r="J25" s="55" t="n">
        <f aca="false">T25</f>
        <v>16080.9888</v>
      </c>
      <c r="K25" s="55" t="n">
        <f aca="false">W25</f>
        <v>39.5936</v>
      </c>
      <c r="L25" s="56" t="n">
        <f aca="false">R!B109</f>
        <v>16084.7544</v>
      </c>
      <c r="M25" s="56" t="n">
        <f aca="false">R!C109</f>
        <v>35.4385</v>
      </c>
      <c r="N25" s="56" t="n">
        <f aca="false">R!D109</f>
        <v>38.8007</v>
      </c>
      <c r="O25" s="56" t="n">
        <f aca="false">R!E109</f>
        <v>39.5929</v>
      </c>
      <c r="P25" s="56" t="n">
        <f aca="false">R!F109</f>
        <v>2964.6</v>
      </c>
      <c r="Q25" s="56" t="n">
        <f aca="false">R!G109</f>
        <v>31.78</v>
      </c>
      <c r="R25" s="56" t="n">
        <f aca="false">P25/3600</f>
        <v>0.8235</v>
      </c>
      <c r="S25" s="57"/>
      <c r="T25" s="56" t="n">
        <f aca="false">T!B109</f>
        <v>16080.9888</v>
      </c>
      <c r="U25" s="56" t="n">
        <f aca="false">T!C109</f>
        <v>35.439</v>
      </c>
      <c r="V25" s="56" t="n">
        <f aca="false">T!D109</f>
        <v>38.8005</v>
      </c>
      <c r="W25" s="56" t="n">
        <f aca="false">T!E109</f>
        <v>39.5936</v>
      </c>
      <c r="X25" s="56" t="n">
        <f aca="false">T!F109</f>
        <v>3005.83</v>
      </c>
      <c r="Y25" s="56" t="n">
        <f aca="false">T!G109</f>
        <v>31.96</v>
      </c>
      <c r="Z25" s="56" t="n">
        <f aca="false">X25/3600</f>
        <v>0.834952777777778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772.6104</v>
      </c>
      <c r="E26" s="61" t="n">
        <f aca="false">N26</f>
        <v>37.0599</v>
      </c>
      <c r="F26" s="61" t="n">
        <f aca="false">L26</f>
        <v>7772.6104</v>
      </c>
      <c r="G26" s="61" t="n">
        <f aca="false">O26</f>
        <v>38.5082</v>
      </c>
      <c r="H26" s="61" t="n">
        <f aca="false">T26</f>
        <v>7771.3624</v>
      </c>
      <c r="I26" s="61" t="n">
        <f aca="false">V26</f>
        <v>37.059</v>
      </c>
      <c r="J26" s="61" t="n">
        <f aca="false">T26</f>
        <v>7771.3624</v>
      </c>
      <c r="K26" s="61" t="n">
        <f aca="false">W26</f>
        <v>38.5071</v>
      </c>
      <c r="L26" s="62" t="n">
        <f aca="false">R!B110</f>
        <v>7772.6104</v>
      </c>
      <c r="M26" s="62" t="n">
        <f aca="false">R!C110</f>
        <v>32.624</v>
      </c>
      <c r="N26" s="62" t="n">
        <f aca="false">R!D110</f>
        <v>37.0599</v>
      </c>
      <c r="O26" s="62" t="n">
        <f aca="false">R!E110</f>
        <v>38.5082</v>
      </c>
      <c r="P26" s="62" t="n">
        <f aca="false">R!F110</f>
        <v>2570.45</v>
      </c>
      <c r="Q26" s="62" t="n">
        <f aca="false">R!G110</f>
        <v>26.36</v>
      </c>
      <c r="R26" s="62" t="n">
        <f aca="false">P26/3600</f>
        <v>0.714013888888889</v>
      </c>
      <c r="S26" s="60"/>
      <c r="T26" s="62" t="n">
        <f aca="false">T!B110</f>
        <v>7771.3624</v>
      </c>
      <c r="U26" s="62" t="n">
        <f aca="false">T!C110</f>
        <v>32.6245</v>
      </c>
      <c r="V26" s="62" t="n">
        <f aca="false">T!D110</f>
        <v>37.059</v>
      </c>
      <c r="W26" s="62" t="n">
        <f aca="false">T!E110</f>
        <v>38.5071</v>
      </c>
      <c r="X26" s="62" t="n">
        <f aca="false">T!F110</f>
        <v>2549.61</v>
      </c>
      <c r="Y26" s="62" t="n">
        <f aca="false">T!G110</f>
        <v>26.74</v>
      </c>
      <c r="Z26" s="62" t="n">
        <f aca="false">X26/3600</f>
        <v>0.708225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3" t="n">
        <f aca="false">L27</f>
        <v>111087.4008</v>
      </c>
      <c r="E27" s="63" t="n">
        <f aca="false">N27</f>
        <v>41.5608</v>
      </c>
      <c r="F27" s="63" t="n">
        <f aca="false">L27</f>
        <v>111087.4008</v>
      </c>
      <c r="G27" s="63" t="n">
        <f aca="false">O27</f>
        <v>44.0853</v>
      </c>
      <c r="H27" s="63" t="n">
        <f aca="false">T27</f>
        <v>111018.3208</v>
      </c>
      <c r="I27" s="63" t="n">
        <f aca="false">V27</f>
        <v>41.561</v>
      </c>
      <c r="J27" s="63" t="n">
        <f aca="false">T27</f>
        <v>111018.3208</v>
      </c>
      <c r="K27" s="63" t="n">
        <f aca="false">W27</f>
        <v>44.086</v>
      </c>
      <c r="L27" s="56" t="n">
        <f aca="false">R!B111</f>
        <v>111087.4008</v>
      </c>
      <c r="M27" s="56" t="n">
        <f aca="false">R!C111</f>
        <v>40.3998</v>
      </c>
      <c r="N27" s="56" t="n">
        <f aca="false">R!D111</f>
        <v>41.5608</v>
      </c>
      <c r="O27" s="56" t="n">
        <f aca="false">R!E111</f>
        <v>44.0853</v>
      </c>
      <c r="P27" s="56" t="n">
        <f aca="false">R!F111</f>
        <v>11410.83</v>
      </c>
      <c r="Q27" s="56" t="n">
        <f aca="false">R!G111</f>
        <v>90.24</v>
      </c>
      <c r="R27" s="56" t="n">
        <f aca="false">P27/3600</f>
        <v>3.169675</v>
      </c>
      <c r="S27" s="57"/>
      <c r="T27" s="56" t="n">
        <f aca="false">T!B111</f>
        <v>111018.3208</v>
      </c>
      <c r="U27" s="56" t="n">
        <f aca="false">T!C111</f>
        <v>40.3999</v>
      </c>
      <c r="V27" s="56" t="n">
        <f aca="false">T!D111</f>
        <v>41.561</v>
      </c>
      <c r="W27" s="56" t="n">
        <f aca="false">T!E111</f>
        <v>44.086</v>
      </c>
      <c r="X27" s="56" t="n">
        <f aca="false">T!F111</f>
        <v>11406.41</v>
      </c>
      <c r="Y27" s="56" t="n">
        <f aca="false">T!G111</f>
        <v>88.73</v>
      </c>
      <c r="Z27" s="56" t="n">
        <f aca="false">X27/3600</f>
        <v>3.16844722222222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54100.0848</v>
      </c>
      <c r="E28" s="55" t="n">
        <f aca="false">N28</f>
        <v>39.5153</v>
      </c>
      <c r="F28" s="55" t="n">
        <f aca="false">L28</f>
        <v>54100.0848</v>
      </c>
      <c r="G28" s="55" t="n">
        <f aca="false">O28</f>
        <v>42.0547</v>
      </c>
      <c r="H28" s="55" t="n">
        <f aca="false">T28</f>
        <v>54035.744</v>
      </c>
      <c r="I28" s="55" t="n">
        <f aca="false">V28</f>
        <v>39.5152</v>
      </c>
      <c r="J28" s="55" t="n">
        <f aca="false">T28</f>
        <v>54035.744</v>
      </c>
      <c r="K28" s="55" t="n">
        <f aca="false">W28</f>
        <v>42.0541</v>
      </c>
      <c r="L28" s="56" t="n">
        <f aca="false">R!B112</f>
        <v>54100.0848</v>
      </c>
      <c r="M28" s="56" t="n">
        <f aca="false">R!C112</f>
        <v>37.8682</v>
      </c>
      <c r="N28" s="56" t="n">
        <f aca="false">R!D112</f>
        <v>39.5153</v>
      </c>
      <c r="O28" s="56" t="n">
        <f aca="false">R!E112</f>
        <v>42.0547</v>
      </c>
      <c r="P28" s="56" t="n">
        <f aca="false">R!F112</f>
        <v>7529.98</v>
      </c>
      <c r="Q28" s="56" t="n">
        <f aca="false">R!G112</f>
        <v>73.13</v>
      </c>
      <c r="R28" s="56" t="n">
        <f aca="false">P28/3600</f>
        <v>2.09166111111111</v>
      </c>
      <c r="S28" s="57"/>
      <c r="T28" s="56" t="n">
        <f aca="false">T!B112</f>
        <v>54035.744</v>
      </c>
      <c r="U28" s="56" t="n">
        <f aca="false">T!C112</f>
        <v>37.8677</v>
      </c>
      <c r="V28" s="56" t="n">
        <f aca="false">T!D112</f>
        <v>39.5152</v>
      </c>
      <c r="W28" s="56" t="n">
        <f aca="false">T!E112</f>
        <v>42.0541</v>
      </c>
      <c r="X28" s="56" t="n">
        <f aca="false">T!F112</f>
        <v>7559.39</v>
      </c>
      <c r="Y28" s="56" t="n">
        <f aca="false">T!G112</f>
        <v>74.22</v>
      </c>
      <c r="Z28" s="56" t="n">
        <f aca="false">X28/3600</f>
        <v>2.09983055555556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9427.3608</v>
      </c>
      <c r="E29" s="55" t="n">
        <f aca="false">N29</f>
        <v>38.3066</v>
      </c>
      <c r="F29" s="55" t="n">
        <f aca="false">L29</f>
        <v>29427.3608</v>
      </c>
      <c r="G29" s="55" t="n">
        <f aca="false">O29</f>
        <v>40.1962</v>
      </c>
      <c r="H29" s="55" t="n">
        <f aca="false">T29</f>
        <v>29393.4456</v>
      </c>
      <c r="I29" s="55" t="n">
        <f aca="false">V29</f>
        <v>38.3059</v>
      </c>
      <c r="J29" s="55" t="n">
        <f aca="false">T29</f>
        <v>29393.4456</v>
      </c>
      <c r="K29" s="55" t="n">
        <f aca="false">W29</f>
        <v>40.1941</v>
      </c>
      <c r="L29" s="56" t="n">
        <f aca="false">R!B113</f>
        <v>29427.3608</v>
      </c>
      <c r="M29" s="56" t="n">
        <f aca="false">R!C113</f>
        <v>35.6063</v>
      </c>
      <c r="N29" s="56" t="n">
        <f aca="false">R!D113</f>
        <v>38.3066</v>
      </c>
      <c r="O29" s="56" t="n">
        <f aca="false">R!E113</f>
        <v>40.1962</v>
      </c>
      <c r="P29" s="56" t="n">
        <f aca="false">R!F113</f>
        <v>6073.17</v>
      </c>
      <c r="Q29" s="56" t="n">
        <f aca="false">R!G113</f>
        <v>64.49</v>
      </c>
      <c r="R29" s="56" t="n">
        <f aca="false">P29/3600</f>
        <v>1.68699166666667</v>
      </c>
      <c r="S29" s="57"/>
      <c r="T29" s="56" t="n">
        <f aca="false">T!B113</f>
        <v>29393.4456</v>
      </c>
      <c r="U29" s="56" t="n">
        <f aca="false">T!C113</f>
        <v>35.6073</v>
      </c>
      <c r="V29" s="56" t="n">
        <f aca="false">T!D113</f>
        <v>38.3059</v>
      </c>
      <c r="W29" s="56" t="n">
        <f aca="false">T!E113</f>
        <v>40.1941</v>
      </c>
      <c r="X29" s="56" t="n">
        <f aca="false">T!F113</f>
        <v>6081.82</v>
      </c>
      <c r="Y29" s="56" t="n">
        <f aca="false">T!G113</f>
        <v>65.09</v>
      </c>
      <c r="Z29" s="56" t="n">
        <f aca="false">X29/3600</f>
        <v>1.68939444444444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5937.0584</v>
      </c>
      <c r="E30" s="61" t="n">
        <f aca="false">N30</f>
        <v>37.0295</v>
      </c>
      <c r="F30" s="61" t="n">
        <f aca="false">L30</f>
        <v>15937.0584</v>
      </c>
      <c r="G30" s="61" t="n">
        <f aca="false">O30</f>
        <v>38.2827</v>
      </c>
      <c r="H30" s="61" t="n">
        <f aca="false">T30</f>
        <v>15918.3872</v>
      </c>
      <c r="I30" s="61" t="n">
        <f aca="false">V30</f>
        <v>37.03</v>
      </c>
      <c r="J30" s="61" t="n">
        <f aca="false">T30</f>
        <v>15918.3872</v>
      </c>
      <c r="K30" s="61" t="n">
        <f aca="false">W30</f>
        <v>38.2828</v>
      </c>
      <c r="L30" s="62" t="n">
        <f aca="false">R!B114</f>
        <v>15937.0584</v>
      </c>
      <c r="M30" s="62" t="n">
        <f aca="false">R!C114</f>
        <v>33.1879</v>
      </c>
      <c r="N30" s="62" t="n">
        <f aca="false">R!D114</f>
        <v>37.0295</v>
      </c>
      <c r="O30" s="62" t="n">
        <f aca="false">R!E114</f>
        <v>38.2827</v>
      </c>
      <c r="P30" s="62" t="n">
        <f aca="false">R!F114</f>
        <v>5206.48</v>
      </c>
      <c r="Q30" s="62" t="n">
        <f aca="false">R!G114</f>
        <v>57.36</v>
      </c>
      <c r="R30" s="62" t="n">
        <f aca="false">P30/3600</f>
        <v>1.44624444444444</v>
      </c>
      <c r="S30" s="60"/>
      <c r="T30" s="62" t="n">
        <f aca="false">T!B114</f>
        <v>15918.3872</v>
      </c>
      <c r="U30" s="62" t="n">
        <f aca="false">T!C114</f>
        <v>33.1884</v>
      </c>
      <c r="V30" s="62" t="n">
        <f aca="false">T!D114</f>
        <v>37.03</v>
      </c>
      <c r="W30" s="62" t="n">
        <f aca="false">T!E114</f>
        <v>38.2828</v>
      </c>
      <c r="X30" s="62" t="n">
        <f aca="false">T!F114</f>
        <v>5352.27</v>
      </c>
      <c r="Y30" s="62" t="n">
        <f aca="false">T!G114</f>
        <v>57.29</v>
      </c>
      <c r="Z30" s="62" t="n">
        <f aca="false">X30/3600</f>
        <v>1.48674166666667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75920.8648</v>
      </c>
      <c r="E31" s="66" t="n">
        <f aca="false">N31</f>
        <v>44.4296</v>
      </c>
      <c r="F31" s="66" t="n">
        <f aca="false">L31</f>
        <v>75920.8648</v>
      </c>
      <c r="G31" s="66" t="n">
        <f aca="false">O31</f>
        <v>45.9906</v>
      </c>
      <c r="H31" s="66" t="n">
        <f aca="false">T31</f>
        <v>75852.1528</v>
      </c>
      <c r="I31" s="66" t="n">
        <f aca="false">V31</f>
        <v>44.4288</v>
      </c>
      <c r="J31" s="66" t="n">
        <f aca="false">T31</f>
        <v>75852.1528</v>
      </c>
      <c r="K31" s="66" t="n">
        <f aca="false">W31</f>
        <v>45.9902</v>
      </c>
      <c r="L31" s="56" t="n">
        <f aca="false">R!B115</f>
        <v>75920.8648</v>
      </c>
      <c r="M31" s="56" t="n">
        <f aca="false">R!C115</f>
        <v>41.0329</v>
      </c>
      <c r="N31" s="56" t="n">
        <f aca="false">R!D115</f>
        <v>44.4296</v>
      </c>
      <c r="O31" s="56" t="n">
        <f aca="false">R!E115</f>
        <v>45.9906</v>
      </c>
      <c r="P31" s="56" t="n">
        <f aca="false">R!F115</f>
        <v>9233.99</v>
      </c>
      <c r="Q31" s="56" t="n">
        <f aca="false">R!G115</f>
        <v>83.23</v>
      </c>
      <c r="R31" s="56" t="n">
        <f aca="false">P31/3600</f>
        <v>2.56499722222222</v>
      </c>
      <c r="S31" s="57"/>
      <c r="T31" s="56" t="n">
        <f aca="false">T!B115</f>
        <v>75852.1528</v>
      </c>
      <c r="U31" s="56" t="n">
        <f aca="false">T!C115</f>
        <v>41.0332</v>
      </c>
      <c r="V31" s="56" t="n">
        <f aca="false">T!D115</f>
        <v>44.4288</v>
      </c>
      <c r="W31" s="56" t="n">
        <f aca="false">T!E115</f>
        <v>45.9902</v>
      </c>
      <c r="X31" s="56" t="n">
        <f aca="false">T!F115</f>
        <v>9327.21</v>
      </c>
      <c r="Y31" s="56" t="n">
        <f aca="false">T!G115</f>
        <v>84.18</v>
      </c>
      <c r="Z31" s="56" t="n">
        <f aca="false">X31/3600</f>
        <v>2.59089166666667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3153.9712</v>
      </c>
      <c r="E32" s="67" t="n">
        <f aca="false">N32</f>
        <v>42.8666</v>
      </c>
      <c r="F32" s="67" t="n">
        <f aca="false">L32</f>
        <v>33153.9712</v>
      </c>
      <c r="G32" s="67" t="n">
        <f aca="false">O32</f>
        <v>43.8013</v>
      </c>
      <c r="H32" s="67" t="n">
        <f aca="false">T32</f>
        <v>33107.9464</v>
      </c>
      <c r="I32" s="67" t="n">
        <f aca="false">V32</f>
        <v>42.8666</v>
      </c>
      <c r="J32" s="67" t="n">
        <f aca="false">T32</f>
        <v>33107.9464</v>
      </c>
      <c r="K32" s="67" t="n">
        <f aca="false">W32</f>
        <v>43.8012</v>
      </c>
      <c r="L32" s="56" t="n">
        <f aca="false">R!B116</f>
        <v>33153.9712</v>
      </c>
      <c r="M32" s="56" t="n">
        <f aca="false">R!C116</f>
        <v>38.6202</v>
      </c>
      <c r="N32" s="56" t="n">
        <f aca="false">R!D116</f>
        <v>42.8666</v>
      </c>
      <c r="O32" s="56" t="n">
        <f aca="false">R!E116</f>
        <v>43.8013</v>
      </c>
      <c r="P32" s="56" t="n">
        <f aca="false">R!F116</f>
        <v>6383.96</v>
      </c>
      <c r="Q32" s="56" t="n">
        <f aca="false">R!G116</f>
        <v>68.62</v>
      </c>
      <c r="R32" s="56" t="n">
        <f aca="false">P32/3600</f>
        <v>1.77332222222222</v>
      </c>
      <c r="S32" s="57"/>
      <c r="T32" s="56" t="n">
        <f aca="false">T!B116</f>
        <v>33107.9464</v>
      </c>
      <c r="U32" s="56" t="n">
        <f aca="false">T!C116</f>
        <v>38.6206</v>
      </c>
      <c r="V32" s="56" t="n">
        <f aca="false">T!D116</f>
        <v>42.8666</v>
      </c>
      <c r="W32" s="56" t="n">
        <f aca="false">T!E116</f>
        <v>43.8012</v>
      </c>
      <c r="X32" s="56" t="n">
        <f aca="false">T!F116</f>
        <v>6485.84</v>
      </c>
      <c r="Y32" s="56" t="n">
        <f aca="false">T!G116</f>
        <v>69.23</v>
      </c>
      <c r="Z32" s="56" t="n">
        <f aca="false">X32/3600</f>
        <v>1.80162222222222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7445.276</v>
      </c>
      <c r="E33" s="67" t="n">
        <f aca="false">N33</f>
        <v>41.3921</v>
      </c>
      <c r="F33" s="67" t="n">
        <f aca="false">L33</f>
        <v>17445.276</v>
      </c>
      <c r="G33" s="67" t="n">
        <f aca="false">O33</f>
        <v>41.8018</v>
      </c>
      <c r="H33" s="67" t="n">
        <f aca="false">T33</f>
        <v>17420.76</v>
      </c>
      <c r="I33" s="67" t="n">
        <f aca="false">V33</f>
        <v>41.3903</v>
      </c>
      <c r="J33" s="67" t="n">
        <f aca="false">T33</f>
        <v>17420.76</v>
      </c>
      <c r="K33" s="67" t="n">
        <f aca="false">W33</f>
        <v>41.7971</v>
      </c>
      <c r="L33" s="56" t="n">
        <f aca="false">R!B117</f>
        <v>17445.276</v>
      </c>
      <c r="M33" s="56" t="n">
        <f aca="false">R!C117</f>
        <v>36.8132</v>
      </c>
      <c r="N33" s="56" t="n">
        <f aca="false">R!D117</f>
        <v>41.3921</v>
      </c>
      <c r="O33" s="56" t="n">
        <f aca="false">R!E117</f>
        <v>41.8018</v>
      </c>
      <c r="P33" s="56" t="n">
        <f aca="false">R!F117</f>
        <v>5377.46</v>
      </c>
      <c r="Q33" s="56" t="n">
        <f aca="false">R!G117</f>
        <v>59.05</v>
      </c>
      <c r="R33" s="56" t="n">
        <f aca="false">P33/3600</f>
        <v>1.49373888888889</v>
      </c>
      <c r="S33" s="57"/>
      <c r="T33" s="56" t="n">
        <f aca="false">T!B117</f>
        <v>17420.76</v>
      </c>
      <c r="U33" s="56" t="n">
        <f aca="false">T!C117</f>
        <v>36.8143</v>
      </c>
      <c r="V33" s="56" t="n">
        <f aca="false">T!D117</f>
        <v>41.3903</v>
      </c>
      <c r="W33" s="56" t="n">
        <f aca="false">T!E117</f>
        <v>41.7971</v>
      </c>
      <c r="X33" s="56" t="n">
        <f aca="false">T!F117</f>
        <v>5480.7</v>
      </c>
      <c r="Y33" s="56" t="n">
        <f aca="false">T!G117</f>
        <v>59.38</v>
      </c>
      <c r="Z33" s="56" t="n">
        <f aca="false">X33/3600</f>
        <v>1.52241666666667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9734.6664</v>
      </c>
      <c r="E34" s="68" t="n">
        <f aca="false">N34</f>
        <v>39.8045</v>
      </c>
      <c r="F34" s="68" t="n">
        <f aca="false">L34</f>
        <v>9734.6664</v>
      </c>
      <c r="G34" s="68" t="n">
        <f aca="false">O34</f>
        <v>39.7125</v>
      </c>
      <c r="H34" s="68" t="n">
        <f aca="false">T34</f>
        <v>9724.3984</v>
      </c>
      <c r="I34" s="68" t="n">
        <f aca="false">V34</f>
        <v>39.8027</v>
      </c>
      <c r="J34" s="68" t="n">
        <f aca="false">T34</f>
        <v>9724.3984</v>
      </c>
      <c r="K34" s="68" t="n">
        <f aca="false">W34</f>
        <v>39.7096</v>
      </c>
      <c r="L34" s="62" t="n">
        <f aca="false">R!B118</f>
        <v>9734.6664</v>
      </c>
      <c r="M34" s="62" t="n">
        <f aca="false">R!C118</f>
        <v>34.8081</v>
      </c>
      <c r="N34" s="62" t="n">
        <f aca="false">R!D118</f>
        <v>39.8045</v>
      </c>
      <c r="O34" s="62" t="n">
        <f aca="false">R!E118</f>
        <v>39.7125</v>
      </c>
      <c r="P34" s="62" t="n">
        <f aca="false">R!F118</f>
        <v>5075.2</v>
      </c>
      <c r="Q34" s="62" t="n">
        <f aca="false">R!G118</f>
        <v>53.13</v>
      </c>
      <c r="R34" s="62" t="n">
        <f aca="false">P34/3600</f>
        <v>1.40977777777778</v>
      </c>
      <c r="S34" s="60"/>
      <c r="T34" s="62" t="n">
        <f aca="false">T!B118</f>
        <v>9724.3984</v>
      </c>
      <c r="U34" s="62" t="n">
        <f aca="false">T!C118</f>
        <v>34.81</v>
      </c>
      <c r="V34" s="62" t="n">
        <f aca="false">T!D118</f>
        <v>39.8027</v>
      </c>
      <c r="W34" s="62" t="n">
        <f aca="false">T!E118</f>
        <v>39.7096</v>
      </c>
      <c r="X34" s="62" t="n">
        <f aca="false">T!F118</f>
        <v>4875.54</v>
      </c>
      <c r="Y34" s="62" t="n">
        <f aca="false">T!G118</f>
        <v>53.07</v>
      </c>
      <c r="Z34" s="62" t="n">
        <f aca="false">X34/3600</f>
        <v>1.35431666666667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196810.5624</v>
      </c>
      <c r="E35" s="66" t="n">
        <f aca="false">N35</f>
        <v>42.7792</v>
      </c>
      <c r="F35" s="66" t="n">
        <f aca="false">L35</f>
        <v>196810.5624</v>
      </c>
      <c r="G35" s="66" t="n">
        <f aca="false">O35</f>
        <v>44.4683</v>
      </c>
      <c r="H35" s="66" t="n">
        <f aca="false">T35</f>
        <v>196740.0056</v>
      </c>
      <c r="I35" s="66" t="n">
        <f aca="false">V35</f>
        <v>42.7793</v>
      </c>
      <c r="J35" s="66" t="n">
        <f aca="false">T35</f>
        <v>196740.0056</v>
      </c>
      <c r="K35" s="66" t="n">
        <f aca="false">W35</f>
        <v>44.4678</v>
      </c>
      <c r="L35" s="56" t="n">
        <f aca="false">R!B119</f>
        <v>196810.5624</v>
      </c>
      <c r="M35" s="56" t="n">
        <f aca="false">R!C119</f>
        <v>41.9543</v>
      </c>
      <c r="N35" s="56" t="n">
        <f aca="false">R!D119</f>
        <v>42.7792</v>
      </c>
      <c r="O35" s="56" t="n">
        <f aca="false">R!E119</f>
        <v>44.4683</v>
      </c>
      <c r="P35" s="56" t="n">
        <f aca="false">R!F119</f>
        <v>17234.5</v>
      </c>
      <c r="Q35" s="56" t="n">
        <f aca="false">R!G119</f>
        <v>115.11</v>
      </c>
      <c r="R35" s="56" t="n">
        <f aca="false">P35/3600</f>
        <v>4.78736111111111</v>
      </c>
      <c r="S35" s="57"/>
      <c r="T35" s="56" t="n">
        <f aca="false">T!B119</f>
        <v>196740.0056</v>
      </c>
      <c r="U35" s="56" t="n">
        <f aca="false">T!C119</f>
        <v>41.9522</v>
      </c>
      <c r="V35" s="56" t="n">
        <f aca="false">T!D119</f>
        <v>42.7793</v>
      </c>
      <c r="W35" s="56" t="n">
        <f aca="false">T!E119</f>
        <v>44.4678</v>
      </c>
      <c r="X35" s="56" t="n">
        <f aca="false">T!F119</f>
        <v>17222.02</v>
      </c>
      <c r="Y35" s="56" t="n">
        <f aca="false">T!G119</f>
        <v>116.04</v>
      </c>
      <c r="Z35" s="56" t="n">
        <f aca="false">X35/3600</f>
        <v>4.78389444444445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6102.0344</v>
      </c>
      <c r="E36" s="67" t="n">
        <f aca="false">N36</f>
        <v>40.876</v>
      </c>
      <c r="F36" s="67" t="n">
        <f aca="false">L36</f>
        <v>86102.0344</v>
      </c>
      <c r="G36" s="67" t="n">
        <f aca="false">O36</f>
        <v>42.986</v>
      </c>
      <c r="H36" s="67" t="n">
        <f aca="false">T36</f>
        <v>86036.8472</v>
      </c>
      <c r="I36" s="67" t="n">
        <f aca="false">V36</f>
        <v>40.876</v>
      </c>
      <c r="J36" s="67" t="n">
        <f aca="false">T36</f>
        <v>86036.8472</v>
      </c>
      <c r="K36" s="67" t="n">
        <f aca="false">W36</f>
        <v>42.9861</v>
      </c>
      <c r="L36" s="56" t="n">
        <f aca="false">R!B120</f>
        <v>86102.0344</v>
      </c>
      <c r="M36" s="56" t="n">
        <f aca="false">R!C120</f>
        <v>36.9059</v>
      </c>
      <c r="N36" s="56" t="n">
        <f aca="false">R!D120</f>
        <v>40.876</v>
      </c>
      <c r="O36" s="56" t="n">
        <f aca="false">R!E120</f>
        <v>42.986</v>
      </c>
      <c r="P36" s="56" t="n">
        <f aca="false">R!F120</f>
        <v>10494.41</v>
      </c>
      <c r="Q36" s="56" t="n">
        <f aca="false">R!G120</f>
        <v>97.49</v>
      </c>
      <c r="R36" s="56" t="n">
        <f aca="false">P36/3600</f>
        <v>2.91511388888889</v>
      </c>
      <c r="S36" s="57"/>
      <c r="T36" s="56" t="n">
        <f aca="false">T!B120</f>
        <v>86036.8472</v>
      </c>
      <c r="U36" s="56" t="n">
        <f aca="false">T!C120</f>
        <v>36.9053</v>
      </c>
      <c r="V36" s="56" t="n">
        <f aca="false">T!D120</f>
        <v>40.876</v>
      </c>
      <c r="W36" s="56" t="n">
        <f aca="false">T!E120</f>
        <v>42.9861</v>
      </c>
      <c r="X36" s="56" t="n">
        <f aca="false">T!F120</f>
        <v>10616.45</v>
      </c>
      <c r="Y36" s="56" t="n">
        <f aca="false">T!G120</f>
        <v>97.23</v>
      </c>
      <c r="Z36" s="56" t="n">
        <f aca="false">X36/3600</f>
        <v>2.94901388888889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5160.6096</v>
      </c>
      <c r="E37" s="67" t="n">
        <f aca="false">N37</f>
        <v>39.3199</v>
      </c>
      <c r="F37" s="67" t="n">
        <f aca="false">L37</f>
        <v>45160.6096</v>
      </c>
      <c r="G37" s="67" t="n">
        <f aca="false">O37</f>
        <v>41.6517</v>
      </c>
      <c r="H37" s="67" t="n">
        <f aca="false">T37</f>
        <v>45127.684</v>
      </c>
      <c r="I37" s="67" t="n">
        <f aca="false">V37</f>
        <v>39.3201</v>
      </c>
      <c r="J37" s="67" t="n">
        <f aca="false">T37</f>
        <v>45127.684</v>
      </c>
      <c r="K37" s="67" t="n">
        <f aca="false">W37</f>
        <v>41.653</v>
      </c>
      <c r="L37" s="56" t="n">
        <f aca="false">R!B121</f>
        <v>45160.6096</v>
      </c>
      <c r="M37" s="56" t="n">
        <f aca="false">R!C121</f>
        <v>34.3994</v>
      </c>
      <c r="N37" s="56" t="n">
        <f aca="false">R!D121</f>
        <v>39.3199</v>
      </c>
      <c r="O37" s="56" t="n">
        <f aca="false">R!E121</f>
        <v>41.6517</v>
      </c>
      <c r="P37" s="56" t="n">
        <f aca="false">R!F121</f>
        <v>7839.07</v>
      </c>
      <c r="Q37" s="56" t="n">
        <f aca="false">R!G121</f>
        <v>85.77</v>
      </c>
      <c r="R37" s="56" t="n">
        <f aca="false">P37/3600</f>
        <v>2.17751944444444</v>
      </c>
      <c r="S37" s="57"/>
      <c r="T37" s="56" t="n">
        <f aca="false">T!B121</f>
        <v>45127.684</v>
      </c>
      <c r="U37" s="56" t="n">
        <f aca="false">T!C121</f>
        <v>34.3999</v>
      </c>
      <c r="V37" s="56" t="n">
        <f aca="false">T!D121</f>
        <v>39.3201</v>
      </c>
      <c r="W37" s="56" t="n">
        <f aca="false">T!E121</f>
        <v>41.653</v>
      </c>
      <c r="X37" s="56" t="n">
        <f aca="false">T!F121</f>
        <v>7865</v>
      </c>
      <c r="Y37" s="56" t="n">
        <f aca="false">T!G121</f>
        <v>85.38</v>
      </c>
      <c r="Z37" s="56" t="n">
        <f aca="false">X37/3600</f>
        <v>2.18472222222222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4558.5824</v>
      </c>
      <c r="E38" s="68" t="n">
        <f aca="false">N38</f>
        <v>37.882</v>
      </c>
      <c r="F38" s="68" t="n">
        <f aca="false">L38</f>
        <v>24558.5824</v>
      </c>
      <c r="G38" s="68" t="n">
        <f aca="false">O38</f>
        <v>40.3473</v>
      </c>
      <c r="H38" s="68" t="n">
        <f aca="false">T38</f>
        <v>24540.164</v>
      </c>
      <c r="I38" s="68" t="n">
        <f aca="false">V38</f>
        <v>37.8803</v>
      </c>
      <c r="J38" s="68" t="n">
        <f aca="false">T38</f>
        <v>24540.164</v>
      </c>
      <c r="K38" s="68" t="n">
        <f aca="false">W38</f>
        <v>40.3422</v>
      </c>
      <c r="L38" s="62" t="n">
        <f aca="false">R!B122</f>
        <v>24558.5824</v>
      </c>
      <c r="M38" s="62" t="n">
        <f aca="false">R!C122</f>
        <v>31.9373</v>
      </c>
      <c r="N38" s="62" t="n">
        <f aca="false">R!D122</f>
        <v>37.882</v>
      </c>
      <c r="O38" s="62" t="n">
        <f aca="false">R!E122</f>
        <v>40.3473</v>
      </c>
      <c r="P38" s="62" t="n">
        <f aca="false">R!F122</f>
        <v>6507.09</v>
      </c>
      <c r="Q38" s="62" t="n">
        <f aca="false">R!G122</f>
        <v>75.59</v>
      </c>
      <c r="R38" s="62" t="n">
        <f aca="false">P38/3600</f>
        <v>1.807525</v>
      </c>
      <c r="S38" s="60"/>
      <c r="T38" s="62" t="n">
        <f aca="false">T!B122</f>
        <v>24540.164</v>
      </c>
      <c r="U38" s="62" t="n">
        <f aca="false">T!C122</f>
        <v>31.9378</v>
      </c>
      <c r="V38" s="62" t="n">
        <f aca="false">T!D122</f>
        <v>37.8803</v>
      </c>
      <c r="W38" s="62" t="n">
        <f aca="false">T!E122</f>
        <v>40.3422</v>
      </c>
      <c r="X38" s="62" t="n">
        <f aca="false">T!F122</f>
        <v>6620.83</v>
      </c>
      <c r="Y38" s="62" t="n">
        <f aca="false">T!G122</f>
        <v>75.07</v>
      </c>
      <c r="Z38" s="62" t="n">
        <f aca="false">X38/3600</f>
        <v>1.83911944444444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23211.4344</v>
      </c>
      <c r="E39" s="66" t="n">
        <f aca="false">N39</f>
        <v>43.844</v>
      </c>
      <c r="F39" s="66" t="n">
        <f aca="false">L39</f>
        <v>23211.4344</v>
      </c>
      <c r="G39" s="66" t="n">
        <f aca="false">O39</f>
        <v>44.4264</v>
      </c>
      <c r="H39" s="66" t="n">
        <f aca="false">T39</f>
        <v>23160.1352</v>
      </c>
      <c r="I39" s="66" t="n">
        <f aca="false">V39</f>
        <v>43.8433</v>
      </c>
      <c r="J39" s="66" t="n">
        <f aca="false">T39</f>
        <v>23160.1352</v>
      </c>
      <c r="K39" s="66" t="n">
        <f aca="false">W39</f>
        <v>44.4258</v>
      </c>
      <c r="L39" s="56" t="n">
        <f aca="false">R!B123</f>
        <v>23211.4344</v>
      </c>
      <c r="M39" s="56" t="n">
        <f aca="false">R!C123</f>
        <v>41.5801</v>
      </c>
      <c r="N39" s="56" t="n">
        <f aca="false">R!D123</f>
        <v>43.844</v>
      </c>
      <c r="O39" s="56" t="n">
        <f aca="false">R!E123</f>
        <v>44.4264</v>
      </c>
      <c r="P39" s="56" t="n">
        <f aca="false">R!F123</f>
        <v>2153.36</v>
      </c>
      <c r="Q39" s="56" t="n">
        <f aca="false">R!G123</f>
        <v>21.04</v>
      </c>
      <c r="R39" s="56" t="n">
        <f aca="false">P39/3600</f>
        <v>0.598155555555556</v>
      </c>
      <c r="S39" s="57"/>
      <c r="T39" s="56" t="n">
        <f aca="false">T!B123</f>
        <v>23160.1352</v>
      </c>
      <c r="U39" s="56" t="n">
        <f aca="false">T!C123</f>
        <v>41.5779</v>
      </c>
      <c r="V39" s="56" t="n">
        <f aca="false">T!D123</f>
        <v>43.8433</v>
      </c>
      <c r="W39" s="56" t="n">
        <f aca="false">T!E123</f>
        <v>44.4258</v>
      </c>
      <c r="X39" s="56" t="n">
        <f aca="false">T!F123</f>
        <v>2143.38</v>
      </c>
      <c r="Y39" s="56" t="n">
        <f aca="false">T!G123</f>
        <v>21.45</v>
      </c>
      <c r="Z39" s="56" t="n">
        <f aca="false">X39/3600</f>
        <v>0.59538333333333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2544.4864</v>
      </c>
      <c r="E40" s="67" t="n">
        <f aca="false">N40</f>
        <v>41.0925</v>
      </c>
      <c r="F40" s="67" t="n">
        <f aca="false">L40</f>
        <v>12544.4864</v>
      </c>
      <c r="G40" s="67" t="n">
        <f aca="false">O40</f>
        <v>41.3351</v>
      </c>
      <c r="H40" s="67" t="n">
        <f aca="false">T40</f>
        <v>12516.4816</v>
      </c>
      <c r="I40" s="67" t="n">
        <f aca="false">V40</f>
        <v>41.0884</v>
      </c>
      <c r="J40" s="67" t="n">
        <f aca="false">T40</f>
        <v>12516.4816</v>
      </c>
      <c r="K40" s="67" t="n">
        <f aca="false">W40</f>
        <v>41.3324</v>
      </c>
      <c r="L40" s="56" t="n">
        <f aca="false">R!B124</f>
        <v>12544.4864</v>
      </c>
      <c r="M40" s="56" t="n">
        <f aca="false">R!C124</f>
        <v>38.1201</v>
      </c>
      <c r="N40" s="56" t="n">
        <f aca="false">R!D124</f>
        <v>41.0925</v>
      </c>
      <c r="O40" s="56" t="n">
        <f aca="false">R!E124</f>
        <v>41.3351</v>
      </c>
      <c r="P40" s="56" t="n">
        <f aca="false">R!F124</f>
        <v>1604.94</v>
      </c>
      <c r="Q40" s="56" t="n">
        <f aca="false">R!G124</f>
        <v>17.8</v>
      </c>
      <c r="R40" s="56" t="n">
        <f aca="false">P40/3600</f>
        <v>0.445816666666667</v>
      </c>
      <c r="S40" s="57"/>
      <c r="T40" s="56" t="n">
        <f aca="false">T!B124</f>
        <v>12516.4816</v>
      </c>
      <c r="U40" s="56" t="n">
        <f aca="false">T!C124</f>
        <v>38.1183</v>
      </c>
      <c r="V40" s="56" t="n">
        <f aca="false">T!D124</f>
        <v>41.0884</v>
      </c>
      <c r="W40" s="56" t="n">
        <f aca="false">T!E124</f>
        <v>41.3324</v>
      </c>
      <c r="X40" s="56" t="n">
        <f aca="false">T!F124</f>
        <v>1675.29</v>
      </c>
      <c r="Y40" s="56" t="n">
        <f aca="false">T!G124</f>
        <v>17.91</v>
      </c>
      <c r="Z40" s="56" t="n">
        <f aca="false">X40/3600</f>
        <v>0.465358333333333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650.6312</v>
      </c>
      <c r="E41" s="67" t="n">
        <f aca="false">N41</f>
        <v>38.8905</v>
      </c>
      <c r="F41" s="67" t="n">
        <f aca="false">L41</f>
        <v>6650.6312</v>
      </c>
      <c r="G41" s="67" t="n">
        <f aca="false">O41</f>
        <v>38.8796</v>
      </c>
      <c r="H41" s="67" t="n">
        <f aca="false">T41</f>
        <v>6632.252</v>
      </c>
      <c r="I41" s="67" t="n">
        <f aca="false">V41</f>
        <v>38.889</v>
      </c>
      <c r="J41" s="67" t="n">
        <f aca="false">T41</f>
        <v>6632.252</v>
      </c>
      <c r="K41" s="67" t="n">
        <f aca="false">W41</f>
        <v>38.8785</v>
      </c>
      <c r="L41" s="56" t="n">
        <f aca="false">R!B125</f>
        <v>6650.6312</v>
      </c>
      <c r="M41" s="56" t="n">
        <f aca="false">R!C125</f>
        <v>35.202</v>
      </c>
      <c r="N41" s="56" t="n">
        <f aca="false">R!D125</f>
        <v>38.8905</v>
      </c>
      <c r="O41" s="56" t="n">
        <f aca="false">R!E125</f>
        <v>38.8796</v>
      </c>
      <c r="P41" s="56" t="n">
        <f aca="false">R!F125</f>
        <v>1233.49</v>
      </c>
      <c r="Q41" s="56" t="n">
        <f aca="false">R!G125</f>
        <v>14.1</v>
      </c>
      <c r="R41" s="56" t="n">
        <f aca="false">P41/3600</f>
        <v>0.342636111111111</v>
      </c>
      <c r="S41" s="57"/>
      <c r="T41" s="56" t="n">
        <f aca="false">T!B125</f>
        <v>6632.252</v>
      </c>
      <c r="U41" s="56" t="n">
        <f aca="false">T!C125</f>
        <v>35.2017</v>
      </c>
      <c r="V41" s="56" t="n">
        <f aca="false">T!D125</f>
        <v>38.889</v>
      </c>
      <c r="W41" s="56" t="n">
        <f aca="false">T!E125</f>
        <v>38.8785</v>
      </c>
      <c r="X41" s="56" t="n">
        <f aca="false">T!F125</f>
        <v>1295.19</v>
      </c>
      <c r="Y41" s="56" t="n">
        <f aca="false">T!G125</f>
        <v>14.16</v>
      </c>
      <c r="Z41" s="56" t="n">
        <f aca="false">X41/3600</f>
        <v>0.359775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586.8456</v>
      </c>
      <c r="E42" s="68" t="n">
        <f aca="false">N42</f>
        <v>36.6418</v>
      </c>
      <c r="F42" s="68" t="n">
        <f aca="false">L42</f>
        <v>3586.8456</v>
      </c>
      <c r="G42" s="68" t="n">
        <f aca="false">O42</f>
        <v>36.3072</v>
      </c>
      <c r="H42" s="68" t="n">
        <f aca="false">T42</f>
        <v>3581.4176</v>
      </c>
      <c r="I42" s="68" t="n">
        <f aca="false">V42</f>
        <v>36.6412</v>
      </c>
      <c r="J42" s="68" t="n">
        <f aca="false">T42</f>
        <v>3581.4176</v>
      </c>
      <c r="K42" s="68" t="n">
        <f aca="false">W42</f>
        <v>36.3105</v>
      </c>
      <c r="L42" s="62" t="n">
        <f aca="false">R!B126</f>
        <v>3586.8456</v>
      </c>
      <c r="M42" s="62" t="n">
        <f aca="false">R!C126</f>
        <v>32.6723</v>
      </c>
      <c r="N42" s="62" t="n">
        <f aca="false">R!D126</f>
        <v>36.6418</v>
      </c>
      <c r="O42" s="62" t="n">
        <f aca="false">R!E126</f>
        <v>36.3072</v>
      </c>
      <c r="P42" s="62" t="n">
        <f aca="false">R!F126</f>
        <v>1070.1</v>
      </c>
      <c r="Q42" s="62" t="n">
        <f aca="false">R!G126</f>
        <v>11.77</v>
      </c>
      <c r="R42" s="62" t="n">
        <f aca="false">P42/3600</f>
        <v>0.29725</v>
      </c>
      <c r="S42" s="60"/>
      <c r="T42" s="62" t="n">
        <f aca="false">T!B126</f>
        <v>3581.4176</v>
      </c>
      <c r="U42" s="62" t="n">
        <f aca="false">T!C126</f>
        <v>32.6709</v>
      </c>
      <c r="V42" s="62" t="n">
        <f aca="false">T!D126</f>
        <v>36.6412</v>
      </c>
      <c r="W42" s="62" t="n">
        <f aca="false">T!E126</f>
        <v>36.3105</v>
      </c>
      <c r="X42" s="62" t="n">
        <f aca="false">T!F126</f>
        <v>1097.86</v>
      </c>
      <c r="Y42" s="62" t="n">
        <f aca="false">T!G126</f>
        <v>11.87</v>
      </c>
      <c r="Z42" s="62" t="n">
        <f aca="false">X42/3600</f>
        <v>0.304961111111111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26016.1352</v>
      </c>
      <c r="E43" s="66" t="n">
        <f aca="false">N43</f>
        <v>44.1083</v>
      </c>
      <c r="F43" s="66" t="n">
        <f aca="false">L43</f>
        <v>26016.1352</v>
      </c>
      <c r="G43" s="66" t="n">
        <f aca="false">O43</f>
        <v>45.4769</v>
      </c>
      <c r="H43" s="66" t="n">
        <f aca="false">T43</f>
        <v>25979.9792</v>
      </c>
      <c r="I43" s="66" t="n">
        <f aca="false">V43</f>
        <v>44.1094</v>
      </c>
      <c r="J43" s="66" t="n">
        <f aca="false">T43</f>
        <v>25979.9792</v>
      </c>
      <c r="K43" s="66" t="n">
        <f aca="false">W43</f>
        <v>45.4755</v>
      </c>
      <c r="L43" s="56" t="n">
        <f aca="false">R!B127</f>
        <v>26016.1352</v>
      </c>
      <c r="M43" s="56" t="n">
        <f aca="false">R!C127</f>
        <v>41.9226</v>
      </c>
      <c r="N43" s="56" t="n">
        <f aca="false">R!D127</f>
        <v>44.1083</v>
      </c>
      <c r="O43" s="56" t="n">
        <f aca="false">R!E127</f>
        <v>45.4769</v>
      </c>
      <c r="P43" s="56" t="n">
        <f aca="false">R!F127</f>
        <v>2575.43</v>
      </c>
      <c r="Q43" s="56" t="n">
        <f aca="false">R!G127</f>
        <v>22.75</v>
      </c>
      <c r="R43" s="56" t="n">
        <f aca="false">P43/3600</f>
        <v>0.715397222222222</v>
      </c>
      <c r="S43" s="57"/>
      <c r="T43" s="56" t="n">
        <f aca="false">T!B127</f>
        <v>25979.9792</v>
      </c>
      <c r="U43" s="56" t="n">
        <f aca="false">T!C127</f>
        <v>41.9244</v>
      </c>
      <c r="V43" s="56" t="n">
        <f aca="false">T!D127</f>
        <v>44.1094</v>
      </c>
      <c r="W43" s="56" t="n">
        <f aca="false">T!E127</f>
        <v>45.4755</v>
      </c>
      <c r="X43" s="56" t="n">
        <f aca="false">T!F127</f>
        <v>2594.58</v>
      </c>
      <c r="Y43" s="56" t="n">
        <f aca="false">T!G127</f>
        <v>22.39</v>
      </c>
      <c r="Z43" s="56" t="n">
        <f aca="false">X43/3600</f>
        <v>0.720716666666667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5591.3664</v>
      </c>
      <c r="E44" s="67" t="n">
        <f aca="false">N44</f>
        <v>41.7731</v>
      </c>
      <c r="F44" s="67" t="n">
        <f aca="false">L44</f>
        <v>15591.3664</v>
      </c>
      <c r="G44" s="67" t="n">
        <f aca="false">O44</f>
        <v>42.8907</v>
      </c>
      <c r="H44" s="67" t="n">
        <f aca="false">T44</f>
        <v>15566.4848</v>
      </c>
      <c r="I44" s="67" t="n">
        <f aca="false">V44</f>
        <v>41.7734</v>
      </c>
      <c r="J44" s="67" t="n">
        <f aca="false">T44</f>
        <v>15566.4848</v>
      </c>
      <c r="K44" s="67" t="n">
        <f aca="false">W44</f>
        <v>42.8915</v>
      </c>
      <c r="L44" s="56" t="n">
        <f aca="false">R!B128</f>
        <v>15591.3664</v>
      </c>
      <c r="M44" s="56" t="n">
        <f aca="false">R!C128</f>
        <v>38.95</v>
      </c>
      <c r="N44" s="56" t="n">
        <f aca="false">R!D128</f>
        <v>41.7731</v>
      </c>
      <c r="O44" s="56" t="n">
        <f aca="false">R!E128</f>
        <v>42.8907</v>
      </c>
      <c r="P44" s="56" t="n">
        <f aca="false">R!F128</f>
        <v>1887.52</v>
      </c>
      <c r="Q44" s="56" t="n">
        <f aca="false">R!G128</f>
        <v>19.94</v>
      </c>
      <c r="R44" s="56" t="n">
        <f aca="false">P44/3600</f>
        <v>0.524311111111111</v>
      </c>
      <c r="S44" s="57"/>
      <c r="T44" s="56" t="n">
        <f aca="false">T!B128</f>
        <v>15566.4848</v>
      </c>
      <c r="U44" s="56" t="n">
        <f aca="false">T!C128</f>
        <v>38.9508</v>
      </c>
      <c r="V44" s="56" t="n">
        <f aca="false">T!D128</f>
        <v>41.7734</v>
      </c>
      <c r="W44" s="56" t="n">
        <f aca="false">T!E128</f>
        <v>42.8915</v>
      </c>
      <c r="X44" s="56" t="n">
        <f aca="false">T!F128</f>
        <v>1948.49</v>
      </c>
      <c r="Y44" s="56" t="n">
        <f aca="false">T!G128</f>
        <v>20.13</v>
      </c>
      <c r="Z44" s="56" t="n">
        <f aca="false">X44/3600</f>
        <v>0.541247222222222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197.96</v>
      </c>
      <c r="E45" s="67" t="n">
        <f aca="false">N45</f>
        <v>39.6987</v>
      </c>
      <c r="F45" s="67" t="n">
        <f aca="false">L45</f>
        <v>9197.96</v>
      </c>
      <c r="G45" s="67" t="n">
        <f aca="false">O45</f>
        <v>40.6165</v>
      </c>
      <c r="H45" s="67" t="n">
        <f aca="false">T45</f>
        <v>9184.9728</v>
      </c>
      <c r="I45" s="67" t="n">
        <f aca="false">V45</f>
        <v>39.6964</v>
      </c>
      <c r="J45" s="67" t="n">
        <f aca="false">T45</f>
        <v>9184.9728</v>
      </c>
      <c r="K45" s="67" t="n">
        <f aca="false">W45</f>
        <v>40.6124</v>
      </c>
      <c r="L45" s="56" t="n">
        <f aca="false">R!B129</f>
        <v>9197.96</v>
      </c>
      <c r="M45" s="56" t="n">
        <f aca="false">R!C129</f>
        <v>35.8833</v>
      </c>
      <c r="N45" s="56" t="n">
        <f aca="false">R!D129</f>
        <v>39.6987</v>
      </c>
      <c r="O45" s="56" t="n">
        <f aca="false">R!E129</f>
        <v>40.6165</v>
      </c>
      <c r="P45" s="56" t="n">
        <f aca="false">R!F129</f>
        <v>1539.57</v>
      </c>
      <c r="Q45" s="56" t="n">
        <f aca="false">R!G129</f>
        <v>17.49</v>
      </c>
      <c r="R45" s="56" t="n">
        <f aca="false">P45/3600</f>
        <v>0.427658333333333</v>
      </c>
      <c r="S45" s="57"/>
      <c r="T45" s="56" t="n">
        <f aca="false">T!B129</f>
        <v>9184.9728</v>
      </c>
      <c r="U45" s="56" t="n">
        <f aca="false">T!C129</f>
        <v>35.8853</v>
      </c>
      <c r="V45" s="56" t="n">
        <f aca="false">T!D129</f>
        <v>39.6964</v>
      </c>
      <c r="W45" s="56" t="n">
        <f aca="false">T!E129</f>
        <v>40.6124</v>
      </c>
      <c r="X45" s="56" t="n">
        <f aca="false">T!F129</f>
        <v>1537.88</v>
      </c>
      <c r="Y45" s="56" t="n">
        <f aca="false">T!G129</f>
        <v>17.76</v>
      </c>
      <c r="Z45" s="56" t="n">
        <f aca="false">X45/3600</f>
        <v>0.427188888888889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5247.8944</v>
      </c>
      <c r="E46" s="68" t="n">
        <f aca="false">N46</f>
        <v>37.5859</v>
      </c>
      <c r="F46" s="68" t="n">
        <f aca="false">L46</f>
        <v>5247.8944</v>
      </c>
      <c r="G46" s="68" t="n">
        <f aca="false">O46</f>
        <v>38.3314</v>
      </c>
      <c r="H46" s="68" t="n">
        <f aca="false">T46</f>
        <v>5240.7776</v>
      </c>
      <c r="I46" s="68" t="n">
        <f aca="false">V46</f>
        <v>37.586</v>
      </c>
      <c r="J46" s="68" t="n">
        <f aca="false">T46</f>
        <v>5240.7776</v>
      </c>
      <c r="K46" s="68" t="n">
        <f aca="false">W46</f>
        <v>38.3308</v>
      </c>
      <c r="L46" s="62" t="n">
        <f aca="false">R!B130</f>
        <v>5247.8944</v>
      </c>
      <c r="M46" s="62" t="n">
        <f aca="false">R!C130</f>
        <v>32.8099</v>
      </c>
      <c r="N46" s="62" t="n">
        <f aca="false">R!D130</f>
        <v>37.5859</v>
      </c>
      <c r="O46" s="62" t="n">
        <f aca="false">R!E130</f>
        <v>38.3314</v>
      </c>
      <c r="P46" s="62" t="n">
        <f aca="false">R!F130</f>
        <v>1320.04</v>
      </c>
      <c r="Q46" s="62" t="n">
        <f aca="false">R!G130</f>
        <v>15.16</v>
      </c>
      <c r="R46" s="62" t="n">
        <f aca="false">P46/3600</f>
        <v>0.366677777777778</v>
      </c>
      <c r="S46" s="60"/>
      <c r="T46" s="62" t="n">
        <f aca="false">T!B130</f>
        <v>5240.7776</v>
      </c>
      <c r="U46" s="62" t="n">
        <f aca="false">T!C130</f>
        <v>32.8096</v>
      </c>
      <c r="V46" s="62" t="n">
        <f aca="false">T!D130</f>
        <v>37.586</v>
      </c>
      <c r="W46" s="62" t="n">
        <f aca="false">T!E130</f>
        <v>38.3308</v>
      </c>
      <c r="X46" s="62" t="n">
        <f aca="false">T!F130</f>
        <v>1396.02</v>
      </c>
      <c r="Y46" s="62" t="n">
        <f aca="false">T!G130</f>
        <v>15.4</v>
      </c>
      <c r="Z46" s="62" t="n">
        <f aca="false">X46/3600</f>
        <v>0.387783333333333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47430.3624</v>
      </c>
      <c r="E47" s="66" t="n">
        <f aca="false">N47</f>
        <v>42.466</v>
      </c>
      <c r="F47" s="66" t="n">
        <f aca="false">L47</f>
        <v>47430.3624</v>
      </c>
      <c r="G47" s="66" t="n">
        <f aca="false">O47</f>
        <v>43.2636</v>
      </c>
      <c r="H47" s="66" t="n">
        <f aca="false">T47</f>
        <v>47385.8168</v>
      </c>
      <c r="I47" s="66" t="n">
        <f aca="false">V47</f>
        <v>42.4657</v>
      </c>
      <c r="J47" s="66" t="n">
        <f aca="false">T47</f>
        <v>47385.8168</v>
      </c>
      <c r="K47" s="66" t="n">
        <f aca="false">W47</f>
        <v>43.2636</v>
      </c>
      <c r="L47" s="56" t="n">
        <f aca="false">R!B131</f>
        <v>47430.3624</v>
      </c>
      <c r="M47" s="56" t="n">
        <f aca="false">R!C131</f>
        <v>40.9132</v>
      </c>
      <c r="N47" s="56" t="n">
        <f aca="false">R!D131</f>
        <v>42.466</v>
      </c>
      <c r="O47" s="56" t="n">
        <f aca="false">R!E131</f>
        <v>43.2636</v>
      </c>
      <c r="P47" s="56" t="n">
        <f aca="false">R!F131</f>
        <v>2920.56</v>
      </c>
      <c r="Q47" s="56" t="n">
        <f aca="false">R!G131</f>
        <v>24.02</v>
      </c>
      <c r="R47" s="56" t="n">
        <f aca="false">P47/3600</f>
        <v>0.811266666666667</v>
      </c>
      <c r="S47" s="57"/>
      <c r="T47" s="56" t="n">
        <f aca="false">T!B131</f>
        <v>47385.8168</v>
      </c>
      <c r="U47" s="56" t="n">
        <f aca="false">T!C131</f>
        <v>40.912</v>
      </c>
      <c r="V47" s="56" t="n">
        <f aca="false">T!D131</f>
        <v>42.4657</v>
      </c>
      <c r="W47" s="56" t="n">
        <f aca="false">T!E131</f>
        <v>43.2636</v>
      </c>
      <c r="X47" s="56" t="n">
        <f aca="false">T!F131</f>
        <v>2910.6</v>
      </c>
      <c r="Y47" s="56" t="n">
        <f aca="false">T!G131</f>
        <v>23.67</v>
      </c>
      <c r="Z47" s="56" t="n">
        <f aca="false">X47/3600</f>
        <v>0.8085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9418.164</v>
      </c>
      <c r="E48" s="67" t="n">
        <f aca="false">N48</f>
        <v>39.3019</v>
      </c>
      <c r="F48" s="67" t="n">
        <f aca="false">L48</f>
        <v>29418.164</v>
      </c>
      <c r="G48" s="67" t="n">
        <f aca="false">O48</f>
        <v>40.0533</v>
      </c>
      <c r="H48" s="67" t="n">
        <f aca="false">T48</f>
        <v>29384.0984</v>
      </c>
      <c r="I48" s="67" t="n">
        <f aca="false">V48</f>
        <v>39.3018</v>
      </c>
      <c r="J48" s="67" t="n">
        <f aca="false">T48</f>
        <v>29384.0984</v>
      </c>
      <c r="K48" s="67" t="n">
        <f aca="false">W48</f>
        <v>40.0534</v>
      </c>
      <c r="L48" s="56" t="n">
        <f aca="false">R!B132</f>
        <v>29418.164</v>
      </c>
      <c r="M48" s="56" t="n">
        <f aca="false">R!C132</f>
        <v>36.7336</v>
      </c>
      <c r="N48" s="56" t="n">
        <f aca="false">R!D132</f>
        <v>39.3019</v>
      </c>
      <c r="O48" s="56" t="n">
        <f aca="false">R!E132</f>
        <v>40.0533</v>
      </c>
      <c r="P48" s="56" t="n">
        <f aca="false">R!F132</f>
        <v>2543.34</v>
      </c>
      <c r="Q48" s="56" t="n">
        <f aca="false">R!G132</f>
        <v>21.13</v>
      </c>
      <c r="R48" s="56" t="n">
        <f aca="false">P48/3600</f>
        <v>0.706483333333333</v>
      </c>
      <c r="S48" s="57"/>
      <c r="T48" s="56" t="n">
        <f aca="false">T!B132</f>
        <v>29384.0984</v>
      </c>
      <c r="U48" s="56" t="n">
        <f aca="false">T!C132</f>
        <v>36.7309</v>
      </c>
      <c r="V48" s="56" t="n">
        <f aca="false">T!D132</f>
        <v>39.3018</v>
      </c>
      <c r="W48" s="56" t="n">
        <f aca="false">T!E132</f>
        <v>40.0534</v>
      </c>
      <c r="X48" s="56" t="n">
        <f aca="false">T!F132</f>
        <v>2574.77</v>
      </c>
      <c r="Y48" s="56" t="n">
        <f aca="false">T!G132</f>
        <v>21.42</v>
      </c>
      <c r="Z48" s="56" t="n">
        <f aca="false">X48/3600</f>
        <v>0.715213888888889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7373.988</v>
      </c>
      <c r="E49" s="67" t="n">
        <f aca="false">N49</f>
        <v>36.9425</v>
      </c>
      <c r="F49" s="67" t="n">
        <f aca="false">L49</f>
        <v>17373.988</v>
      </c>
      <c r="G49" s="67" t="n">
        <f aca="false">O49</f>
        <v>37.5906</v>
      </c>
      <c r="H49" s="67" t="n">
        <f aca="false">T49</f>
        <v>17352.3184</v>
      </c>
      <c r="I49" s="67" t="n">
        <f aca="false">V49</f>
        <v>36.9421</v>
      </c>
      <c r="J49" s="67" t="n">
        <f aca="false">T49</f>
        <v>17352.3184</v>
      </c>
      <c r="K49" s="67" t="n">
        <f aca="false">W49</f>
        <v>37.5894</v>
      </c>
      <c r="L49" s="56" t="n">
        <f aca="false">R!B133</f>
        <v>17373.988</v>
      </c>
      <c r="M49" s="56" t="n">
        <f aca="false">R!C133</f>
        <v>32.9311</v>
      </c>
      <c r="N49" s="56" t="n">
        <f aca="false">R!D133</f>
        <v>36.9425</v>
      </c>
      <c r="O49" s="56" t="n">
        <f aca="false">R!E133</f>
        <v>37.5906</v>
      </c>
      <c r="P49" s="56" t="n">
        <f aca="false">R!F133</f>
        <v>1879.91</v>
      </c>
      <c r="Q49" s="56" t="n">
        <f aca="false">R!G133</f>
        <v>19.16</v>
      </c>
      <c r="R49" s="56" t="n">
        <f aca="false">P49/3600</f>
        <v>0.522197222222222</v>
      </c>
      <c r="S49" s="57"/>
      <c r="T49" s="56" t="n">
        <f aca="false">T!B133</f>
        <v>17352.3184</v>
      </c>
      <c r="U49" s="56" t="n">
        <f aca="false">T!C133</f>
        <v>32.9285</v>
      </c>
      <c r="V49" s="56" t="n">
        <f aca="false">T!D133</f>
        <v>36.9421</v>
      </c>
      <c r="W49" s="56" t="n">
        <f aca="false">T!E133</f>
        <v>37.5894</v>
      </c>
      <c r="X49" s="56" t="n">
        <f aca="false">T!F133</f>
        <v>1902.01</v>
      </c>
      <c r="Y49" s="56" t="n">
        <f aca="false">T!G133</f>
        <v>18.97</v>
      </c>
      <c r="Z49" s="56" t="n">
        <f aca="false">X49/3600</f>
        <v>0.528336111111111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9320.9368</v>
      </c>
      <c r="E50" s="68" t="n">
        <f aca="false">N50</f>
        <v>34.7445</v>
      </c>
      <c r="F50" s="68" t="n">
        <f aca="false">L50</f>
        <v>9320.9368</v>
      </c>
      <c r="G50" s="68" t="n">
        <f aca="false">O50</f>
        <v>35.2765</v>
      </c>
      <c r="H50" s="68" t="n">
        <f aca="false">T50</f>
        <v>9313.1232</v>
      </c>
      <c r="I50" s="68" t="n">
        <f aca="false">V50</f>
        <v>34.7454</v>
      </c>
      <c r="J50" s="68" t="n">
        <f aca="false">T50</f>
        <v>9313.1232</v>
      </c>
      <c r="K50" s="68" t="n">
        <f aca="false">W50</f>
        <v>35.2696</v>
      </c>
      <c r="L50" s="62" t="n">
        <f aca="false">R!B134</f>
        <v>9320.9368</v>
      </c>
      <c r="M50" s="62" t="n">
        <f aca="false">R!C134</f>
        <v>29.2755</v>
      </c>
      <c r="N50" s="62" t="n">
        <f aca="false">R!D134</f>
        <v>34.7445</v>
      </c>
      <c r="O50" s="62" t="n">
        <f aca="false">R!E134</f>
        <v>35.2765</v>
      </c>
      <c r="P50" s="62" t="n">
        <f aca="false">R!F134</f>
        <v>1405.96</v>
      </c>
      <c r="Q50" s="62" t="n">
        <f aca="false">R!G134</f>
        <v>16.41</v>
      </c>
      <c r="R50" s="62" t="n">
        <f aca="false">P50/3600</f>
        <v>0.390544444444444</v>
      </c>
      <c r="S50" s="60"/>
      <c r="T50" s="62" t="n">
        <f aca="false">T!B134</f>
        <v>9313.1232</v>
      </c>
      <c r="U50" s="62" t="n">
        <f aca="false">T!C134</f>
        <v>29.2739</v>
      </c>
      <c r="V50" s="62" t="n">
        <f aca="false">T!D134</f>
        <v>34.7454</v>
      </c>
      <c r="W50" s="62" t="n">
        <f aca="false">T!E134</f>
        <v>35.2696</v>
      </c>
      <c r="X50" s="62" t="n">
        <f aca="false">T!F134</f>
        <v>1415.45</v>
      </c>
      <c r="Y50" s="62" t="n">
        <f aca="false">T!G134</f>
        <v>16.55</v>
      </c>
      <c r="Z50" s="62" t="n">
        <f aca="false">X50/3600</f>
        <v>0.393180555555556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16474.704</v>
      </c>
      <c r="E51" s="66" t="n">
        <f aca="false">N51</f>
        <v>43.2138</v>
      </c>
      <c r="F51" s="66" t="n">
        <f aca="false">L51</f>
        <v>16474.704</v>
      </c>
      <c r="G51" s="66" t="n">
        <f aca="false">O51</f>
        <v>44.1643</v>
      </c>
      <c r="H51" s="66" t="n">
        <f aca="false">T51</f>
        <v>16463.892</v>
      </c>
      <c r="I51" s="66" t="n">
        <f aca="false">V51</f>
        <v>43.213</v>
      </c>
      <c r="J51" s="66" t="n">
        <f aca="false">T51</f>
        <v>16463.892</v>
      </c>
      <c r="K51" s="66" t="n">
        <f aca="false">W51</f>
        <v>44.1645</v>
      </c>
      <c r="L51" s="56" t="n">
        <f aca="false">R!B135</f>
        <v>16474.704</v>
      </c>
      <c r="M51" s="56" t="n">
        <f aca="false">R!C135</f>
        <v>42.2711</v>
      </c>
      <c r="N51" s="56" t="n">
        <f aca="false">R!D135</f>
        <v>43.2138</v>
      </c>
      <c r="O51" s="56" t="n">
        <f aca="false">R!E135</f>
        <v>44.1643</v>
      </c>
      <c r="P51" s="56" t="n">
        <f aca="false">R!F135</f>
        <v>1374.12</v>
      </c>
      <c r="Q51" s="56" t="n">
        <f aca="false">R!G135</f>
        <v>10.15</v>
      </c>
      <c r="R51" s="56" t="n">
        <f aca="false">P51/3600</f>
        <v>0.3817</v>
      </c>
      <c r="S51" s="57"/>
      <c r="T51" s="56" t="n">
        <f aca="false">T!B135</f>
        <v>16463.892</v>
      </c>
      <c r="U51" s="56" t="n">
        <f aca="false">T!C135</f>
        <v>42.2707</v>
      </c>
      <c r="V51" s="56" t="n">
        <f aca="false">T!D135</f>
        <v>43.213</v>
      </c>
      <c r="W51" s="56" t="n">
        <f aca="false">T!E135</f>
        <v>44.1645</v>
      </c>
      <c r="X51" s="56" t="n">
        <f aca="false">T!F135</f>
        <v>1366.92</v>
      </c>
      <c r="Y51" s="56" t="n">
        <f aca="false">T!G135</f>
        <v>10.64</v>
      </c>
      <c r="Z51" s="56" t="n">
        <f aca="false">X51/3600</f>
        <v>0.379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897.5432</v>
      </c>
      <c r="E52" s="67" t="n">
        <f aca="false">N52</f>
        <v>40.0499</v>
      </c>
      <c r="F52" s="67" t="n">
        <f aca="false">L52</f>
        <v>9897.5432</v>
      </c>
      <c r="G52" s="67" t="n">
        <f aca="false">O52</f>
        <v>41.5342</v>
      </c>
      <c r="H52" s="67" t="n">
        <f aca="false">T52</f>
        <v>9889.3568</v>
      </c>
      <c r="I52" s="67" t="n">
        <f aca="false">V52</f>
        <v>40.0497</v>
      </c>
      <c r="J52" s="67" t="n">
        <f aca="false">T52</f>
        <v>9889.3568</v>
      </c>
      <c r="K52" s="67" t="n">
        <f aca="false">W52</f>
        <v>41.5356</v>
      </c>
      <c r="L52" s="56" t="n">
        <f aca="false">R!B136</f>
        <v>9897.5432</v>
      </c>
      <c r="M52" s="56" t="n">
        <f aca="false">R!C136</f>
        <v>38.8256</v>
      </c>
      <c r="N52" s="56" t="n">
        <f aca="false">R!D136</f>
        <v>40.0499</v>
      </c>
      <c r="O52" s="56" t="n">
        <f aca="false">R!E136</f>
        <v>41.5342</v>
      </c>
      <c r="P52" s="56" t="n">
        <f aca="false">R!F136</f>
        <v>1112.95</v>
      </c>
      <c r="Q52" s="56" t="n">
        <f aca="false">R!G136</f>
        <v>9.22</v>
      </c>
      <c r="R52" s="56" t="n">
        <f aca="false">P52/3600</f>
        <v>0.309152777777778</v>
      </c>
      <c r="S52" s="57"/>
      <c r="T52" s="56" t="n">
        <f aca="false">T!B136</f>
        <v>9889.3568</v>
      </c>
      <c r="U52" s="56" t="n">
        <f aca="false">T!C136</f>
        <v>38.8244</v>
      </c>
      <c r="V52" s="56" t="n">
        <f aca="false">T!D136</f>
        <v>40.0497</v>
      </c>
      <c r="W52" s="56" t="n">
        <f aca="false">T!E136</f>
        <v>41.5356</v>
      </c>
      <c r="X52" s="56" t="n">
        <f aca="false">T!F136</f>
        <v>1085.83</v>
      </c>
      <c r="Y52" s="56" t="n">
        <f aca="false">T!G136</f>
        <v>9.47</v>
      </c>
      <c r="Z52" s="56" t="n">
        <f aca="false">X52/3600</f>
        <v>0.301619444444444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613.2512</v>
      </c>
      <c r="E53" s="67" t="n">
        <f aca="false">N53</f>
        <v>37.6882</v>
      </c>
      <c r="F53" s="67" t="n">
        <f aca="false">L53</f>
        <v>5613.2512</v>
      </c>
      <c r="G53" s="67" t="n">
        <f aca="false">O53</f>
        <v>39.4588</v>
      </c>
      <c r="H53" s="67" t="n">
        <f aca="false">T53</f>
        <v>5608.1672</v>
      </c>
      <c r="I53" s="67" t="n">
        <f aca="false">V53</f>
        <v>37.6872</v>
      </c>
      <c r="J53" s="67" t="n">
        <f aca="false">T53</f>
        <v>5608.1672</v>
      </c>
      <c r="K53" s="67" t="n">
        <f aca="false">W53</f>
        <v>39.4549</v>
      </c>
      <c r="L53" s="56" t="n">
        <f aca="false">R!B137</f>
        <v>5613.2512</v>
      </c>
      <c r="M53" s="56" t="n">
        <f aca="false">R!C137</f>
        <v>35.382</v>
      </c>
      <c r="N53" s="56" t="n">
        <f aca="false">R!D137</f>
        <v>37.6882</v>
      </c>
      <c r="O53" s="56" t="n">
        <f aca="false">R!E137</f>
        <v>39.4588</v>
      </c>
      <c r="P53" s="56" t="n">
        <f aca="false">R!F137</f>
        <v>843.15</v>
      </c>
      <c r="Q53" s="56" t="n">
        <f aca="false">R!G137</f>
        <v>8.44</v>
      </c>
      <c r="R53" s="56" t="n">
        <f aca="false">P53/3600</f>
        <v>0.234208333333333</v>
      </c>
      <c r="S53" s="57"/>
      <c r="T53" s="56" t="n">
        <f aca="false">T!B137</f>
        <v>5608.1672</v>
      </c>
      <c r="U53" s="56" t="n">
        <f aca="false">T!C137</f>
        <v>35.3801</v>
      </c>
      <c r="V53" s="56" t="n">
        <f aca="false">T!D137</f>
        <v>37.6872</v>
      </c>
      <c r="W53" s="56" t="n">
        <f aca="false">T!E137</f>
        <v>39.4549</v>
      </c>
      <c r="X53" s="56" t="n">
        <f aca="false">T!F137</f>
        <v>828.47</v>
      </c>
      <c r="Y53" s="56" t="n">
        <f aca="false">T!G137</f>
        <v>8.52</v>
      </c>
      <c r="Z53" s="56" t="n">
        <f aca="false">X53/3600</f>
        <v>0.230130555555556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753.6872</v>
      </c>
      <c r="E54" s="68" t="n">
        <f aca="false">N54</f>
        <v>35.7053</v>
      </c>
      <c r="F54" s="68" t="n">
        <f aca="false">L54</f>
        <v>2753.6872</v>
      </c>
      <c r="G54" s="68" t="n">
        <f aca="false">O54</f>
        <v>37.3427</v>
      </c>
      <c r="H54" s="68" t="n">
        <f aca="false">T54</f>
        <v>2750.6424</v>
      </c>
      <c r="I54" s="68" t="n">
        <f aca="false">V54</f>
        <v>35.7066</v>
      </c>
      <c r="J54" s="68" t="n">
        <f aca="false">T54</f>
        <v>2750.6424</v>
      </c>
      <c r="K54" s="68" t="n">
        <f aca="false">W54</f>
        <v>37.3435</v>
      </c>
      <c r="L54" s="62" t="n">
        <f aca="false">R!B138</f>
        <v>2753.6872</v>
      </c>
      <c r="M54" s="62" t="n">
        <f aca="false">R!C138</f>
        <v>31.9973</v>
      </c>
      <c r="N54" s="62" t="n">
        <f aca="false">R!D138</f>
        <v>35.7053</v>
      </c>
      <c r="O54" s="62" t="n">
        <f aca="false">R!E138</f>
        <v>37.3427</v>
      </c>
      <c r="P54" s="62" t="n">
        <f aca="false">R!F138</f>
        <v>669.6</v>
      </c>
      <c r="Q54" s="62" t="n">
        <f aca="false">R!G138</f>
        <v>7.33</v>
      </c>
      <c r="R54" s="62" t="n">
        <f aca="false">P54/3600</f>
        <v>0.186</v>
      </c>
      <c r="S54" s="60"/>
      <c r="T54" s="62" t="n">
        <f aca="false">T!B138</f>
        <v>2750.6424</v>
      </c>
      <c r="U54" s="62" t="n">
        <f aca="false">T!C138</f>
        <v>31.9964</v>
      </c>
      <c r="V54" s="62" t="n">
        <f aca="false">T!D138</f>
        <v>35.7066</v>
      </c>
      <c r="W54" s="62" t="n">
        <f aca="false">T!E138</f>
        <v>37.3435</v>
      </c>
      <c r="X54" s="62" t="n">
        <f aca="false">T!F138</f>
        <v>671.7</v>
      </c>
      <c r="Y54" s="62" t="n">
        <f aca="false">T!G138</f>
        <v>7.39</v>
      </c>
      <c r="Z54" s="62" t="n">
        <f aca="false">X54/3600</f>
        <v>0.186583333333333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5840.7552</v>
      </c>
      <c r="E55" s="66" t="n">
        <f aca="false">N55</f>
        <v>45.1033</v>
      </c>
      <c r="F55" s="66" t="n">
        <f aca="false">L55</f>
        <v>5840.7552</v>
      </c>
      <c r="G55" s="66" t="n">
        <f aca="false">O55</f>
        <v>44.8713</v>
      </c>
      <c r="H55" s="66" t="n">
        <f aca="false">T55</f>
        <v>5832.736</v>
      </c>
      <c r="I55" s="66" t="n">
        <f aca="false">V55</f>
        <v>45.1037</v>
      </c>
      <c r="J55" s="66" t="n">
        <f aca="false">T55</f>
        <v>5832.736</v>
      </c>
      <c r="K55" s="66" t="n">
        <f aca="false">W55</f>
        <v>44.8694</v>
      </c>
      <c r="L55" s="56" t="n">
        <f aca="false">R!B139</f>
        <v>5840.7552</v>
      </c>
      <c r="M55" s="56" t="n">
        <f aca="false">R!C139</f>
        <v>42.9072</v>
      </c>
      <c r="N55" s="56" t="n">
        <f aca="false">R!D139</f>
        <v>45.1033</v>
      </c>
      <c r="O55" s="56" t="n">
        <f aca="false">R!E139</f>
        <v>44.8713</v>
      </c>
      <c r="P55" s="56" t="n">
        <f aca="false">R!F139</f>
        <v>528.35</v>
      </c>
      <c r="Q55" s="56" t="n">
        <f aca="false">R!G139</f>
        <v>4.98</v>
      </c>
      <c r="R55" s="56" t="n">
        <f aca="false">P55/3600</f>
        <v>0.146763888888889</v>
      </c>
      <c r="S55" s="57"/>
      <c r="T55" s="56" t="n">
        <f aca="false">T!B139</f>
        <v>5832.736</v>
      </c>
      <c r="U55" s="56" t="n">
        <f aca="false">T!C139</f>
        <v>42.9079</v>
      </c>
      <c r="V55" s="56" t="n">
        <f aca="false">T!D139</f>
        <v>45.1037</v>
      </c>
      <c r="W55" s="56" t="n">
        <f aca="false">T!E139</f>
        <v>44.8694</v>
      </c>
      <c r="X55" s="56" t="n">
        <f aca="false">T!F139</f>
        <v>532.56</v>
      </c>
      <c r="Y55" s="56" t="n">
        <f aca="false">T!G139</f>
        <v>4.89</v>
      </c>
      <c r="Z55" s="56" t="n">
        <f aca="false">X55/3600</f>
        <v>0.147933333333333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3453.3152</v>
      </c>
      <c r="E56" s="67" t="n">
        <f aca="false">N56</f>
        <v>42.1095</v>
      </c>
      <c r="F56" s="67" t="n">
        <f aca="false">L56</f>
        <v>3453.3152</v>
      </c>
      <c r="G56" s="67" t="n">
        <f aca="false">O56</f>
        <v>41.5773</v>
      </c>
      <c r="H56" s="67" t="n">
        <f aca="false">T56</f>
        <v>3448.244</v>
      </c>
      <c r="I56" s="67" t="n">
        <f aca="false">V56</f>
        <v>42.1084</v>
      </c>
      <c r="J56" s="67" t="n">
        <f aca="false">T56</f>
        <v>3448.244</v>
      </c>
      <c r="K56" s="67" t="n">
        <f aca="false">W56</f>
        <v>41.582</v>
      </c>
      <c r="L56" s="56" t="n">
        <f aca="false">R!B140</f>
        <v>3453.3152</v>
      </c>
      <c r="M56" s="56" t="n">
        <f aca="false">R!C140</f>
        <v>39.2401</v>
      </c>
      <c r="N56" s="56" t="n">
        <f aca="false">R!D140</f>
        <v>42.1095</v>
      </c>
      <c r="O56" s="56" t="n">
        <f aca="false">R!E140</f>
        <v>41.5773</v>
      </c>
      <c r="P56" s="56" t="n">
        <f aca="false">R!F140</f>
        <v>391.18</v>
      </c>
      <c r="Q56" s="56" t="n">
        <f aca="false">R!G140</f>
        <v>4.28</v>
      </c>
      <c r="R56" s="56" t="n">
        <f aca="false">P56/3600</f>
        <v>0.108661111111111</v>
      </c>
      <c r="S56" s="57"/>
      <c r="T56" s="56" t="n">
        <f aca="false">T!B140</f>
        <v>3448.244</v>
      </c>
      <c r="U56" s="56" t="n">
        <f aca="false">T!C140</f>
        <v>39.2398</v>
      </c>
      <c r="V56" s="56" t="n">
        <f aca="false">T!D140</f>
        <v>42.1084</v>
      </c>
      <c r="W56" s="56" t="n">
        <f aca="false">T!E140</f>
        <v>41.582</v>
      </c>
      <c r="X56" s="56" t="n">
        <f aca="false">T!F140</f>
        <v>419.52</v>
      </c>
      <c r="Y56" s="56" t="n">
        <f aca="false">T!G140</f>
        <v>4.26</v>
      </c>
      <c r="Z56" s="56" t="n">
        <f aca="false">X56/3600</f>
        <v>0.116533333333333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944.0872</v>
      </c>
      <c r="E57" s="67" t="n">
        <f aca="false">N57</f>
        <v>39.6394</v>
      </c>
      <c r="F57" s="67" t="n">
        <f aca="false">L57</f>
        <v>1944.0872</v>
      </c>
      <c r="G57" s="67" t="n">
        <f aca="false">O57</f>
        <v>38.899</v>
      </c>
      <c r="H57" s="67" t="n">
        <f aca="false">T57</f>
        <v>1942.5656</v>
      </c>
      <c r="I57" s="67" t="n">
        <f aca="false">V57</f>
        <v>39.6331</v>
      </c>
      <c r="J57" s="67" t="n">
        <f aca="false">T57</f>
        <v>1942.5656</v>
      </c>
      <c r="K57" s="67" t="n">
        <f aca="false">W57</f>
        <v>38.8969</v>
      </c>
      <c r="L57" s="56" t="n">
        <f aca="false">R!B141</f>
        <v>1944.0872</v>
      </c>
      <c r="M57" s="56" t="n">
        <f aca="false">R!C141</f>
        <v>35.8156</v>
      </c>
      <c r="N57" s="56" t="n">
        <f aca="false">R!D141</f>
        <v>39.6394</v>
      </c>
      <c r="O57" s="56" t="n">
        <f aca="false">R!E141</f>
        <v>38.899</v>
      </c>
      <c r="P57" s="56" t="n">
        <f aca="false">R!F141</f>
        <v>307.53</v>
      </c>
      <c r="Q57" s="56" t="n">
        <f aca="false">R!G141</f>
        <v>3.68</v>
      </c>
      <c r="R57" s="56" t="n">
        <f aca="false">P57/3600</f>
        <v>0.085425</v>
      </c>
      <c r="S57" s="57"/>
      <c r="T57" s="56" t="n">
        <f aca="false">T!B141</f>
        <v>1942.5656</v>
      </c>
      <c r="U57" s="56" t="n">
        <f aca="false">T!C141</f>
        <v>35.8174</v>
      </c>
      <c r="V57" s="56" t="n">
        <f aca="false">T!D141</f>
        <v>39.6331</v>
      </c>
      <c r="W57" s="56" t="n">
        <f aca="false">T!E141</f>
        <v>38.8969</v>
      </c>
      <c r="X57" s="56" t="n">
        <f aca="false">T!F141</f>
        <v>311.19</v>
      </c>
      <c r="Y57" s="56" t="n">
        <f aca="false">T!G141</f>
        <v>3.65</v>
      </c>
      <c r="Z57" s="56" t="n">
        <f aca="false">X57/3600</f>
        <v>0.0864416666666667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38.112</v>
      </c>
      <c r="E58" s="68" t="n">
        <f aca="false">N58</f>
        <v>37.276</v>
      </c>
      <c r="F58" s="68" t="n">
        <f aca="false">L58</f>
        <v>1038.112</v>
      </c>
      <c r="G58" s="68" t="n">
        <f aca="false">O58</f>
        <v>36.2891</v>
      </c>
      <c r="H58" s="68" t="n">
        <f aca="false">T58</f>
        <v>1037.3696</v>
      </c>
      <c r="I58" s="68" t="n">
        <f aca="false">V58</f>
        <v>37.2811</v>
      </c>
      <c r="J58" s="68" t="n">
        <f aca="false">T58</f>
        <v>1037.3696</v>
      </c>
      <c r="K58" s="68" t="n">
        <f aca="false">W58</f>
        <v>36.2886</v>
      </c>
      <c r="L58" s="62" t="n">
        <f aca="false">R!B142</f>
        <v>1038.112</v>
      </c>
      <c r="M58" s="62" t="n">
        <f aca="false">R!C142</f>
        <v>32.6603</v>
      </c>
      <c r="N58" s="62" t="n">
        <f aca="false">R!D142</f>
        <v>37.276</v>
      </c>
      <c r="O58" s="62" t="n">
        <f aca="false">R!E142</f>
        <v>36.2891</v>
      </c>
      <c r="P58" s="62" t="n">
        <f aca="false">R!F142</f>
        <v>260.74</v>
      </c>
      <c r="Q58" s="62" t="n">
        <f aca="false">R!G142</f>
        <v>3.11</v>
      </c>
      <c r="R58" s="62" t="n">
        <f aca="false">P58/3600</f>
        <v>0.0724277777777778</v>
      </c>
      <c r="S58" s="60"/>
      <c r="T58" s="62" t="n">
        <f aca="false">T!B142</f>
        <v>1037.3696</v>
      </c>
      <c r="U58" s="62" t="n">
        <f aca="false">T!C142</f>
        <v>32.6588</v>
      </c>
      <c r="V58" s="62" t="n">
        <f aca="false">T!D142</f>
        <v>37.2811</v>
      </c>
      <c r="W58" s="62" t="n">
        <f aca="false">T!E142</f>
        <v>36.2886</v>
      </c>
      <c r="X58" s="62" t="n">
        <f aca="false">T!F142</f>
        <v>268.8</v>
      </c>
      <c r="Y58" s="62" t="n">
        <f aca="false">T!G142</f>
        <v>3.14</v>
      </c>
      <c r="Z58" s="62" t="n">
        <f aca="false">X58/3600</f>
        <v>0.0746666666666667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3" t="n">
        <f aca="false">L59</f>
        <v>14273.4136</v>
      </c>
      <c r="E59" s="63" t="n">
        <f aca="false">N59</f>
        <v>43.2714</v>
      </c>
      <c r="F59" s="63" t="n">
        <f aca="false">L59</f>
        <v>14273.4136</v>
      </c>
      <c r="G59" s="63" t="n">
        <f aca="false">O59</f>
        <v>44.2287</v>
      </c>
      <c r="H59" s="63" t="n">
        <f aca="false">T59</f>
        <v>14261.1016</v>
      </c>
      <c r="I59" s="63" t="n">
        <f aca="false">V59</f>
        <v>43.2714</v>
      </c>
      <c r="J59" s="63" t="n">
        <f aca="false">T59</f>
        <v>14261.1016</v>
      </c>
      <c r="K59" s="63" t="n">
        <f aca="false">W59</f>
        <v>44.2286</v>
      </c>
      <c r="L59" s="56" t="n">
        <f aca="false">R!B143</f>
        <v>14273.4136</v>
      </c>
      <c r="M59" s="56" t="n">
        <f aca="false">R!C143</f>
        <v>41.1043</v>
      </c>
      <c r="N59" s="56" t="n">
        <f aca="false">R!D143</f>
        <v>43.2714</v>
      </c>
      <c r="O59" s="56" t="n">
        <f aca="false">R!E143</f>
        <v>44.2287</v>
      </c>
      <c r="P59" s="56" t="n">
        <f aca="false">R!F143</f>
        <v>901.94</v>
      </c>
      <c r="Q59" s="56" t="n">
        <f aca="false">R!G143</f>
        <v>6.93</v>
      </c>
      <c r="R59" s="56" t="n">
        <f aca="false">P59/3600</f>
        <v>0.250538888888889</v>
      </c>
      <c r="S59" s="57"/>
      <c r="T59" s="56" t="n">
        <f aca="false">T!B143</f>
        <v>14261.1016</v>
      </c>
      <c r="U59" s="56" t="n">
        <f aca="false">T!C143</f>
        <v>41.1016</v>
      </c>
      <c r="V59" s="56" t="n">
        <f aca="false">T!D143</f>
        <v>43.2714</v>
      </c>
      <c r="W59" s="56" t="n">
        <f aca="false">T!E143</f>
        <v>44.2286</v>
      </c>
      <c r="X59" s="56" t="n">
        <f aca="false">T!F143</f>
        <v>912.21</v>
      </c>
      <c r="Y59" s="56" t="n">
        <f aca="false">T!G143</f>
        <v>6.93</v>
      </c>
      <c r="Z59" s="56" t="n">
        <f aca="false">X59/3600</f>
        <v>0.253391666666667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9085.8096</v>
      </c>
      <c r="E60" s="55" t="n">
        <f aca="false">N60</f>
        <v>40.7388</v>
      </c>
      <c r="F60" s="55" t="n">
        <f aca="false">L60</f>
        <v>9085.8096</v>
      </c>
      <c r="G60" s="55" t="n">
        <f aca="false">O60</f>
        <v>41.6775</v>
      </c>
      <c r="H60" s="55" t="n">
        <f aca="false">T60</f>
        <v>9077.468</v>
      </c>
      <c r="I60" s="55" t="n">
        <f aca="false">V60</f>
        <v>40.7403</v>
      </c>
      <c r="J60" s="55" t="n">
        <f aca="false">T60</f>
        <v>9077.468</v>
      </c>
      <c r="K60" s="55" t="n">
        <f aca="false">W60</f>
        <v>41.6733</v>
      </c>
      <c r="L60" s="56" t="n">
        <f aca="false">R!B144</f>
        <v>9085.8096</v>
      </c>
      <c r="M60" s="56" t="n">
        <f aca="false">R!C144</f>
        <v>36.6881</v>
      </c>
      <c r="N60" s="56" t="n">
        <f aca="false">R!D144</f>
        <v>40.7388</v>
      </c>
      <c r="O60" s="56" t="n">
        <f aca="false">R!E144</f>
        <v>41.6775</v>
      </c>
      <c r="P60" s="56" t="n">
        <f aca="false">R!F144</f>
        <v>753.92</v>
      </c>
      <c r="Q60" s="56" t="n">
        <f aca="false">R!G144</f>
        <v>6.14</v>
      </c>
      <c r="R60" s="56" t="n">
        <f aca="false">P60/3600</f>
        <v>0.209422222222222</v>
      </c>
      <c r="S60" s="57"/>
      <c r="T60" s="56" t="n">
        <f aca="false">T!B144</f>
        <v>9077.468</v>
      </c>
      <c r="U60" s="56" t="n">
        <f aca="false">T!C144</f>
        <v>36.6844</v>
      </c>
      <c r="V60" s="56" t="n">
        <f aca="false">T!D144</f>
        <v>40.7403</v>
      </c>
      <c r="W60" s="56" t="n">
        <f aca="false">T!E144</f>
        <v>41.6733</v>
      </c>
      <c r="X60" s="56" t="n">
        <f aca="false">T!F144</f>
        <v>754.72</v>
      </c>
      <c r="Y60" s="56" t="n">
        <f aca="false">T!G144</f>
        <v>6.18</v>
      </c>
      <c r="Z60" s="56" t="n">
        <f aca="false">X60/3600</f>
        <v>0.209644444444444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520.3016</v>
      </c>
      <c r="E61" s="55" t="n">
        <f aca="false">N61</f>
        <v>38.8819</v>
      </c>
      <c r="F61" s="55" t="n">
        <f aca="false">L61</f>
        <v>5520.3016</v>
      </c>
      <c r="G61" s="55" t="n">
        <f aca="false">O61</f>
        <v>39.677</v>
      </c>
      <c r="H61" s="55" t="n">
        <f aca="false">T61</f>
        <v>5514.5224</v>
      </c>
      <c r="I61" s="55" t="n">
        <f aca="false">V61</f>
        <v>38.8864</v>
      </c>
      <c r="J61" s="55" t="n">
        <f aca="false">T61</f>
        <v>5514.5224</v>
      </c>
      <c r="K61" s="55" t="n">
        <f aca="false">W61</f>
        <v>39.6746</v>
      </c>
      <c r="L61" s="56" t="n">
        <f aca="false">R!B145</f>
        <v>5520.3016</v>
      </c>
      <c r="M61" s="56" t="n">
        <f aca="false">R!C145</f>
        <v>32.9136</v>
      </c>
      <c r="N61" s="56" t="n">
        <f aca="false">R!D145</f>
        <v>38.8819</v>
      </c>
      <c r="O61" s="56" t="n">
        <f aca="false">R!E145</f>
        <v>39.677</v>
      </c>
      <c r="P61" s="56" t="n">
        <f aca="false">R!F145</f>
        <v>542.11</v>
      </c>
      <c r="Q61" s="56" t="n">
        <f aca="false">R!G145</f>
        <v>5.34</v>
      </c>
      <c r="R61" s="56" t="n">
        <f aca="false">P61/3600</f>
        <v>0.150586111111111</v>
      </c>
      <c r="S61" s="57"/>
      <c r="T61" s="56" t="n">
        <f aca="false">T!B145</f>
        <v>5514.5224</v>
      </c>
      <c r="U61" s="56" t="n">
        <f aca="false">T!C145</f>
        <v>32.9111</v>
      </c>
      <c r="V61" s="56" t="n">
        <f aca="false">T!D145</f>
        <v>38.8864</v>
      </c>
      <c r="W61" s="56" t="n">
        <f aca="false">T!E145</f>
        <v>39.6746</v>
      </c>
      <c r="X61" s="56" t="n">
        <f aca="false">T!F145</f>
        <v>537.55</v>
      </c>
      <c r="Y61" s="56" t="n">
        <f aca="false">T!G145</f>
        <v>5.36</v>
      </c>
      <c r="Z61" s="56" t="n">
        <f aca="false">X61/3600</f>
        <v>0.149319444444444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223.7208</v>
      </c>
      <c r="E62" s="61" t="n">
        <f aca="false">N62</f>
        <v>37.1989</v>
      </c>
      <c r="F62" s="61" t="n">
        <f aca="false">L62</f>
        <v>3223.7208</v>
      </c>
      <c r="G62" s="61" t="n">
        <f aca="false">O62</f>
        <v>37.6857</v>
      </c>
      <c r="H62" s="61" t="n">
        <f aca="false">T62</f>
        <v>3220.3648</v>
      </c>
      <c r="I62" s="61" t="n">
        <f aca="false">V62</f>
        <v>37.2026</v>
      </c>
      <c r="J62" s="61" t="n">
        <f aca="false">T62</f>
        <v>3220.3648</v>
      </c>
      <c r="K62" s="61" t="n">
        <f aca="false">W62</f>
        <v>37.6887</v>
      </c>
      <c r="L62" s="62" t="n">
        <f aca="false">R!B146</f>
        <v>3223.7208</v>
      </c>
      <c r="M62" s="62" t="n">
        <f aca="false">R!C146</f>
        <v>29.4461</v>
      </c>
      <c r="N62" s="62" t="n">
        <f aca="false">R!D146</f>
        <v>37.1989</v>
      </c>
      <c r="O62" s="62" t="n">
        <f aca="false">R!E146</f>
        <v>37.6857</v>
      </c>
      <c r="P62" s="62" t="n">
        <f aca="false">R!F146</f>
        <v>405.64</v>
      </c>
      <c r="Q62" s="62" t="n">
        <f aca="false">R!G146</f>
        <v>4.82</v>
      </c>
      <c r="R62" s="62" t="n">
        <f aca="false">P62/3600</f>
        <v>0.112677777777778</v>
      </c>
      <c r="S62" s="60"/>
      <c r="T62" s="62" t="n">
        <f aca="false">T!B146</f>
        <v>3220.3648</v>
      </c>
      <c r="U62" s="62" t="n">
        <f aca="false">T!C146</f>
        <v>29.4421</v>
      </c>
      <c r="V62" s="62" t="n">
        <f aca="false">T!D146</f>
        <v>37.2026</v>
      </c>
      <c r="W62" s="62" t="n">
        <f aca="false">T!E146</f>
        <v>37.6887</v>
      </c>
      <c r="X62" s="62" t="n">
        <f aca="false">T!F146</f>
        <v>424.63</v>
      </c>
      <c r="Y62" s="62" t="n">
        <f aca="false">T!G146</f>
        <v>4.79</v>
      </c>
      <c r="Z62" s="62" t="n">
        <f aca="false">X62/3600</f>
        <v>0.117952777777778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2436.7752</v>
      </c>
      <c r="E63" s="66" t="n">
        <f aca="false">N63</f>
        <v>42.1</v>
      </c>
      <c r="F63" s="66" t="n">
        <f aca="false">L63</f>
        <v>12436.7752</v>
      </c>
      <c r="G63" s="66" t="n">
        <f aca="false">O63</f>
        <v>42.7468</v>
      </c>
      <c r="H63" s="66" t="n">
        <f aca="false">T63</f>
        <v>12423.1824</v>
      </c>
      <c r="I63" s="66" t="n">
        <f aca="false">V63</f>
        <v>42.1002</v>
      </c>
      <c r="J63" s="66" t="n">
        <f aca="false">T63</f>
        <v>12423.1824</v>
      </c>
      <c r="K63" s="66" t="n">
        <f aca="false">W63</f>
        <v>42.746</v>
      </c>
      <c r="L63" s="56" t="n">
        <f aca="false">R!B147</f>
        <v>12436.7752</v>
      </c>
      <c r="M63" s="56" t="n">
        <f aca="false">R!C147</f>
        <v>40.8747</v>
      </c>
      <c r="N63" s="56" t="n">
        <f aca="false">R!D147</f>
        <v>42.1</v>
      </c>
      <c r="O63" s="56" t="n">
        <f aca="false">R!E147</f>
        <v>42.7468</v>
      </c>
      <c r="P63" s="56" t="n">
        <f aca="false">R!F147</f>
        <v>818.08</v>
      </c>
      <c r="Q63" s="56" t="n">
        <f aca="false">R!G147</f>
        <v>6.36</v>
      </c>
      <c r="R63" s="56" t="n">
        <f aca="false">P63/3600</f>
        <v>0.227244444444444</v>
      </c>
      <c r="S63" s="57"/>
      <c r="T63" s="56" t="n">
        <f aca="false">T!B147</f>
        <v>12423.1824</v>
      </c>
      <c r="U63" s="56" t="n">
        <f aca="false">T!C147</f>
        <v>40.8716</v>
      </c>
      <c r="V63" s="56" t="n">
        <f aca="false">T!D147</f>
        <v>42.1002</v>
      </c>
      <c r="W63" s="56" t="n">
        <f aca="false">T!E147</f>
        <v>42.746</v>
      </c>
      <c r="X63" s="56" t="n">
        <f aca="false">T!F147</f>
        <v>823.19</v>
      </c>
      <c r="Y63" s="56" t="n">
        <f aca="false">T!G147</f>
        <v>6.23</v>
      </c>
      <c r="Z63" s="56" t="n">
        <f aca="false">X63/3600</f>
        <v>0.228663888888889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621.8728</v>
      </c>
      <c r="E64" s="67" t="n">
        <f aca="false">N64</f>
        <v>38.9825</v>
      </c>
      <c r="F64" s="67" t="n">
        <f aca="false">L64</f>
        <v>7621.8728</v>
      </c>
      <c r="G64" s="67" t="n">
        <f aca="false">O64</f>
        <v>39.4702</v>
      </c>
      <c r="H64" s="67" t="n">
        <f aca="false">T64</f>
        <v>7615.9704</v>
      </c>
      <c r="I64" s="67" t="n">
        <f aca="false">V64</f>
        <v>38.9813</v>
      </c>
      <c r="J64" s="67" t="n">
        <f aca="false">T64</f>
        <v>7615.9704</v>
      </c>
      <c r="K64" s="67" t="n">
        <f aca="false">W64</f>
        <v>39.4738</v>
      </c>
      <c r="L64" s="56" t="n">
        <f aca="false">R!B148</f>
        <v>7621.8728</v>
      </c>
      <c r="M64" s="56" t="n">
        <f aca="false">R!C148</f>
        <v>36.5517</v>
      </c>
      <c r="N64" s="56" t="n">
        <f aca="false">R!D148</f>
        <v>38.9825</v>
      </c>
      <c r="O64" s="56" t="n">
        <f aca="false">R!E148</f>
        <v>39.4702</v>
      </c>
      <c r="P64" s="56" t="n">
        <f aca="false">R!F148</f>
        <v>646.45</v>
      </c>
      <c r="Q64" s="56" t="n">
        <f aca="false">R!G148</f>
        <v>5.7</v>
      </c>
      <c r="R64" s="56" t="n">
        <f aca="false">P64/3600</f>
        <v>0.179569444444444</v>
      </c>
      <c r="S64" s="57"/>
      <c r="T64" s="56" t="n">
        <f aca="false">T!B148</f>
        <v>7615.9704</v>
      </c>
      <c r="U64" s="56" t="n">
        <f aca="false">T!C148</f>
        <v>36.5515</v>
      </c>
      <c r="V64" s="56" t="n">
        <f aca="false">T!D148</f>
        <v>38.9813</v>
      </c>
      <c r="W64" s="56" t="n">
        <f aca="false">T!E148</f>
        <v>39.4738</v>
      </c>
      <c r="X64" s="56" t="n">
        <f aca="false">T!F148</f>
        <v>652.54</v>
      </c>
      <c r="Y64" s="56" t="n">
        <f aca="false">T!G148</f>
        <v>5.66</v>
      </c>
      <c r="Z64" s="56" t="n">
        <f aca="false">X64/3600</f>
        <v>0.181261111111111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285.7184</v>
      </c>
      <c r="E65" s="67" t="n">
        <f aca="false">N65</f>
        <v>36.5134</v>
      </c>
      <c r="F65" s="67" t="n">
        <f aca="false">L65</f>
        <v>4285.7184</v>
      </c>
      <c r="G65" s="67" t="n">
        <f aca="false">O65</f>
        <v>36.9548</v>
      </c>
      <c r="H65" s="67" t="n">
        <f aca="false">T65</f>
        <v>4282.2632</v>
      </c>
      <c r="I65" s="67" t="n">
        <f aca="false">V65</f>
        <v>36.5117</v>
      </c>
      <c r="J65" s="67" t="n">
        <f aca="false">T65</f>
        <v>4282.2632</v>
      </c>
      <c r="K65" s="67" t="n">
        <f aca="false">W65</f>
        <v>36.9544</v>
      </c>
      <c r="L65" s="56" t="n">
        <f aca="false">R!B149</f>
        <v>4285.7184</v>
      </c>
      <c r="M65" s="56" t="n">
        <f aca="false">R!C149</f>
        <v>32.613</v>
      </c>
      <c r="N65" s="56" t="n">
        <f aca="false">R!D149</f>
        <v>36.5134</v>
      </c>
      <c r="O65" s="56" t="n">
        <f aca="false">R!E149</f>
        <v>36.9548</v>
      </c>
      <c r="P65" s="56" t="n">
        <f aca="false">R!F149</f>
        <v>427.81</v>
      </c>
      <c r="Q65" s="56" t="n">
        <f aca="false">R!G149</f>
        <v>4.87</v>
      </c>
      <c r="R65" s="56" t="n">
        <f aca="false">P65/3600</f>
        <v>0.118836111111111</v>
      </c>
      <c r="S65" s="57"/>
      <c r="T65" s="56" t="n">
        <f aca="false">T!B149</f>
        <v>4282.2632</v>
      </c>
      <c r="U65" s="56" t="n">
        <f aca="false">T!C149</f>
        <v>32.612</v>
      </c>
      <c r="V65" s="56" t="n">
        <f aca="false">T!D149</f>
        <v>36.5117</v>
      </c>
      <c r="W65" s="56" t="n">
        <f aca="false">T!E149</f>
        <v>36.9544</v>
      </c>
      <c r="X65" s="56" t="n">
        <f aca="false">T!F149</f>
        <v>428.64</v>
      </c>
      <c r="Y65" s="56" t="n">
        <f aca="false">T!G149</f>
        <v>4.88</v>
      </c>
      <c r="Z65" s="56" t="n">
        <f aca="false">X65/3600</f>
        <v>0.119066666666667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175.5416</v>
      </c>
      <c r="E66" s="68" t="n">
        <f aca="false">N66</f>
        <v>34.2509</v>
      </c>
      <c r="F66" s="68" t="n">
        <f aca="false">L66</f>
        <v>2175.5416</v>
      </c>
      <c r="G66" s="68" t="n">
        <f aca="false">O66</f>
        <v>34.6859</v>
      </c>
      <c r="H66" s="68" t="n">
        <f aca="false">T66</f>
        <v>2174.54</v>
      </c>
      <c r="I66" s="68" t="n">
        <f aca="false">V66</f>
        <v>34.2477</v>
      </c>
      <c r="J66" s="68" t="n">
        <f aca="false">T66</f>
        <v>2174.54</v>
      </c>
      <c r="K66" s="68" t="n">
        <f aca="false">W66</f>
        <v>34.6771</v>
      </c>
      <c r="L66" s="62" t="n">
        <f aca="false">R!B150</f>
        <v>2175.5416</v>
      </c>
      <c r="M66" s="62" t="n">
        <f aca="false">R!C150</f>
        <v>29.1252</v>
      </c>
      <c r="N66" s="62" t="n">
        <f aca="false">R!D150</f>
        <v>34.2509</v>
      </c>
      <c r="O66" s="62" t="n">
        <f aca="false">R!E150</f>
        <v>34.6859</v>
      </c>
      <c r="P66" s="62" t="n">
        <f aca="false">R!F150</f>
        <v>315.37</v>
      </c>
      <c r="Q66" s="62" t="n">
        <f aca="false">R!G150</f>
        <v>4.05</v>
      </c>
      <c r="R66" s="62" t="n">
        <f aca="false">P66/3600</f>
        <v>0.0876027777777778</v>
      </c>
      <c r="S66" s="60"/>
      <c r="T66" s="62" t="n">
        <f aca="false">T!B150</f>
        <v>2174.54</v>
      </c>
      <c r="U66" s="62" t="n">
        <f aca="false">T!C150</f>
        <v>29.1254</v>
      </c>
      <c r="V66" s="62" t="n">
        <f aca="false">T!D150</f>
        <v>34.2477</v>
      </c>
      <c r="W66" s="62" t="n">
        <f aca="false">T!E150</f>
        <v>34.6771</v>
      </c>
      <c r="X66" s="62" t="n">
        <f aca="false">T!F150</f>
        <v>321.43</v>
      </c>
      <c r="Y66" s="62" t="n">
        <f aca="false">T!G150</f>
        <v>4.08</v>
      </c>
      <c r="Z66" s="62" t="n">
        <f aca="false">X66/3600</f>
        <v>0.0892861111111111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3" t="n">
        <f aca="false">L67</f>
        <v>4913.9632</v>
      </c>
      <c r="E67" s="63" t="n">
        <f aca="false">N67</f>
        <v>42.8187</v>
      </c>
      <c r="F67" s="63" t="n">
        <f aca="false">L67</f>
        <v>4913.9632</v>
      </c>
      <c r="G67" s="63" t="n">
        <f aca="false">O67</f>
        <v>43.8104</v>
      </c>
      <c r="H67" s="63" t="n">
        <f aca="false">T67</f>
        <v>4909.0064</v>
      </c>
      <c r="I67" s="63" t="n">
        <f aca="false">V67</f>
        <v>42.815</v>
      </c>
      <c r="J67" s="63" t="n">
        <f aca="false">T67</f>
        <v>4909.0064</v>
      </c>
      <c r="K67" s="63" t="n">
        <f aca="false">W67</f>
        <v>43.812</v>
      </c>
      <c r="L67" s="56" t="n">
        <f aca="false">R!B151</f>
        <v>4913.9632</v>
      </c>
      <c r="M67" s="56" t="n">
        <f aca="false">R!C151</f>
        <v>42.3712</v>
      </c>
      <c r="N67" s="56" t="n">
        <f aca="false">R!D151</f>
        <v>42.8187</v>
      </c>
      <c r="O67" s="56" t="n">
        <f aca="false">R!E151</f>
        <v>43.8104</v>
      </c>
      <c r="P67" s="56" t="n">
        <f aca="false">R!F151</f>
        <v>395.54</v>
      </c>
      <c r="Q67" s="56" t="n">
        <f aca="false">R!G151</f>
        <v>2.96</v>
      </c>
      <c r="R67" s="56" t="n">
        <f aca="false">P67/3600</f>
        <v>0.109872222222222</v>
      </c>
      <c r="S67" s="57"/>
      <c r="T67" s="56" t="n">
        <f aca="false">T!B151</f>
        <v>4909.0064</v>
      </c>
      <c r="U67" s="56" t="n">
        <f aca="false">T!C151</f>
        <v>42.3718</v>
      </c>
      <c r="V67" s="56" t="n">
        <f aca="false">T!D151</f>
        <v>42.815</v>
      </c>
      <c r="W67" s="56" t="n">
        <f aca="false">T!E151</f>
        <v>43.812</v>
      </c>
      <c r="X67" s="56" t="n">
        <f aca="false">T!F151</f>
        <v>400.74</v>
      </c>
      <c r="Y67" s="56" t="n">
        <f aca="false">T!G151</f>
        <v>2.95</v>
      </c>
      <c r="Z67" s="56" t="n">
        <f aca="false">X67/3600</f>
        <v>0.111316666666667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949.3344</v>
      </c>
      <c r="E68" s="55" t="n">
        <f aca="false">N68</f>
        <v>39.661</v>
      </c>
      <c r="F68" s="55" t="n">
        <f aca="false">L68</f>
        <v>2949.3344</v>
      </c>
      <c r="G68" s="55" t="n">
        <f aca="false">O68</f>
        <v>40.9168</v>
      </c>
      <c r="H68" s="55" t="n">
        <f aca="false">T68</f>
        <v>2946.072</v>
      </c>
      <c r="I68" s="55" t="n">
        <f aca="false">V68</f>
        <v>39.6573</v>
      </c>
      <c r="J68" s="55" t="n">
        <f aca="false">T68</f>
        <v>2946.072</v>
      </c>
      <c r="K68" s="55" t="n">
        <f aca="false">W68</f>
        <v>40.9182</v>
      </c>
      <c r="L68" s="56" t="n">
        <f aca="false">R!B152</f>
        <v>2949.3344</v>
      </c>
      <c r="M68" s="56" t="n">
        <f aca="false">R!C152</f>
        <v>38.2532</v>
      </c>
      <c r="N68" s="56" t="n">
        <f aca="false">R!D152</f>
        <v>39.661</v>
      </c>
      <c r="O68" s="56" t="n">
        <f aca="false">R!E152</f>
        <v>40.9168</v>
      </c>
      <c r="P68" s="56" t="n">
        <f aca="false">R!F152</f>
        <v>281.02</v>
      </c>
      <c r="Q68" s="56" t="n">
        <f aca="false">R!G152</f>
        <v>2.67</v>
      </c>
      <c r="R68" s="56" t="n">
        <f aca="false">P68/3600</f>
        <v>0.0780611111111111</v>
      </c>
      <c r="S68" s="57"/>
      <c r="T68" s="56" t="n">
        <f aca="false">T!B152</f>
        <v>2946.072</v>
      </c>
      <c r="U68" s="56" t="n">
        <f aca="false">T!C152</f>
        <v>38.2523</v>
      </c>
      <c r="V68" s="56" t="n">
        <f aca="false">T!D152</f>
        <v>39.6573</v>
      </c>
      <c r="W68" s="56" t="n">
        <f aca="false">T!E152</f>
        <v>40.9182</v>
      </c>
      <c r="X68" s="56" t="n">
        <f aca="false">T!F152</f>
        <v>280.02</v>
      </c>
      <c r="Y68" s="56" t="n">
        <f aca="false">T!G152</f>
        <v>2.75</v>
      </c>
      <c r="Z68" s="56" t="n">
        <f aca="false">X68/3600</f>
        <v>0.0777833333333333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579.9296</v>
      </c>
      <c r="E69" s="55" t="n">
        <f aca="false">N69</f>
        <v>37.2749</v>
      </c>
      <c r="F69" s="55" t="n">
        <f aca="false">L69</f>
        <v>1579.9296</v>
      </c>
      <c r="G69" s="55" t="n">
        <f aca="false">O69</f>
        <v>38.4249</v>
      </c>
      <c r="H69" s="55" t="n">
        <f aca="false">T69</f>
        <v>1579.02</v>
      </c>
      <c r="I69" s="55" t="n">
        <f aca="false">V69</f>
        <v>37.268</v>
      </c>
      <c r="J69" s="55" t="n">
        <f aca="false">T69</f>
        <v>1579.02</v>
      </c>
      <c r="K69" s="55" t="n">
        <f aca="false">W69</f>
        <v>38.4221</v>
      </c>
      <c r="L69" s="56" t="n">
        <f aca="false">R!B153</f>
        <v>1579.9296</v>
      </c>
      <c r="M69" s="56" t="n">
        <f aca="false">R!C153</f>
        <v>34.395</v>
      </c>
      <c r="N69" s="56" t="n">
        <f aca="false">R!D153</f>
        <v>37.2749</v>
      </c>
      <c r="O69" s="56" t="n">
        <f aca="false">R!E153</f>
        <v>38.4249</v>
      </c>
      <c r="P69" s="56" t="n">
        <f aca="false">R!F153</f>
        <v>205.19</v>
      </c>
      <c r="Q69" s="56" t="n">
        <f aca="false">R!G153</f>
        <v>2.36</v>
      </c>
      <c r="R69" s="56" t="n">
        <f aca="false">P69/3600</f>
        <v>0.0569972222222222</v>
      </c>
      <c r="S69" s="57"/>
      <c r="T69" s="56" t="n">
        <f aca="false">T!B153</f>
        <v>1579.02</v>
      </c>
      <c r="U69" s="56" t="n">
        <f aca="false">T!C153</f>
        <v>34.3967</v>
      </c>
      <c r="V69" s="56" t="n">
        <f aca="false">T!D153</f>
        <v>37.268</v>
      </c>
      <c r="W69" s="56" t="n">
        <f aca="false">T!E153</f>
        <v>38.4221</v>
      </c>
      <c r="X69" s="56" t="n">
        <f aca="false">T!F153</f>
        <v>209.24</v>
      </c>
      <c r="Y69" s="56" t="n">
        <f aca="false">T!G153</f>
        <v>2.44</v>
      </c>
      <c r="Z69" s="56" t="n">
        <f aca="false">X69/3600</f>
        <v>0.0581222222222222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77.3504</v>
      </c>
      <c r="E70" s="69" t="n">
        <f aca="false">N70</f>
        <v>35.0275</v>
      </c>
      <c r="F70" s="69" t="n">
        <f aca="false">L70</f>
        <v>777.3504</v>
      </c>
      <c r="G70" s="69" t="n">
        <f aca="false">O70</f>
        <v>35.9326</v>
      </c>
      <c r="H70" s="69" t="n">
        <f aca="false">T70</f>
        <v>776.5704</v>
      </c>
      <c r="I70" s="69" t="n">
        <f aca="false">V70</f>
        <v>35.0377</v>
      </c>
      <c r="J70" s="69" t="n">
        <f aca="false">T70</f>
        <v>776.5704</v>
      </c>
      <c r="K70" s="69" t="n">
        <f aca="false">W70</f>
        <v>35.93</v>
      </c>
      <c r="L70" s="62" t="n">
        <f aca="false">R!B154</f>
        <v>777.3504</v>
      </c>
      <c r="M70" s="62" t="n">
        <f aca="false">R!C154</f>
        <v>31.2154</v>
      </c>
      <c r="N70" s="62" t="n">
        <f aca="false">R!D154</f>
        <v>35.0275</v>
      </c>
      <c r="O70" s="62" t="n">
        <f aca="false">R!E154</f>
        <v>35.9326</v>
      </c>
      <c r="P70" s="62" t="n">
        <f aca="false">R!F154</f>
        <v>167.41</v>
      </c>
      <c r="Q70" s="62" t="n">
        <f aca="false">R!G154</f>
        <v>2</v>
      </c>
      <c r="R70" s="62" t="n">
        <f aca="false">P70/3600</f>
        <v>0.0465027777777778</v>
      </c>
      <c r="S70" s="60"/>
      <c r="T70" s="62" t="n">
        <f aca="false">T!B154</f>
        <v>776.5704</v>
      </c>
      <c r="U70" s="62" t="n">
        <f aca="false">T!C154</f>
        <v>31.2143</v>
      </c>
      <c r="V70" s="62" t="n">
        <f aca="false">T!D154</f>
        <v>35.0377</v>
      </c>
      <c r="W70" s="62" t="n">
        <f aca="false">T!E154</f>
        <v>35.93</v>
      </c>
      <c r="X70" s="62" t="n">
        <f aca="false">T!F154</f>
        <v>172.32</v>
      </c>
      <c r="Y70" s="62" t="n">
        <f aca="false">T!G154</f>
        <v>2.01</v>
      </c>
      <c r="Z70" s="62" t="n">
        <f aca="false">X70/3600</f>
        <v>0.0478666666666667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24435.9368</v>
      </c>
      <c r="E71" s="66" t="n">
        <f aca="false">N71</f>
        <v>47.3561</v>
      </c>
      <c r="F71" s="66" t="n">
        <f aca="false">L71</f>
        <v>24435.9368</v>
      </c>
      <c r="G71" s="66" t="n">
        <f aca="false">O71</f>
        <v>48.1662</v>
      </c>
      <c r="H71" s="66" t="n">
        <f aca="false">T71</f>
        <v>24396.8904</v>
      </c>
      <c r="I71" s="66" t="n">
        <f aca="false">V71</f>
        <v>47.3547</v>
      </c>
      <c r="J71" s="66" t="n">
        <f aca="false">T71</f>
        <v>24396.8904</v>
      </c>
      <c r="K71" s="66" t="n">
        <f aca="false">W71</f>
        <v>48.165</v>
      </c>
      <c r="L71" s="56" t="n">
        <f aca="false">R!B155</f>
        <v>24435.9368</v>
      </c>
      <c r="M71" s="56" t="n">
        <f aca="false">R!C155</f>
        <v>44.5822</v>
      </c>
      <c r="N71" s="56" t="n">
        <f aca="false">R!D155</f>
        <v>47.3561</v>
      </c>
      <c r="O71" s="56" t="n">
        <f aca="false">R!E155</f>
        <v>48.1662</v>
      </c>
      <c r="P71" s="56" t="n">
        <f aca="false">R!F155</f>
        <v>3714.92</v>
      </c>
      <c r="Q71" s="56" t="n">
        <f aca="false">R!G155</f>
        <v>39.06</v>
      </c>
      <c r="R71" s="56" t="n">
        <f aca="false">P71/3600</f>
        <v>1.03192222222222</v>
      </c>
      <c r="S71" s="57"/>
      <c r="T71" s="56" t="n">
        <f aca="false">T!B155</f>
        <v>24396.8904</v>
      </c>
      <c r="U71" s="56" t="n">
        <f aca="false">T!C155</f>
        <v>44.5844</v>
      </c>
      <c r="V71" s="56" t="n">
        <f aca="false">T!D155</f>
        <v>47.3547</v>
      </c>
      <c r="W71" s="56" t="n">
        <f aca="false">T!E155</f>
        <v>48.165</v>
      </c>
      <c r="X71" s="56" t="n">
        <f aca="false">T!F155</f>
        <v>3759.47</v>
      </c>
      <c r="Y71" s="56" t="n">
        <f aca="false">T!G155</f>
        <v>39.23</v>
      </c>
      <c r="Z71" s="56" t="n">
        <f aca="false">X71/3600</f>
        <v>1.04429722222222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14494.256</v>
      </c>
      <c r="E72" s="67" t="n">
        <f aca="false">N72</f>
        <v>45.7494</v>
      </c>
      <c r="F72" s="67" t="n">
        <f aca="false">L72</f>
        <v>14494.256</v>
      </c>
      <c r="G72" s="67" t="n">
        <f aca="false">O72</f>
        <v>46.3521</v>
      </c>
      <c r="H72" s="67" t="n">
        <f aca="false">T72</f>
        <v>14459.264</v>
      </c>
      <c r="I72" s="67" t="n">
        <f aca="false">V72</f>
        <v>45.7452</v>
      </c>
      <c r="J72" s="67" t="n">
        <f aca="false">T72</f>
        <v>14459.264</v>
      </c>
      <c r="K72" s="67" t="n">
        <f aca="false">W72</f>
        <v>46.3502</v>
      </c>
      <c r="L72" s="56" t="n">
        <f aca="false">R!B156</f>
        <v>14494.256</v>
      </c>
      <c r="M72" s="56" t="n">
        <f aca="false">R!C156</f>
        <v>42.086</v>
      </c>
      <c r="N72" s="56" t="n">
        <f aca="false">R!D156</f>
        <v>45.7494</v>
      </c>
      <c r="O72" s="56" t="n">
        <f aca="false">R!E156</f>
        <v>46.3521</v>
      </c>
      <c r="P72" s="56" t="n">
        <f aca="false">R!F156</f>
        <v>3142.94</v>
      </c>
      <c r="Q72" s="56" t="n">
        <f aca="false">R!G156</f>
        <v>34.46</v>
      </c>
      <c r="R72" s="56" t="n">
        <f aca="false">P72/3600</f>
        <v>0.873038888888889</v>
      </c>
      <c r="S72" s="57"/>
      <c r="T72" s="56" t="n">
        <f aca="false">T!B156</f>
        <v>14459.264</v>
      </c>
      <c r="U72" s="56" t="n">
        <f aca="false">T!C156</f>
        <v>42.0876</v>
      </c>
      <c r="V72" s="56" t="n">
        <f aca="false">T!D156</f>
        <v>45.7452</v>
      </c>
      <c r="W72" s="56" t="n">
        <f aca="false">T!E156</f>
        <v>46.3502</v>
      </c>
      <c r="X72" s="56" t="n">
        <f aca="false">T!F156</f>
        <v>3164.69</v>
      </c>
      <c r="Y72" s="56" t="n">
        <f aca="false">T!G156</f>
        <v>34.72</v>
      </c>
      <c r="Z72" s="56" t="n">
        <f aca="false">X72/3600</f>
        <v>0.879080555555556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8691.4024</v>
      </c>
      <c r="E73" s="67" t="n">
        <f aca="false">N73</f>
        <v>44.0495</v>
      </c>
      <c r="F73" s="67" t="n">
        <f aca="false">L73</f>
        <v>8691.4024</v>
      </c>
      <c r="G73" s="67" t="n">
        <f aca="false">O73</f>
        <v>44.4283</v>
      </c>
      <c r="H73" s="67" t="n">
        <f aca="false">T73</f>
        <v>8672.0256</v>
      </c>
      <c r="I73" s="67" t="n">
        <f aca="false">V73</f>
        <v>44.047</v>
      </c>
      <c r="J73" s="67" t="n">
        <f aca="false">T73</f>
        <v>8672.0256</v>
      </c>
      <c r="K73" s="67" t="n">
        <f aca="false">W73</f>
        <v>44.4202</v>
      </c>
      <c r="L73" s="56" t="n">
        <f aca="false">R!B157</f>
        <v>8691.4024</v>
      </c>
      <c r="M73" s="56" t="n">
        <f aca="false">R!C157</f>
        <v>39.392</v>
      </c>
      <c r="N73" s="56" t="n">
        <f aca="false">R!D157</f>
        <v>44.0495</v>
      </c>
      <c r="O73" s="56" t="n">
        <f aca="false">R!E157</f>
        <v>44.4283</v>
      </c>
      <c r="P73" s="56" t="n">
        <f aca="false">R!F157</f>
        <v>2833.48</v>
      </c>
      <c r="Q73" s="56" t="n">
        <f aca="false">R!G157</f>
        <v>31.08</v>
      </c>
      <c r="R73" s="56" t="n">
        <f aca="false">P73/3600</f>
        <v>0.787077777777778</v>
      </c>
      <c r="S73" s="57"/>
      <c r="T73" s="56" t="n">
        <f aca="false">T!B157</f>
        <v>8672.0256</v>
      </c>
      <c r="U73" s="56" t="n">
        <f aca="false">T!C157</f>
        <v>39.3948</v>
      </c>
      <c r="V73" s="56" t="n">
        <f aca="false">T!D157</f>
        <v>44.047</v>
      </c>
      <c r="W73" s="56" t="n">
        <f aca="false">T!E157</f>
        <v>44.4202</v>
      </c>
      <c r="X73" s="56" t="n">
        <f aca="false">T!F157</f>
        <v>2863.13</v>
      </c>
      <c r="Y73" s="56" t="n">
        <f aca="false">T!G157</f>
        <v>31.3</v>
      </c>
      <c r="Z73" s="56" t="n">
        <f aca="false">X73/3600</f>
        <v>0.795313888888889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5133.9648</v>
      </c>
      <c r="E74" s="68" t="n">
        <f aca="false">N74</f>
        <v>42.3494</v>
      </c>
      <c r="F74" s="68" t="n">
        <f aca="false">L74</f>
        <v>5133.9648</v>
      </c>
      <c r="G74" s="68" t="n">
        <f aca="false">O74</f>
        <v>42.5141</v>
      </c>
      <c r="H74" s="68" t="n">
        <f aca="false">T74</f>
        <v>5124.5</v>
      </c>
      <c r="I74" s="68" t="n">
        <f aca="false">V74</f>
        <v>42.3479</v>
      </c>
      <c r="J74" s="68" t="n">
        <f aca="false">T74</f>
        <v>5124.5</v>
      </c>
      <c r="K74" s="68" t="n">
        <f aca="false">W74</f>
        <v>42.5047</v>
      </c>
      <c r="L74" s="62" t="n">
        <f aca="false">R!B158</f>
        <v>5133.9648</v>
      </c>
      <c r="M74" s="62" t="n">
        <f aca="false">R!C158</f>
        <v>36.5458</v>
      </c>
      <c r="N74" s="62" t="n">
        <f aca="false">R!D158</f>
        <v>42.3494</v>
      </c>
      <c r="O74" s="62" t="n">
        <f aca="false">R!E158</f>
        <v>42.5141</v>
      </c>
      <c r="P74" s="62" t="n">
        <f aca="false">R!F158</f>
        <v>2611.12</v>
      </c>
      <c r="Q74" s="62" t="n">
        <f aca="false">R!G158</f>
        <v>28.5</v>
      </c>
      <c r="R74" s="62" t="n">
        <f aca="false">P74/3600</f>
        <v>0.725311111111111</v>
      </c>
      <c r="S74" s="60"/>
      <c r="T74" s="62" t="n">
        <f aca="false">T!B158</f>
        <v>5124.5</v>
      </c>
      <c r="U74" s="62" t="n">
        <f aca="false">T!C158</f>
        <v>36.5429</v>
      </c>
      <c r="V74" s="62" t="n">
        <f aca="false">T!D158</f>
        <v>42.3479</v>
      </c>
      <c r="W74" s="62" t="n">
        <f aca="false">T!E158</f>
        <v>42.5047</v>
      </c>
      <c r="X74" s="62" t="n">
        <f aca="false">T!F158</f>
        <v>2617.67</v>
      </c>
      <c r="Y74" s="62" t="n">
        <f aca="false">T!G158</f>
        <v>28.76</v>
      </c>
      <c r="Z74" s="62" t="n">
        <f aca="false">X74/3600</f>
        <v>0.727130555555556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3" t="n">
        <f aca="false">L75</f>
        <v>25157.8968</v>
      </c>
      <c r="E75" s="63" t="n">
        <f aca="false">N75</f>
        <v>48.5706</v>
      </c>
      <c r="F75" s="63" t="n">
        <f aca="false">L75</f>
        <v>25157.8968</v>
      </c>
      <c r="G75" s="63" t="n">
        <f aca="false">O75</f>
        <v>48.3726</v>
      </c>
      <c r="H75" s="63" t="n">
        <f aca="false">T75</f>
        <v>25116.7672</v>
      </c>
      <c r="I75" s="63" t="n">
        <f aca="false">V75</f>
        <v>48.5689</v>
      </c>
      <c r="J75" s="63" t="n">
        <f aca="false">T75</f>
        <v>25116.7672</v>
      </c>
      <c r="K75" s="63" t="n">
        <f aca="false">W75</f>
        <v>48.3707</v>
      </c>
      <c r="L75" s="56" t="n">
        <f aca="false">R!B159</f>
        <v>25157.8968</v>
      </c>
      <c r="M75" s="56" t="n">
        <f aca="false">R!C159</f>
        <v>44.5839</v>
      </c>
      <c r="N75" s="56" t="n">
        <f aca="false">R!D159</f>
        <v>48.5706</v>
      </c>
      <c r="O75" s="56" t="n">
        <f aca="false">R!E159</f>
        <v>48.3726</v>
      </c>
      <c r="P75" s="56" t="n">
        <f aca="false">R!F159</f>
        <v>3857.47</v>
      </c>
      <c r="Q75" s="56" t="n">
        <f aca="false">R!G159</f>
        <v>36.91</v>
      </c>
      <c r="R75" s="56" t="n">
        <f aca="false">P75/3600</f>
        <v>1.07151944444444</v>
      </c>
      <c r="S75" s="57"/>
      <c r="T75" s="56" t="n">
        <f aca="false">T!B159</f>
        <v>25116.7672</v>
      </c>
      <c r="U75" s="56" t="n">
        <f aca="false">T!C159</f>
        <v>44.5844</v>
      </c>
      <c r="V75" s="56" t="n">
        <f aca="false">T!D159</f>
        <v>48.5689</v>
      </c>
      <c r="W75" s="56" t="n">
        <f aca="false">T!E159</f>
        <v>48.3707</v>
      </c>
      <c r="X75" s="56" t="n">
        <f aca="false">T!F159</f>
        <v>3786.75</v>
      </c>
      <c r="Y75" s="56" t="n">
        <f aca="false">T!G159</f>
        <v>36.88</v>
      </c>
      <c r="Z75" s="56" t="n">
        <f aca="false">X75/3600</f>
        <v>1.051875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5599.172</v>
      </c>
      <c r="E76" s="55" t="n">
        <f aca="false">N76</f>
        <v>46.8867</v>
      </c>
      <c r="F76" s="55" t="n">
        <f aca="false">L76</f>
        <v>15599.172</v>
      </c>
      <c r="G76" s="55" t="n">
        <f aca="false">O76</f>
        <v>46.244</v>
      </c>
      <c r="H76" s="55" t="n">
        <f aca="false">T76</f>
        <v>15560.8928</v>
      </c>
      <c r="I76" s="55" t="n">
        <f aca="false">V76</f>
        <v>46.8843</v>
      </c>
      <c r="J76" s="55" t="n">
        <f aca="false">T76</f>
        <v>15560.8928</v>
      </c>
      <c r="K76" s="55" t="n">
        <f aca="false">W76</f>
        <v>46.2419</v>
      </c>
      <c r="L76" s="56" t="n">
        <f aca="false">R!B160</f>
        <v>15599.172</v>
      </c>
      <c r="M76" s="56" t="n">
        <f aca="false">R!C160</f>
        <v>42.0854</v>
      </c>
      <c r="N76" s="56" t="n">
        <f aca="false">R!D160</f>
        <v>46.8867</v>
      </c>
      <c r="O76" s="56" t="n">
        <f aca="false">R!E160</f>
        <v>46.244</v>
      </c>
      <c r="P76" s="56" t="n">
        <f aca="false">R!F160</f>
        <v>3197.22</v>
      </c>
      <c r="Q76" s="56" t="n">
        <f aca="false">R!G160</f>
        <v>33.68</v>
      </c>
      <c r="R76" s="56" t="n">
        <f aca="false">P76/3600</f>
        <v>0.888116666666667</v>
      </c>
      <c r="S76" s="57"/>
      <c r="T76" s="56" t="n">
        <f aca="false">T!B160</f>
        <v>15560.8928</v>
      </c>
      <c r="U76" s="56" t="n">
        <f aca="false">T!C160</f>
        <v>42.0862</v>
      </c>
      <c r="V76" s="56" t="n">
        <f aca="false">T!D160</f>
        <v>46.8843</v>
      </c>
      <c r="W76" s="56" t="n">
        <f aca="false">T!E160</f>
        <v>46.2419</v>
      </c>
      <c r="X76" s="56" t="n">
        <f aca="false">T!F160</f>
        <v>3242.68</v>
      </c>
      <c r="Y76" s="56" t="n">
        <f aca="false">T!G160</f>
        <v>34.05</v>
      </c>
      <c r="Z76" s="56" t="n">
        <f aca="false">X76/3600</f>
        <v>0.900744444444444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9780.392</v>
      </c>
      <c r="E77" s="55" t="n">
        <f aca="false">N77</f>
        <v>45.3562</v>
      </c>
      <c r="F77" s="55" t="n">
        <f aca="false">L77</f>
        <v>9780.392</v>
      </c>
      <c r="G77" s="55" t="n">
        <f aca="false">O77</f>
        <v>44.0555</v>
      </c>
      <c r="H77" s="55" t="n">
        <f aca="false">T77</f>
        <v>9763.4584</v>
      </c>
      <c r="I77" s="55" t="n">
        <f aca="false">V77</f>
        <v>45.3396</v>
      </c>
      <c r="J77" s="55" t="n">
        <f aca="false">T77</f>
        <v>9763.4584</v>
      </c>
      <c r="K77" s="55" t="n">
        <f aca="false">W77</f>
        <v>44.0578</v>
      </c>
      <c r="L77" s="56" t="n">
        <f aca="false">R!B161</f>
        <v>9780.392</v>
      </c>
      <c r="M77" s="56" t="n">
        <f aca="false">R!C161</f>
        <v>39.2822</v>
      </c>
      <c r="N77" s="56" t="n">
        <f aca="false">R!D161</f>
        <v>45.3562</v>
      </c>
      <c r="O77" s="56" t="n">
        <f aca="false">R!E161</f>
        <v>44.0555</v>
      </c>
      <c r="P77" s="56" t="n">
        <f aca="false">R!F161</f>
        <v>2832.87</v>
      </c>
      <c r="Q77" s="56" t="n">
        <f aca="false">R!G161</f>
        <v>30.81</v>
      </c>
      <c r="R77" s="56" t="n">
        <f aca="false">P77/3600</f>
        <v>0.786908333333333</v>
      </c>
      <c r="S77" s="57"/>
      <c r="T77" s="56" t="n">
        <f aca="false">T!B161</f>
        <v>9763.4584</v>
      </c>
      <c r="U77" s="56" t="n">
        <f aca="false">T!C161</f>
        <v>39.2861</v>
      </c>
      <c r="V77" s="56" t="n">
        <f aca="false">T!D161</f>
        <v>45.3396</v>
      </c>
      <c r="W77" s="56" t="n">
        <f aca="false">T!E161</f>
        <v>44.0578</v>
      </c>
      <c r="X77" s="56" t="n">
        <f aca="false">T!F161</f>
        <v>2950.39</v>
      </c>
      <c r="Y77" s="56" t="n">
        <f aca="false">T!G161</f>
        <v>31.22</v>
      </c>
      <c r="Z77" s="56" t="n">
        <f aca="false">X77/3600</f>
        <v>0.819552777777778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898.2328</v>
      </c>
      <c r="E78" s="61" t="n">
        <f aca="false">N78</f>
        <v>43.7806</v>
      </c>
      <c r="F78" s="61" t="n">
        <f aca="false">L78</f>
        <v>5898.2328</v>
      </c>
      <c r="G78" s="61" t="n">
        <f aca="false">O78</f>
        <v>42.0886</v>
      </c>
      <c r="H78" s="61" t="n">
        <f aca="false">T78</f>
        <v>5890.3872</v>
      </c>
      <c r="I78" s="61" t="n">
        <f aca="false">V78</f>
        <v>43.7738</v>
      </c>
      <c r="J78" s="61" t="n">
        <f aca="false">T78</f>
        <v>5890.3872</v>
      </c>
      <c r="K78" s="61" t="n">
        <f aca="false">W78</f>
        <v>42.0773</v>
      </c>
      <c r="L78" s="62" t="n">
        <f aca="false">R!B162</f>
        <v>5898.2328</v>
      </c>
      <c r="M78" s="62" t="n">
        <f aca="false">R!C162</f>
        <v>36.2256</v>
      </c>
      <c r="N78" s="62" t="n">
        <f aca="false">R!D162</f>
        <v>43.7806</v>
      </c>
      <c r="O78" s="62" t="n">
        <f aca="false">R!E162</f>
        <v>42.0886</v>
      </c>
      <c r="P78" s="62" t="n">
        <f aca="false">R!F162</f>
        <v>2564.54</v>
      </c>
      <c r="Q78" s="62" t="n">
        <f aca="false">R!G162</f>
        <v>28.25</v>
      </c>
      <c r="R78" s="62" t="n">
        <f aca="false">P78/3600</f>
        <v>0.712372222222222</v>
      </c>
      <c r="S78" s="60"/>
      <c r="T78" s="62" t="n">
        <f aca="false">T!B162</f>
        <v>5890.3872</v>
      </c>
      <c r="U78" s="62" t="n">
        <f aca="false">T!C162</f>
        <v>36.2031</v>
      </c>
      <c r="V78" s="62" t="n">
        <f aca="false">T!D162</f>
        <v>43.7738</v>
      </c>
      <c r="W78" s="62" t="n">
        <f aca="false">T!E162</f>
        <v>42.0773</v>
      </c>
      <c r="X78" s="62" t="n">
        <f aca="false">T!F162</f>
        <v>2596.08</v>
      </c>
      <c r="Y78" s="62" t="n">
        <f aca="false">T!G162</f>
        <v>28.31</v>
      </c>
      <c r="Z78" s="62" t="n">
        <f aca="false">X78/3600</f>
        <v>0.721133333333333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3" t="n">
        <f aca="false">L79</f>
        <v>26261.6992</v>
      </c>
      <c r="E79" s="63" t="n">
        <f aca="false">N79</f>
        <v>48.5779</v>
      </c>
      <c r="F79" s="63" t="n">
        <f aca="false">L79</f>
        <v>26261.6992</v>
      </c>
      <c r="G79" s="63" t="n">
        <f aca="false">O79</f>
        <v>48.7512</v>
      </c>
      <c r="H79" s="63" t="n">
        <f aca="false">T79</f>
        <v>26235.0008</v>
      </c>
      <c r="I79" s="63" t="n">
        <f aca="false">V79</f>
        <v>48.5772</v>
      </c>
      <c r="J79" s="63" t="n">
        <f aca="false">T79</f>
        <v>26235.0008</v>
      </c>
      <c r="K79" s="63" t="n">
        <f aca="false">W79</f>
        <v>48.7482</v>
      </c>
      <c r="L79" s="56" t="n">
        <f aca="false">R!B163</f>
        <v>26261.6992</v>
      </c>
      <c r="M79" s="56" t="n">
        <f aca="false">R!C163</f>
        <v>44.563</v>
      </c>
      <c r="N79" s="56" t="n">
        <f aca="false">R!D163</f>
        <v>48.5779</v>
      </c>
      <c r="O79" s="56" t="n">
        <f aca="false">R!E163</f>
        <v>48.7512</v>
      </c>
      <c r="P79" s="56" t="n">
        <f aca="false">R!F163</f>
        <v>3892.22</v>
      </c>
      <c r="Q79" s="56" t="n">
        <f aca="false">R!G163</f>
        <v>37.9</v>
      </c>
      <c r="R79" s="56" t="n">
        <f aca="false">P79/3600</f>
        <v>1.08117222222222</v>
      </c>
      <c r="S79" s="57"/>
      <c r="T79" s="56" t="n">
        <f aca="false">T!B163</f>
        <v>26235.0008</v>
      </c>
      <c r="U79" s="56" t="n">
        <f aca="false">T!C163</f>
        <v>44.5649</v>
      </c>
      <c r="V79" s="56" t="n">
        <f aca="false">T!D163</f>
        <v>48.5772</v>
      </c>
      <c r="W79" s="56" t="n">
        <f aca="false">T!E163</f>
        <v>48.7482</v>
      </c>
      <c r="X79" s="56" t="n">
        <f aca="false">T!F163</f>
        <v>3921.71</v>
      </c>
      <c r="Y79" s="56" t="n">
        <f aca="false">T!G163</f>
        <v>37.58</v>
      </c>
      <c r="Z79" s="56" t="n">
        <f aca="false">X79/3600</f>
        <v>1.08936388888889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5282.012</v>
      </c>
      <c r="E80" s="55" t="n">
        <f aca="false">N80</f>
        <v>46.6925</v>
      </c>
      <c r="F80" s="55" t="n">
        <f aca="false">L80</f>
        <v>15282.012</v>
      </c>
      <c r="G80" s="55" t="n">
        <f aca="false">O80</f>
        <v>46.841</v>
      </c>
      <c r="H80" s="55" t="n">
        <f aca="false">T80</f>
        <v>15260.9816</v>
      </c>
      <c r="I80" s="55" t="n">
        <f aca="false">V80</f>
        <v>46.6904</v>
      </c>
      <c r="J80" s="55" t="n">
        <f aca="false">T80</f>
        <v>15260.9816</v>
      </c>
      <c r="K80" s="55" t="n">
        <f aca="false">W80</f>
        <v>46.8374</v>
      </c>
      <c r="L80" s="56" t="n">
        <f aca="false">R!B164</f>
        <v>15282.012</v>
      </c>
      <c r="M80" s="56" t="n">
        <f aca="false">R!C164</f>
        <v>41.7804</v>
      </c>
      <c r="N80" s="56" t="n">
        <f aca="false">R!D164</f>
        <v>46.6925</v>
      </c>
      <c r="O80" s="56" t="n">
        <f aca="false">R!E164</f>
        <v>46.841</v>
      </c>
      <c r="P80" s="56" t="n">
        <f aca="false">R!F164</f>
        <v>3168.15</v>
      </c>
      <c r="Q80" s="56" t="n">
        <f aca="false">R!G164</f>
        <v>33.38</v>
      </c>
      <c r="R80" s="56" t="n">
        <f aca="false">P80/3600</f>
        <v>0.880041666666667</v>
      </c>
      <c r="S80" s="57"/>
      <c r="T80" s="56" t="n">
        <f aca="false">T!B164</f>
        <v>15260.9816</v>
      </c>
      <c r="U80" s="56" t="n">
        <f aca="false">T!C164</f>
        <v>41.7813</v>
      </c>
      <c r="V80" s="56" t="n">
        <f aca="false">T!D164</f>
        <v>46.6904</v>
      </c>
      <c r="W80" s="56" t="n">
        <f aca="false">T!E164</f>
        <v>46.8374</v>
      </c>
      <c r="X80" s="56" t="n">
        <f aca="false">T!F164</f>
        <v>3168.07</v>
      </c>
      <c r="Y80" s="56" t="n">
        <f aca="false">T!G164</f>
        <v>33.88</v>
      </c>
      <c r="Z80" s="56" t="n">
        <f aca="false">X80/3600</f>
        <v>0.880019444444445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8830.3048</v>
      </c>
      <c r="E81" s="55" t="n">
        <f aca="false">N81</f>
        <v>44.7736</v>
      </c>
      <c r="F81" s="55" t="n">
        <f aca="false">L81</f>
        <v>8830.3048</v>
      </c>
      <c r="G81" s="55" t="n">
        <f aca="false">O81</f>
        <v>44.8455</v>
      </c>
      <c r="H81" s="55" t="n">
        <f aca="false">T81</f>
        <v>8815.2576</v>
      </c>
      <c r="I81" s="55" t="n">
        <f aca="false">V81</f>
        <v>44.7701</v>
      </c>
      <c r="J81" s="55" t="n">
        <f aca="false">T81</f>
        <v>8815.2576</v>
      </c>
      <c r="K81" s="55" t="n">
        <f aca="false">W81</f>
        <v>44.8351</v>
      </c>
      <c r="L81" s="56" t="n">
        <f aca="false">R!B165</f>
        <v>8830.3048</v>
      </c>
      <c r="M81" s="56" t="n">
        <f aca="false">R!C165</f>
        <v>38.9756</v>
      </c>
      <c r="N81" s="56" t="n">
        <f aca="false">R!D165</f>
        <v>44.7736</v>
      </c>
      <c r="O81" s="56" t="n">
        <f aca="false">R!E165</f>
        <v>44.8455</v>
      </c>
      <c r="P81" s="56" t="n">
        <f aca="false">R!F165</f>
        <v>2816.7</v>
      </c>
      <c r="Q81" s="56" t="n">
        <f aca="false">R!G165</f>
        <v>30.53</v>
      </c>
      <c r="R81" s="56" t="n">
        <f aca="false">P81/3600</f>
        <v>0.782416666666667</v>
      </c>
      <c r="S81" s="57"/>
      <c r="T81" s="56" t="n">
        <f aca="false">T!B165</f>
        <v>8815.2576</v>
      </c>
      <c r="U81" s="56" t="n">
        <f aca="false">T!C165</f>
        <v>38.9761</v>
      </c>
      <c r="V81" s="56" t="n">
        <f aca="false">T!D165</f>
        <v>44.7701</v>
      </c>
      <c r="W81" s="56" t="n">
        <f aca="false">T!E165</f>
        <v>44.8351</v>
      </c>
      <c r="X81" s="56" t="n">
        <f aca="false">T!F165</f>
        <v>2831.03</v>
      </c>
      <c r="Y81" s="56" t="n">
        <f aca="false">T!G165</f>
        <v>30.71</v>
      </c>
      <c r="Z81" s="56" t="n">
        <f aca="false">X81/3600</f>
        <v>0.786397222222222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980.5176</v>
      </c>
      <c r="E82" s="69" t="n">
        <f aca="false">N82</f>
        <v>42.8841</v>
      </c>
      <c r="F82" s="69" t="n">
        <f aca="false">L82</f>
        <v>4980.5176</v>
      </c>
      <c r="G82" s="69" t="n">
        <f aca="false">O82</f>
        <v>42.8239</v>
      </c>
      <c r="H82" s="69" t="n">
        <f aca="false">T82</f>
        <v>4975.1616</v>
      </c>
      <c r="I82" s="69" t="n">
        <f aca="false">V82</f>
        <v>42.8712</v>
      </c>
      <c r="J82" s="69" t="n">
        <f aca="false">T82</f>
        <v>4975.1616</v>
      </c>
      <c r="K82" s="69" t="n">
        <f aca="false">W82</f>
        <v>42.8023</v>
      </c>
      <c r="L82" s="62" t="n">
        <f aca="false">R!B166</f>
        <v>4980.5176</v>
      </c>
      <c r="M82" s="62" t="n">
        <f aca="false">R!C166</f>
        <v>36.1876</v>
      </c>
      <c r="N82" s="62" t="n">
        <f aca="false">R!D166</f>
        <v>42.8841</v>
      </c>
      <c r="O82" s="62" t="n">
        <f aca="false">R!E166</f>
        <v>42.8239</v>
      </c>
      <c r="P82" s="62" t="n">
        <f aca="false">R!F166</f>
        <v>2590.08</v>
      </c>
      <c r="Q82" s="62" t="n">
        <f aca="false">R!G166</f>
        <v>27.84</v>
      </c>
      <c r="R82" s="62" t="n">
        <f aca="false">P82/3600</f>
        <v>0.719466666666667</v>
      </c>
      <c r="S82" s="60"/>
      <c r="T82" s="62" t="n">
        <f aca="false">T!B166</f>
        <v>4975.1616</v>
      </c>
      <c r="U82" s="62" t="n">
        <f aca="false">T!C166</f>
        <v>36.1894</v>
      </c>
      <c r="V82" s="62" t="n">
        <f aca="false">T!D166</f>
        <v>42.8712</v>
      </c>
      <c r="W82" s="62" t="n">
        <f aca="false">T!E166</f>
        <v>42.8023</v>
      </c>
      <c r="X82" s="62" t="n">
        <f aca="false">T!F166</f>
        <v>2597.48</v>
      </c>
      <c r="Y82" s="62" t="n">
        <f aca="false">T!G166</f>
        <v>28.37</v>
      </c>
      <c r="Z82" s="62" t="n">
        <f aca="false">X82/3600</f>
        <v>0.721522222222222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3:Q82)</f>
        <v>22.7049317354491</v>
      </c>
      <c r="R89" s="74" t="n">
        <f aca="false">GEOMEAN(R3:R82)</f>
        <v>0.650289529234611</v>
      </c>
      <c r="S89" s="74"/>
      <c r="T89" s="74"/>
      <c r="U89" s="74"/>
      <c r="V89" s="74"/>
      <c r="W89" s="74"/>
      <c r="X89" s="74"/>
      <c r="Y89" s="74" t="n">
        <f aca="false">GEOMEAN(Y3:Y82)</f>
        <v>22.8291572262407</v>
      </c>
      <c r="Z89" s="74" t="n">
        <f aca="false">GEOMEAN(Z3:Z82)</f>
        <v>0.656725216983565</v>
      </c>
    </row>
    <row r="90" customFormat="false" ht="11.25" hidden="false" customHeight="false" outlineLevel="0" collapsed="false">
      <c r="B90" s="43" t="s">
        <v>59</v>
      </c>
      <c r="X90" s="84"/>
      <c r="Y90" s="84" t="n">
        <f aca="false">Y89/Q89</f>
        <v>1.00547129990255</v>
      </c>
      <c r="Z90" s="84" t="n">
        <f aca="false">Z89/R89</f>
        <v>1.00989664981463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82)/3600</f>
        <v>0.759327777777778</v>
      </c>
      <c r="R91" s="73" t="n">
        <f aca="false">SUM(R3:R82)</f>
        <v>84.208175</v>
      </c>
      <c r="X91" s="73"/>
      <c r="Y91" s="73" t="n">
        <f aca="false">SUM(Y3:Y82)/3600</f>
        <v>0.762988888888889</v>
      </c>
      <c r="Z91" s="73" t="n">
        <f aca="false">SUM(Z3:Z82)</f>
        <v>84.8377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6" activeCellId="0" sqref="A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598.8272</v>
      </c>
      <c r="E3" s="55" t="n">
        <f aca="false">N3</f>
        <v>41.5664</v>
      </c>
      <c r="F3" s="55" t="n">
        <f aca="false">L3</f>
        <v>13598.8272</v>
      </c>
      <c r="G3" s="55" t="n">
        <f aca="false">O3</f>
        <v>44.2608</v>
      </c>
      <c r="H3" s="55" t="n">
        <f aca="false">T3</f>
        <v>13596.5344</v>
      </c>
      <c r="I3" s="55" t="n">
        <f aca="false">V3</f>
        <v>41.5632</v>
      </c>
      <c r="J3" s="55" t="n">
        <f aca="false">T3</f>
        <v>13596.5344</v>
      </c>
      <c r="K3" s="55" t="n">
        <f aca="false">W3</f>
        <v>44.2534</v>
      </c>
      <c r="L3" s="56" t="n">
        <f aca="false">R!B169</f>
        <v>13598.8272</v>
      </c>
      <c r="M3" s="56" t="n">
        <f aca="false">R!C169</f>
        <v>41.8308</v>
      </c>
      <c r="N3" s="56" t="n">
        <f aca="false">R!D169</f>
        <v>41.5664</v>
      </c>
      <c r="O3" s="56" t="n">
        <f aca="false">R!E169</f>
        <v>44.2608</v>
      </c>
      <c r="P3" s="56" t="n">
        <f aca="false">R!F169</f>
        <v>15265.72</v>
      </c>
      <c r="Q3" s="85" t="n">
        <f aca="false">R!G169</f>
        <v>39.91</v>
      </c>
      <c r="R3" s="56" t="n">
        <f aca="false">P3/3600</f>
        <v>4.24047777777778</v>
      </c>
      <c r="S3" s="57"/>
      <c r="T3" s="56" t="n">
        <f aca="false">T!B169</f>
        <v>13596.5344</v>
      </c>
      <c r="U3" s="56" t="n">
        <f aca="false">T!C169</f>
        <v>41.8326</v>
      </c>
      <c r="V3" s="56" t="n">
        <f aca="false">T!D169</f>
        <v>41.5632</v>
      </c>
      <c r="W3" s="56" t="n">
        <f aca="false">T!E169</f>
        <v>44.2534</v>
      </c>
      <c r="X3" s="56" t="n">
        <f aca="false">T!F169</f>
        <v>15650.45</v>
      </c>
      <c r="Y3" s="85" t="n">
        <f aca="false">T!G169</f>
        <v>40.15</v>
      </c>
      <c r="Z3" s="56" t="n">
        <f aca="false">X3/3600</f>
        <v>4.34734722222222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5566.264</v>
      </c>
      <c r="E4" s="55" t="n">
        <f aca="false">N4</f>
        <v>39.8568</v>
      </c>
      <c r="F4" s="55" t="n">
        <f aca="false">L4</f>
        <v>5566.264</v>
      </c>
      <c r="G4" s="55" t="n">
        <f aca="false">O4</f>
        <v>42.2884</v>
      </c>
      <c r="H4" s="55" t="n">
        <f aca="false">T4</f>
        <v>5560.8512</v>
      </c>
      <c r="I4" s="55" t="n">
        <f aca="false">V4</f>
        <v>39.8527</v>
      </c>
      <c r="J4" s="55" t="n">
        <f aca="false">T4</f>
        <v>5560.8512</v>
      </c>
      <c r="K4" s="55" t="n">
        <f aca="false">W4</f>
        <v>42.2867</v>
      </c>
      <c r="L4" s="56" t="n">
        <f aca="false">R!B170</f>
        <v>5566.264</v>
      </c>
      <c r="M4" s="56" t="n">
        <f aca="false">R!C170</f>
        <v>39.2836</v>
      </c>
      <c r="N4" s="56" t="n">
        <f aca="false">R!D170</f>
        <v>39.8568</v>
      </c>
      <c r="O4" s="56" t="n">
        <f aca="false">R!E170</f>
        <v>42.2884</v>
      </c>
      <c r="P4" s="56" t="n">
        <f aca="false">R!F170</f>
        <v>13525.23</v>
      </c>
      <c r="Q4" s="85" t="n">
        <f aca="false">R!G170</f>
        <v>32.9</v>
      </c>
      <c r="R4" s="56" t="n">
        <f aca="false">P4/3600</f>
        <v>3.75700833333333</v>
      </c>
      <c r="S4" s="57"/>
      <c r="T4" s="56" t="n">
        <f aca="false">T!B170</f>
        <v>5560.8512</v>
      </c>
      <c r="U4" s="56" t="n">
        <f aca="false">T!C170</f>
        <v>39.2828</v>
      </c>
      <c r="V4" s="56" t="n">
        <f aca="false">T!D170</f>
        <v>39.8527</v>
      </c>
      <c r="W4" s="56" t="n">
        <f aca="false">T!E170</f>
        <v>42.2867</v>
      </c>
      <c r="X4" s="56" t="n">
        <f aca="false">T!F170</f>
        <v>13535.17</v>
      </c>
      <c r="Y4" s="85" t="n">
        <f aca="false">T!G170</f>
        <v>33.65</v>
      </c>
      <c r="Z4" s="56" t="n">
        <f aca="false">X4/3600</f>
        <v>3.75976944444444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2646.6384</v>
      </c>
      <c r="E5" s="55" t="n">
        <f aca="false">N5</f>
        <v>38.3514</v>
      </c>
      <c r="F5" s="55" t="n">
        <f aca="false">L5</f>
        <v>2646.6384</v>
      </c>
      <c r="G5" s="55" t="n">
        <f aca="false">O5</f>
        <v>40.5253</v>
      </c>
      <c r="H5" s="55" t="n">
        <f aca="false">T5</f>
        <v>2644.4512</v>
      </c>
      <c r="I5" s="55" t="n">
        <f aca="false">V5</f>
        <v>38.3534</v>
      </c>
      <c r="J5" s="55" t="n">
        <f aca="false">T5</f>
        <v>2644.4512</v>
      </c>
      <c r="K5" s="55" t="n">
        <f aca="false">W5</f>
        <v>40.5226</v>
      </c>
      <c r="L5" s="56" t="n">
        <f aca="false">R!B171</f>
        <v>2646.6384</v>
      </c>
      <c r="M5" s="56" t="n">
        <f aca="false">R!C171</f>
        <v>36.7038</v>
      </c>
      <c r="N5" s="56" t="n">
        <f aca="false">R!D171</f>
        <v>38.3514</v>
      </c>
      <c r="O5" s="56" t="n">
        <f aca="false">R!E171</f>
        <v>40.5253</v>
      </c>
      <c r="P5" s="56" t="n">
        <f aca="false">R!F171</f>
        <v>12665.85</v>
      </c>
      <c r="Q5" s="85" t="n">
        <f aca="false">R!G171</f>
        <v>28.9</v>
      </c>
      <c r="R5" s="56" t="n">
        <f aca="false">P5/3600</f>
        <v>3.51829166666667</v>
      </c>
      <c r="S5" s="57"/>
      <c r="T5" s="56" t="n">
        <f aca="false">T!B171</f>
        <v>2644.4512</v>
      </c>
      <c r="U5" s="56" t="n">
        <f aca="false">T!C171</f>
        <v>36.7066</v>
      </c>
      <c r="V5" s="56" t="n">
        <f aca="false">T!D171</f>
        <v>38.3534</v>
      </c>
      <c r="W5" s="56" t="n">
        <f aca="false">T!E171</f>
        <v>40.5226</v>
      </c>
      <c r="X5" s="56" t="n">
        <f aca="false">T!F171</f>
        <v>12804.37</v>
      </c>
      <c r="Y5" s="85" t="n">
        <f aca="false">T!G171</f>
        <v>28.76</v>
      </c>
      <c r="Z5" s="56" t="n">
        <f aca="false">X5/3600</f>
        <v>3.55676944444445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345.7152</v>
      </c>
      <c r="E6" s="61" t="n">
        <f aca="false">N6</f>
        <v>36.746</v>
      </c>
      <c r="F6" s="61" t="n">
        <f aca="false">L6</f>
        <v>1345.7152</v>
      </c>
      <c r="G6" s="61" t="n">
        <f aca="false">O6</f>
        <v>38.7874</v>
      </c>
      <c r="H6" s="61" t="n">
        <f aca="false">T6</f>
        <v>1345.024</v>
      </c>
      <c r="I6" s="61" t="n">
        <f aca="false">V6</f>
        <v>36.7361</v>
      </c>
      <c r="J6" s="61" t="n">
        <f aca="false">T6</f>
        <v>1345.024</v>
      </c>
      <c r="K6" s="61" t="n">
        <f aca="false">W6</f>
        <v>38.7722</v>
      </c>
      <c r="L6" s="62" t="n">
        <f aca="false">R!B172</f>
        <v>1345.7152</v>
      </c>
      <c r="M6" s="62" t="n">
        <f aca="false">R!C172</f>
        <v>34.0492</v>
      </c>
      <c r="N6" s="62" t="n">
        <f aca="false">R!D172</f>
        <v>36.746</v>
      </c>
      <c r="O6" s="62" t="n">
        <f aca="false">R!E172</f>
        <v>38.7874</v>
      </c>
      <c r="P6" s="62" t="n">
        <f aca="false">R!F172</f>
        <v>12403.06</v>
      </c>
      <c r="Q6" s="62" t="n">
        <f aca="false">R!G172</f>
        <v>26.19</v>
      </c>
      <c r="R6" s="62" t="n">
        <f aca="false">P6/3600</f>
        <v>3.44529444444444</v>
      </c>
      <c r="S6" s="60"/>
      <c r="T6" s="62" t="n">
        <f aca="false">T!B172</f>
        <v>1345.024</v>
      </c>
      <c r="U6" s="62" t="n">
        <f aca="false">T!C172</f>
        <v>34.0443</v>
      </c>
      <c r="V6" s="62" t="n">
        <f aca="false">T!D172</f>
        <v>36.7361</v>
      </c>
      <c r="W6" s="62" t="n">
        <f aca="false">T!E172</f>
        <v>38.7722</v>
      </c>
      <c r="X6" s="62" t="n">
        <f aca="false">T!F172</f>
        <v>12431.42</v>
      </c>
      <c r="Y6" s="62" t="n">
        <f aca="false">T!G172</f>
        <v>26.38</v>
      </c>
      <c r="Z6" s="62" t="n">
        <f aca="false">X6/3600</f>
        <v>3.45317222222222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34856.9072</v>
      </c>
      <c r="E7" s="55" t="n">
        <f aca="false">N7</f>
        <v>45.1841</v>
      </c>
      <c r="F7" s="55" t="n">
        <f aca="false">L7</f>
        <v>34856.9072</v>
      </c>
      <c r="G7" s="55" t="n">
        <f aca="false">O7</f>
        <v>44.8039</v>
      </c>
      <c r="H7" s="55" t="n">
        <f aca="false">T7</f>
        <v>34846.7424</v>
      </c>
      <c r="I7" s="55" t="n">
        <f aca="false">V7</f>
        <v>45.1868</v>
      </c>
      <c r="J7" s="55" t="n">
        <f aca="false">T7</f>
        <v>34846.7424</v>
      </c>
      <c r="K7" s="55" t="n">
        <f aca="false">W7</f>
        <v>44.8049</v>
      </c>
      <c r="L7" s="64" t="n">
        <f aca="false">R!B173</f>
        <v>34856.9072</v>
      </c>
      <c r="M7" s="64" t="n">
        <f aca="false">R!C173</f>
        <v>40.4557</v>
      </c>
      <c r="N7" s="64" t="n">
        <f aca="false">R!D173</f>
        <v>45.1841</v>
      </c>
      <c r="O7" s="64" t="n">
        <f aca="false">R!E173</f>
        <v>44.8039</v>
      </c>
      <c r="P7" s="56" t="n">
        <f aca="false">R!F173</f>
        <v>22961.23</v>
      </c>
      <c r="Q7" s="85" t="n">
        <f aca="false">R!G173</f>
        <v>59.24</v>
      </c>
      <c r="R7" s="56" t="n">
        <f aca="false">P7/3600</f>
        <v>6.37811944444445</v>
      </c>
      <c r="S7" s="57"/>
      <c r="T7" s="64" t="n">
        <f aca="false">T!B173</f>
        <v>34846.7424</v>
      </c>
      <c r="U7" s="64" t="n">
        <f aca="false">T!C173</f>
        <v>40.4548</v>
      </c>
      <c r="V7" s="64" t="n">
        <f aca="false">T!D173</f>
        <v>45.1868</v>
      </c>
      <c r="W7" s="64" t="n">
        <f aca="false">T!E173</f>
        <v>44.8049</v>
      </c>
      <c r="X7" s="56" t="n">
        <f aca="false">T!F173</f>
        <v>22141.41</v>
      </c>
      <c r="Y7" s="85" t="n">
        <f aca="false">T!G173</f>
        <v>59.51</v>
      </c>
      <c r="Z7" s="56" t="n">
        <f aca="false">X7/3600</f>
        <v>6.15039166666667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16909.784</v>
      </c>
      <c r="E8" s="55" t="n">
        <f aca="false">N8</f>
        <v>43.1933</v>
      </c>
      <c r="F8" s="55" t="n">
        <f aca="false">L8</f>
        <v>16909.784</v>
      </c>
      <c r="G8" s="55" t="n">
        <f aca="false">O8</f>
        <v>43.3651</v>
      </c>
      <c r="H8" s="55" t="n">
        <f aca="false">T8</f>
        <v>16909.2336</v>
      </c>
      <c r="I8" s="55" t="n">
        <f aca="false">V8</f>
        <v>43.1926</v>
      </c>
      <c r="J8" s="55" t="n">
        <f aca="false">T8</f>
        <v>16909.2336</v>
      </c>
      <c r="K8" s="55" t="n">
        <f aca="false">W8</f>
        <v>43.3715</v>
      </c>
      <c r="L8" s="56" t="n">
        <f aca="false">R!B174</f>
        <v>16909.784</v>
      </c>
      <c r="M8" s="56" t="n">
        <f aca="false">R!C174</f>
        <v>37.4324</v>
      </c>
      <c r="N8" s="56" t="n">
        <f aca="false">R!D174</f>
        <v>43.1933</v>
      </c>
      <c r="O8" s="56" t="n">
        <f aca="false">R!E174</f>
        <v>43.3651</v>
      </c>
      <c r="P8" s="56" t="n">
        <f aca="false">R!F174</f>
        <v>17712.27</v>
      </c>
      <c r="Q8" s="85" t="n">
        <f aca="false">R!G174</f>
        <v>48.15</v>
      </c>
      <c r="R8" s="56" t="n">
        <f aca="false">P8/3600</f>
        <v>4.920075</v>
      </c>
      <c r="S8" s="57"/>
      <c r="T8" s="56" t="n">
        <f aca="false">T!B174</f>
        <v>16909.2336</v>
      </c>
      <c r="U8" s="56" t="n">
        <f aca="false">T!C174</f>
        <v>37.4325</v>
      </c>
      <c r="V8" s="56" t="n">
        <f aca="false">T!D174</f>
        <v>43.1926</v>
      </c>
      <c r="W8" s="56" t="n">
        <f aca="false">T!E174</f>
        <v>43.3715</v>
      </c>
      <c r="X8" s="56" t="n">
        <f aca="false">T!F174</f>
        <v>17964</v>
      </c>
      <c r="Y8" s="85" t="n">
        <f aca="false">T!G174</f>
        <v>48.55</v>
      </c>
      <c r="Z8" s="56" t="n">
        <f aca="false">X8/3600</f>
        <v>4.99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8843.3568</v>
      </c>
      <c r="E9" s="55" t="n">
        <f aca="false">N9</f>
        <v>41.183</v>
      </c>
      <c r="F9" s="55" t="n">
        <f aca="false">L9</f>
        <v>8843.3568</v>
      </c>
      <c r="G9" s="55" t="n">
        <f aca="false">O9</f>
        <v>41.7391</v>
      </c>
      <c r="H9" s="55" t="n">
        <f aca="false">T9</f>
        <v>8842.9232</v>
      </c>
      <c r="I9" s="55" t="n">
        <f aca="false">V9</f>
        <v>41.1829</v>
      </c>
      <c r="J9" s="55" t="n">
        <f aca="false">T9</f>
        <v>8842.9232</v>
      </c>
      <c r="K9" s="55" t="n">
        <f aca="false">W9</f>
        <v>41.7244</v>
      </c>
      <c r="L9" s="56" t="n">
        <f aca="false">R!B175</f>
        <v>8843.3568</v>
      </c>
      <c r="M9" s="56" t="n">
        <f aca="false">R!C175</f>
        <v>34.4438</v>
      </c>
      <c r="N9" s="56" t="n">
        <f aca="false">R!D175</f>
        <v>41.183</v>
      </c>
      <c r="O9" s="56" t="n">
        <f aca="false">R!E175</f>
        <v>41.7391</v>
      </c>
      <c r="P9" s="56" t="n">
        <f aca="false">R!F175</f>
        <v>15755.74</v>
      </c>
      <c r="Q9" s="85" t="n">
        <f aca="false">R!G175</f>
        <v>42.8</v>
      </c>
      <c r="R9" s="56" t="n">
        <f aca="false">P9/3600</f>
        <v>4.37659444444445</v>
      </c>
      <c r="S9" s="57"/>
      <c r="T9" s="56" t="n">
        <f aca="false">T!B175</f>
        <v>8842.9232</v>
      </c>
      <c r="U9" s="56" t="n">
        <f aca="false">T!C175</f>
        <v>34.4433</v>
      </c>
      <c r="V9" s="56" t="n">
        <f aca="false">T!D175</f>
        <v>41.1829</v>
      </c>
      <c r="W9" s="56" t="n">
        <f aca="false">T!E175</f>
        <v>41.7244</v>
      </c>
      <c r="X9" s="56" t="n">
        <f aca="false">T!F175</f>
        <v>15800.96</v>
      </c>
      <c r="Y9" s="85" t="n">
        <f aca="false">T!G175</f>
        <v>42.94</v>
      </c>
      <c r="Z9" s="56" t="n">
        <f aca="false">X9/3600</f>
        <v>4.38915555555556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4891.0624</v>
      </c>
      <c r="E10" s="61" t="n">
        <f aca="false">N10</f>
        <v>38.9833</v>
      </c>
      <c r="F10" s="61" t="n">
        <f aca="false">L10</f>
        <v>4891.0624</v>
      </c>
      <c r="G10" s="61" t="n">
        <f aca="false">O10</f>
        <v>39.8318</v>
      </c>
      <c r="H10" s="61" t="n">
        <f aca="false">T10</f>
        <v>4890.1296</v>
      </c>
      <c r="I10" s="61" t="n">
        <f aca="false">V10</f>
        <v>38.9984</v>
      </c>
      <c r="J10" s="61" t="n">
        <f aca="false">T10</f>
        <v>4890.1296</v>
      </c>
      <c r="K10" s="61" t="n">
        <f aca="false">W10</f>
        <v>39.8545</v>
      </c>
      <c r="L10" s="62" t="n">
        <f aca="false">R!B176</f>
        <v>4891.0624</v>
      </c>
      <c r="M10" s="62" t="n">
        <f aca="false">R!C176</f>
        <v>31.6521</v>
      </c>
      <c r="N10" s="62" t="n">
        <f aca="false">R!D176</f>
        <v>38.9833</v>
      </c>
      <c r="O10" s="62" t="n">
        <f aca="false">R!E176</f>
        <v>39.8318</v>
      </c>
      <c r="P10" s="62" t="n">
        <f aca="false">R!F176</f>
        <v>14800.75</v>
      </c>
      <c r="Q10" s="62" t="n">
        <f aca="false">R!G176</f>
        <v>38.85</v>
      </c>
      <c r="R10" s="62" t="n">
        <f aca="false">P10/3600</f>
        <v>4.11131944444445</v>
      </c>
      <c r="S10" s="60"/>
      <c r="T10" s="62" t="n">
        <f aca="false">T!B176</f>
        <v>4890.1296</v>
      </c>
      <c r="U10" s="62" t="n">
        <f aca="false">T!C176</f>
        <v>31.6536</v>
      </c>
      <c r="V10" s="62" t="n">
        <f aca="false">T!D176</f>
        <v>38.9984</v>
      </c>
      <c r="W10" s="62" t="n">
        <f aca="false">T!E176</f>
        <v>39.8545</v>
      </c>
      <c r="X10" s="62" t="n">
        <f aca="false">T!F176</f>
        <v>14919.74</v>
      </c>
      <c r="Y10" s="62" t="n">
        <f aca="false">T!G176</f>
        <v>39.24</v>
      </c>
      <c r="Z10" s="62" t="n">
        <f aca="false">X10/3600</f>
        <v>4.14437222222222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226170.6672</v>
      </c>
      <c r="E11" s="55" t="n">
        <f aca="false">N11</f>
        <v>39.3824</v>
      </c>
      <c r="F11" s="55" t="n">
        <f aca="false">L11</f>
        <v>226170.6672</v>
      </c>
      <c r="G11" s="55" t="n">
        <f aca="false">O11</f>
        <v>37.8615</v>
      </c>
      <c r="H11" s="55" t="n">
        <f aca="false">T11</f>
        <v>226173.256</v>
      </c>
      <c r="I11" s="55" t="n">
        <f aca="false">V11</f>
        <v>39.3825</v>
      </c>
      <c r="J11" s="55" t="n">
        <f aca="false">T11</f>
        <v>226173.256</v>
      </c>
      <c r="K11" s="55" t="n">
        <f aca="false">W11</f>
        <v>37.8618</v>
      </c>
      <c r="L11" s="56" t="n">
        <f aca="false">R!B177</f>
        <v>226170.6672</v>
      </c>
      <c r="M11" s="56" t="n">
        <f aca="false">R!C177</f>
        <v>39.607</v>
      </c>
      <c r="N11" s="56" t="n">
        <f aca="false">R!D177</f>
        <v>39.3824</v>
      </c>
      <c r="O11" s="56" t="n">
        <f aca="false">R!E177</f>
        <v>37.8615</v>
      </c>
      <c r="P11" s="56" t="n">
        <f aca="false">R!F177</f>
        <v>77032.25</v>
      </c>
      <c r="Q11" s="85" t="n">
        <f aca="false">R!G177</f>
        <v>146.65</v>
      </c>
      <c r="R11" s="56" t="n">
        <f aca="false">P11/3600</f>
        <v>21.3978472222222</v>
      </c>
      <c r="S11" s="57"/>
      <c r="T11" s="56" t="n">
        <f aca="false">T!B177</f>
        <v>226173.256</v>
      </c>
      <c r="U11" s="56" t="n">
        <f aca="false">T!C177</f>
        <v>39.6067</v>
      </c>
      <c r="V11" s="56" t="n">
        <f aca="false">T!D177</f>
        <v>39.3825</v>
      </c>
      <c r="W11" s="56" t="n">
        <f aca="false">T!E177</f>
        <v>37.8618</v>
      </c>
      <c r="X11" s="56" t="n">
        <f aca="false">T!F177</f>
        <v>76456.85</v>
      </c>
      <c r="Y11" s="85" t="n">
        <f aca="false">T!G177</f>
        <v>145.76</v>
      </c>
      <c r="Z11" s="56" t="n">
        <f aca="false">X11/3600</f>
        <v>21.2380138888889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111170.552</v>
      </c>
      <c r="E12" s="55" t="n">
        <f aca="false">N12</f>
        <v>38.0922</v>
      </c>
      <c r="F12" s="55" t="n">
        <f aca="false">L12</f>
        <v>111170.552</v>
      </c>
      <c r="G12" s="55" t="n">
        <f aca="false">O12</f>
        <v>36.5777</v>
      </c>
      <c r="H12" s="55" t="n">
        <f aca="false">T12</f>
        <v>111151.4368</v>
      </c>
      <c r="I12" s="55" t="n">
        <f aca="false">V12</f>
        <v>38.0923</v>
      </c>
      <c r="J12" s="55" t="n">
        <f aca="false">T12</f>
        <v>111151.4368</v>
      </c>
      <c r="K12" s="55" t="n">
        <f aca="false">W12</f>
        <v>36.5789</v>
      </c>
      <c r="L12" s="56" t="n">
        <f aca="false">R!B178</f>
        <v>111170.552</v>
      </c>
      <c r="M12" s="56" t="n">
        <f aca="false">R!C178</f>
        <v>34.2488</v>
      </c>
      <c r="N12" s="56" t="n">
        <f aca="false">R!D178</f>
        <v>38.0922</v>
      </c>
      <c r="O12" s="56" t="n">
        <f aca="false">R!E178</f>
        <v>36.5777</v>
      </c>
      <c r="P12" s="56" t="n">
        <f aca="false">R!F178</f>
        <v>52809.77</v>
      </c>
      <c r="Q12" s="85" t="n">
        <f aca="false">R!G178</f>
        <v>125.06</v>
      </c>
      <c r="R12" s="56" t="n">
        <f aca="false">P12/3600</f>
        <v>14.6693805555556</v>
      </c>
      <c r="S12" s="57"/>
      <c r="T12" s="56" t="n">
        <f aca="false">T!B178</f>
        <v>111151.4368</v>
      </c>
      <c r="U12" s="56" t="n">
        <f aca="false">T!C178</f>
        <v>34.2484</v>
      </c>
      <c r="V12" s="56" t="n">
        <f aca="false">T!D178</f>
        <v>38.0923</v>
      </c>
      <c r="W12" s="56" t="n">
        <f aca="false">T!E178</f>
        <v>36.5789</v>
      </c>
      <c r="X12" s="56" t="n">
        <f aca="false">T!F178</f>
        <v>51852.99</v>
      </c>
      <c r="Y12" s="85" t="n">
        <f aca="false">T!G178</f>
        <v>124.15</v>
      </c>
      <c r="Z12" s="56" t="n">
        <f aca="false">X12/3600</f>
        <v>14.4036083333333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30972.0256</v>
      </c>
      <c r="E13" s="55" t="n">
        <f aca="false">N13</f>
        <v>36.8743</v>
      </c>
      <c r="F13" s="55" t="n">
        <f aca="false">L13</f>
        <v>30972.0256</v>
      </c>
      <c r="G13" s="55" t="n">
        <f aca="false">O13</f>
        <v>35.3448</v>
      </c>
      <c r="H13" s="55" t="n">
        <f aca="false">T13</f>
        <v>30983.9536</v>
      </c>
      <c r="I13" s="55" t="n">
        <f aca="false">V13</f>
        <v>36.8732</v>
      </c>
      <c r="J13" s="55" t="n">
        <f aca="false">T13</f>
        <v>30983.9536</v>
      </c>
      <c r="K13" s="55" t="n">
        <f aca="false">W13</f>
        <v>35.3413</v>
      </c>
      <c r="L13" s="56" t="n">
        <f aca="false">R!B179</f>
        <v>30972.0256</v>
      </c>
      <c r="M13" s="56" t="n">
        <f aca="false">R!C179</f>
        <v>29.7519</v>
      </c>
      <c r="N13" s="56" t="n">
        <f aca="false">R!D179</f>
        <v>36.8743</v>
      </c>
      <c r="O13" s="56" t="n">
        <f aca="false">R!E179</f>
        <v>35.3448</v>
      </c>
      <c r="P13" s="56" t="n">
        <f aca="false">R!F179</f>
        <v>35895.6</v>
      </c>
      <c r="Q13" s="85" t="n">
        <f aca="false">R!G179</f>
        <v>96.01</v>
      </c>
      <c r="R13" s="56" t="n">
        <f aca="false">P13/3600</f>
        <v>9.971</v>
      </c>
      <c r="S13" s="57"/>
      <c r="T13" s="56" t="n">
        <f aca="false">T!B179</f>
        <v>30983.9536</v>
      </c>
      <c r="U13" s="56" t="n">
        <f aca="false">T!C179</f>
        <v>29.7523</v>
      </c>
      <c r="V13" s="56" t="n">
        <f aca="false">T!D179</f>
        <v>36.8732</v>
      </c>
      <c r="W13" s="56" t="n">
        <f aca="false">T!E179</f>
        <v>35.3413</v>
      </c>
      <c r="X13" s="56" t="n">
        <f aca="false">T!F179</f>
        <v>36080.9</v>
      </c>
      <c r="Y13" s="85" t="n">
        <f aca="false">T!G179</f>
        <v>95.05</v>
      </c>
      <c r="Z13" s="56" t="n">
        <f aca="false">X13/3600</f>
        <v>10.0224722222222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383.9376</v>
      </c>
      <c r="E14" s="61" t="n">
        <f aca="false">N14</f>
        <v>35.4973</v>
      </c>
      <c r="F14" s="61" t="n">
        <f aca="false">L14</f>
        <v>7383.9376</v>
      </c>
      <c r="G14" s="61" t="n">
        <f aca="false">O14</f>
        <v>33.9416</v>
      </c>
      <c r="H14" s="61" t="n">
        <f aca="false">T14</f>
        <v>7383.3488</v>
      </c>
      <c r="I14" s="61" t="n">
        <f aca="false">V14</f>
        <v>35.4925</v>
      </c>
      <c r="J14" s="61" t="n">
        <f aca="false">T14</f>
        <v>7383.3488</v>
      </c>
      <c r="K14" s="61" t="n">
        <f aca="false">W14</f>
        <v>33.9438</v>
      </c>
      <c r="L14" s="62" t="n">
        <f aca="false">R!B180</f>
        <v>7383.9376</v>
      </c>
      <c r="M14" s="62" t="n">
        <f aca="false">R!C180</f>
        <v>28.0777</v>
      </c>
      <c r="N14" s="62" t="n">
        <f aca="false">R!D180</f>
        <v>35.4973</v>
      </c>
      <c r="O14" s="62" t="n">
        <f aca="false">R!E180</f>
        <v>33.9416</v>
      </c>
      <c r="P14" s="62" t="n">
        <f aca="false">R!F180</f>
        <v>29397.68</v>
      </c>
      <c r="Q14" s="62" t="n">
        <f aca="false">R!G180</f>
        <v>66.03</v>
      </c>
      <c r="R14" s="62" t="n">
        <f aca="false">P14/3600</f>
        <v>8.16602222222222</v>
      </c>
      <c r="S14" s="60"/>
      <c r="T14" s="62" t="n">
        <f aca="false">T!B180</f>
        <v>7383.3488</v>
      </c>
      <c r="U14" s="62" t="n">
        <f aca="false">T!C180</f>
        <v>28.0779</v>
      </c>
      <c r="V14" s="62" t="n">
        <f aca="false">T!D180</f>
        <v>35.4925</v>
      </c>
      <c r="W14" s="62" t="n">
        <f aca="false">T!E180</f>
        <v>33.9438</v>
      </c>
      <c r="X14" s="62" t="n">
        <f aca="false">T!F180</f>
        <v>29537.25</v>
      </c>
      <c r="Y14" s="62" t="n">
        <f aca="false">T!G180</f>
        <v>66.59</v>
      </c>
      <c r="Z14" s="62" t="n">
        <f aca="false">X14/3600</f>
        <v>8.20479166666667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24433.0992</v>
      </c>
      <c r="E15" s="55" t="n">
        <f aca="false">N15</f>
        <v>46.7614</v>
      </c>
      <c r="F15" s="55" t="n">
        <f aca="false">L15</f>
        <v>24433.0992</v>
      </c>
      <c r="G15" s="55" t="n">
        <f aca="false">O15</f>
        <v>46.4159</v>
      </c>
      <c r="H15" s="55" t="n">
        <f aca="false">T15</f>
        <v>24434.9056</v>
      </c>
      <c r="I15" s="55" t="n">
        <f aca="false">V15</f>
        <v>46.7618</v>
      </c>
      <c r="J15" s="55" t="n">
        <f aca="false">T15</f>
        <v>24434.9056</v>
      </c>
      <c r="K15" s="55" t="n">
        <f aca="false">W15</f>
        <v>46.4173</v>
      </c>
      <c r="L15" s="64" t="n">
        <f aca="false">R!B181</f>
        <v>24433.0992</v>
      </c>
      <c r="M15" s="64" t="n">
        <f aca="false">R!C181</f>
        <v>41.6451</v>
      </c>
      <c r="N15" s="64" t="n">
        <f aca="false">R!D181</f>
        <v>46.7614</v>
      </c>
      <c r="O15" s="64" t="n">
        <f aca="false">R!E181</f>
        <v>46.4159</v>
      </c>
      <c r="P15" s="56" t="n">
        <f aca="false">R!F181</f>
        <v>37044.96</v>
      </c>
      <c r="Q15" s="85" t="n">
        <f aca="false">R!G181</f>
        <v>83.97</v>
      </c>
      <c r="R15" s="56" t="n">
        <f aca="false">P15/3600</f>
        <v>10.2902666666667</v>
      </c>
      <c r="S15" s="57"/>
      <c r="T15" s="64" t="n">
        <f aca="false">T!B181</f>
        <v>24434.9056</v>
      </c>
      <c r="U15" s="64" t="n">
        <f aca="false">T!C181</f>
        <v>41.6455</v>
      </c>
      <c r="V15" s="64" t="n">
        <f aca="false">T!D181</f>
        <v>46.7618</v>
      </c>
      <c r="W15" s="64" t="n">
        <f aca="false">T!E181</f>
        <v>46.4173</v>
      </c>
      <c r="X15" s="56" t="n">
        <f aca="false">T!F181</f>
        <v>37320.59</v>
      </c>
      <c r="Y15" s="85" t="n">
        <f aca="false">T!G181</f>
        <v>83.51</v>
      </c>
      <c r="Z15" s="56" t="n">
        <f aca="false">X15/3600</f>
        <v>10.3668305555556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6474.5168</v>
      </c>
      <c r="E16" s="55" t="n">
        <f aca="false">N16</f>
        <v>45.9001</v>
      </c>
      <c r="F16" s="55" t="n">
        <f aca="false">L16</f>
        <v>6474.5168</v>
      </c>
      <c r="G16" s="55" t="n">
        <f aca="false">O16</f>
        <v>45.7013</v>
      </c>
      <c r="H16" s="55" t="n">
        <f aca="false">T16</f>
        <v>6480.0384</v>
      </c>
      <c r="I16" s="55" t="n">
        <f aca="false">V16</f>
        <v>45.8957</v>
      </c>
      <c r="J16" s="55" t="n">
        <f aca="false">T16</f>
        <v>6480.0384</v>
      </c>
      <c r="K16" s="55" t="n">
        <f aca="false">W16</f>
        <v>45.6997</v>
      </c>
      <c r="L16" s="56" t="n">
        <f aca="false">R!B182</f>
        <v>6474.5168</v>
      </c>
      <c r="M16" s="56" t="n">
        <f aca="false">R!C182</f>
        <v>40.2324</v>
      </c>
      <c r="N16" s="56" t="n">
        <f aca="false">R!D182</f>
        <v>45.9001</v>
      </c>
      <c r="O16" s="56" t="n">
        <f aca="false">R!E182</f>
        <v>45.7013</v>
      </c>
      <c r="P16" s="56" t="n">
        <f aca="false">R!F182</f>
        <v>30641.74</v>
      </c>
      <c r="Q16" s="85" t="n">
        <f aca="false">R!G182</f>
        <v>65.34</v>
      </c>
      <c r="R16" s="56" t="n">
        <f aca="false">P16/3600</f>
        <v>8.51159444444444</v>
      </c>
      <c r="S16" s="57"/>
      <c r="T16" s="56" t="n">
        <f aca="false">T!B182</f>
        <v>6480.0384</v>
      </c>
      <c r="U16" s="56" t="n">
        <f aca="false">T!C182</f>
        <v>40.2319</v>
      </c>
      <c r="V16" s="56" t="n">
        <f aca="false">T!D182</f>
        <v>45.8957</v>
      </c>
      <c r="W16" s="56" t="n">
        <f aca="false">T!E182</f>
        <v>45.6997</v>
      </c>
      <c r="X16" s="56" t="n">
        <f aca="false">T!F182</f>
        <v>30656.54</v>
      </c>
      <c r="Y16" s="85" t="n">
        <f aca="false">T!G182</f>
        <v>64.18</v>
      </c>
      <c r="Z16" s="56" t="n">
        <f aca="false">X16/3600</f>
        <v>8.51570555555556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673.5536</v>
      </c>
      <c r="E17" s="55" t="n">
        <f aca="false">N17</f>
        <v>45.0516</v>
      </c>
      <c r="F17" s="55" t="n">
        <f aca="false">L17</f>
        <v>2673.5536</v>
      </c>
      <c r="G17" s="55" t="n">
        <f aca="false">O17</f>
        <v>45.046</v>
      </c>
      <c r="H17" s="55" t="n">
        <f aca="false">T17</f>
        <v>2664.7664</v>
      </c>
      <c r="I17" s="55" t="n">
        <f aca="false">V17</f>
        <v>45.04</v>
      </c>
      <c r="J17" s="55" t="n">
        <f aca="false">T17</f>
        <v>2664.7664</v>
      </c>
      <c r="K17" s="55" t="n">
        <f aca="false">W17</f>
        <v>45.0601</v>
      </c>
      <c r="L17" s="56" t="n">
        <f aca="false">R!B183</f>
        <v>2673.5536</v>
      </c>
      <c r="M17" s="56" t="n">
        <f aca="false">R!C183</f>
        <v>38.9194</v>
      </c>
      <c r="N17" s="56" t="n">
        <f aca="false">R!D183</f>
        <v>45.0516</v>
      </c>
      <c r="O17" s="56" t="n">
        <f aca="false">R!E183</f>
        <v>45.046</v>
      </c>
      <c r="P17" s="56" t="n">
        <f aca="false">R!F183</f>
        <v>28294.01</v>
      </c>
      <c r="Q17" s="85" t="n">
        <f aca="false">R!G183</f>
        <v>55.57</v>
      </c>
      <c r="R17" s="56" t="n">
        <f aca="false">P17/3600</f>
        <v>7.85944722222222</v>
      </c>
      <c r="S17" s="57"/>
      <c r="T17" s="56" t="n">
        <f aca="false">T!B183</f>
        <v>2664.7664</v>
      </c>
      <c r="U17" s="56" t="n">
        <f aca="false">T!C183</f>
        <v>38.9217</v>
      </c>
      <c r="V17" s="56" t="n">
        <f aca="false">T!D183</f>
        <v>45.04</v>
      </c>
      <c r="W17" s="56" t="n">
        <f aca="false">T!E183</f>
        <v>45.0601</v>
      </c>
      <c r="X17" s="56" t="n">
        <f aca="false">T!F183</f>
        <v>28320.4</v>
      </c>
      <c r="Y17" s="85" t="n">
        <f aca="false">T!G183</f>
        <v>56.4</v>
      </c>
      <c r="Z17" s="56" t="n">
        <f aca="false">X17/3600</f>
        <v>7.86677777777778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237.6784</v>
      </c>
      <c r="E18" s="61" t="n">
        <f aca="false">N18</f>
        <v>44.1471</v>
      </c>
      <c r="F18" s="61" t="n">
        <f aca="false">L18</f>
        <v>1237.6784</v>
      </c>
      <c r="G18" s="61" t="n">
        <f aca="false">O18</f>
        <v>44.2962</v>
      </c>
      <c r="H18" s="61" t="n">
        <f aca="false">T18</f>
        <v>1236.872</v>
      </c>
      <c r="I18" s="61" t="n">
        <f aca="false">V18</f>
        <v>44.1442</v>
      </c>
      <c r="J18" s="61" t="n">
        <f aca="false">T18</f>
        <v>1236.872</v>
      </c>
      <c r="K18" s="61" t="n">
        <f aca="false">W18</f>
        <v>44.2481</v>
      </c>
      <c r="L18" s="62" t="n">
        <f aca="false">R!B184</f>
        <v>1237.6784</v>
      </c>
      <c r="M18" s="62" t="n">
        <f aca="false">R!C184</f>
        <v>37.2053</v>
      </c>
      <c r="N18" s="62" t="n">
        <f aca="false">R!D184</f>
        <v>44.1471</v>
      </c>
      <c r="O18" s="62" t="n">
        <f aca="false">R!E184</f>
        <v>44.2962</v>
      </c>
      <c r="P18" s="62" t="n">
        <f aca="false">R!F184</f>
        <v>26999.21</v>
      </c>
      <c r="Q18" s="62" t="n">
        <f aca="false">R!G184</f>
        <v>49.06</v>
      </c>
      <c r="R18" s="62" t="n">
        <f aca="false">P18/3600</f>
        <v>7.49978055555556</v>
      </c>
      <c r="S18" s="60"/>
      <c r="T18" s="62" t="n">
        <f aca="false">T!B184</f>
        <v>1236.872</v>
      </c>
      <c r="U18" s="62" t="n">
        <f aca="false">T!C184</f>
        <v>37.2073</v>
      </c>
      <c r="V18" s="62" t="n">
        <f aca="false">T!D184</f>
        <v>44.1442</v>
      </c>
      <c r="W18" s="62" t="n">
        <f aca="false">T!E184</f>
        <v>44.2481</v>
      </c>
      <c r="X18" s="62" t="n">
        <f aca="false">T!F184</f>
        <v>27053.51</v>
      </c>
      <c r="Y18" s="62" t="n">
        <f aca="false">T!G184</f>
        <v>49.88</v>
      </c>
      <c r="Z18" s="62" t="n">
        <f aca="false">X18/3600</f>
        <v>7.51486388888889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064.0016</v>
      </c>
      <c r="E19" s="55" t="n">
        <f aca="false">N19</f>
        <v>43.6643</v>
      </c>
      <c r="F19" s="55" t="n">
        <f aca="false">L19</f>
        <v>5064.0016</v>
      </c>
      <c r="G19" s="55" t="n">
        <f aca="false">O19</f>
        <v>45.4427</v>
      </c>
      <c r="H19" s="55" t="n">
        <f aca="false">T19</f>
        <v>5065.4688</v>
      </c>
      <c r="I19" s="55" t="n">
        <f aca="false">V19</f>
        <v>43.6611</v>
      </c>
      <c r="J19" s="55" t="n">
        <f aca="false">T19</f>
        <v>5065.4688</v>
      </c>
      <c r="K19" s="55" t="n">
        <f aca="false">W19</f>
        <v>45.433</v>
      </c>
      <c r="L19" s="56" t="n">
        <f aca="false">R!B185</f>
        <v>5064.0016</v>
      </c>
      <c r="M19" s="56" t="n">
        <f aca="false">R!C185</f>
        <v>41.8438</v>
      </c>
      <c r="N19" s="56" t="n">
        <f aca="false">R!D185</f>
        <v>43.6643</v>
      </c>
      <c r="O19" s="56" t="n">
        <f aca="false">R!E185</f>
        <v>45.4427</v>
      </c>
      <c r="P19" s="56" t="n">
        <f aca="false">R!F185</f>
        <v>13691.8</v>
      </c>
      <c r="Q19" s="85" t="n">
        <f aca="false">R!G185</f>
        <v>33.36</v>
      </c>
      <c r="R19" s="56" t="n">
        <f aca="false">P19/3600</f>
        <v>3.80327777777778</v>
      </c>
      <c r="S19" s="57"/>
      <c r="T19" s="56" t="n">
        <f aca="false">T!B185</f>
        <v>5065.4688</v>
      </c>
      <c r="U19" s="56" t="n">
        <f aca="false">T!C185</f>
        <v>41.8446</v>
      </c>
      <c r="V19" s="56" t="n">
        <f aca="false">T!D185</f>
        <v>43.6611</v>
      </c>
      <c r="W19" s="56" t="n">
        <f aca="false">T!E185</f>
        <v>45.433</v>
      </c>
      <c r="X19" s="56" t="n">
        <f aca="false">T!F185</f>
        <v>13730.14</v>
      </c>
      <c r="Y19" s="85" t="n">
        <f aca="false">T!G185</f>
        <v>32.68</v>
      </c>
      <c r="Z19" s="56" t="n">
        <f aca="false">X19/3600</f>
        <v>3.81392777777778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2327.752</v>
      </c>
      <c r="E20" s="55" t="n">
        <f aca="false">N20</f>
        <v>42.2702</v>
      </c>
      <c r="F20" s="55" t="n">
        <f aca="false">L20</f>
        <v>2327.752</v>
      </c>
      <c r="G20" s="55" t="n">
        <f aca="false">O20</f>
        <v>43.4824</v>
      </c>
      <c r="H20" s="55" t="n">
        <f aca="false">T20</f>
        <v>2327.2696</v>
      </c>
      <c r="I20" s="55" t="n">
        <f aca="false">V20</f>
        <v>42.2755</v>
      </c>
      <c r="J20" s="55" t="n">
        <f aca="false">T20</f>
        <v>2327.2696</v>
      </c>
      <c r="K20" s="55" t="n">
        <f aca="false">W20</f>
        <v>43.487</v>
      </c>
      <c r="L20" s="56" t="n">
        <f aca="false">R!B186</f>
        <v>2327.752</v>
      </c>
      <c r="M20" s="56" t="n">
        <f aca="false">R!C186</f>
        <v>39.9319</v>
      </c>
      <c r="N20" s="56" t="n">
        <f aca="false">R!D186</f>
        <v>42.2702</v>
      </c>
      <c r="O20" s="56" t="n">
        <f aca="false">R!E186</f>
        <v>43.4824</v>
      </c>
      <c r="P20" s="56" t="n">
        <f aca="false">R!F186</f>
        <v>12003.94</v>
      </c>
      <c r="Q20" s="85" t="n">
        <f aca="false">R!G186</f>
        <v>28.56</v>
      </c>
      <c r="R20" s="56" t="n">
        <f aca="false">P20/3600</f>
        <v>3.33442777777778</v>
      </c>
      <c r="S20" s="57"/>
      <c r="T20" s="56" t="n">
        <f aca="false">T!B186</f>
        <v>2327.2696</v>
      </c>
      <c r="U20" s="56" t="n">
        <f aca="false">T!C186</f>
        <v>39.9305</v>
      </c>
      <c r="V20" s="56" t="n">
        <f aca="false">T!D186</f>
        <v>42.2755</v>
      </c>
      <c r="W20" s="56" t="n">
        <f aca="false">T!E186</f>
        <v>43.487</v>
      </c>
      <c r="X20" s="56" t="n">
        <f aca="false">T!F186</f>
        <v>11960.37</v>
      </c>
      <c r="Y20" s="85" t="n">
        <f aca="false">T!G186</f>
        <v>28.54</v>
      </c>
      <c r="Z20" s="56" t="n">
        <f aca="false">X20/3600</f>
        <v>3.322325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1124.512</v>
      </c>
      <c r="E21" s="55" t="n">
        <f aca="false">N21</f>
        <v>40.9263</v>
      </c>
      <c r="F21" s="55" t="n">
        <f aca="false">L21</f>
        <v>1124.512</v>
      </c>
      <c r="G21" s="55" t="n">
        <f aca="false">O21</f>
        <v>41.9025</v>
      </c>
      <c r="H21" s="55" t="n">
        <f aca="false">T21</f>
        <v>1124.4024</v>
      </c>
      <c r="I21" s="55" t="n">
        <f aca="false">V21</f>
        <v>40.9239</v>
      </c>
      <c r="J21" s="55" t="n">
        <f aca="false">T21</f>
        <v>1124.4024</v>
      </c>
      <c r="K21" s="55" t="n">
        <f aca="false">W21</f>
        <v>41.9</v>
      </c>
      <c r="L21" s="56" t="n">
        <f aca="false">R!B187</f>
        <v>1124.512</v>
      </c>
      <c r="M21" s="56" t="n">
        <f aca="false">R!C187</f>
        <v>37.5795</v>
      </c>
      <c r="N21" s="56" t="n">
        <f aca="false">R!D187</f>
        <v>40.9263</v>
      </c>
      <c r="O21" s="56" t="n">
        <f aca="false">R!E187</f>
        <v>41.9025</v>
      </c>
      <c r="P21" s="56" t="n">
        <f aca="false">R!F187</f>
        <v>11141.59</v>
      </c>
      <c r="Q21" s="85" t="n">
        <f aca="false">R!G187</f>
        <v>24.12</v>
      </c>
      <c r="R21" s="56" t="n">
        <f aca="false">P21/3600</f>
        <v>3.09488611111111</v>
      </c>
      <c r="S21" s="57"/>
      <c r="T21" s="56" t="n">
        <f aca="false">T!B187</f>
        <v>1124.4024</v>
      </c>
      <c r="U21" s="56" t="n">
        <f aca="false">T!C187</f>
        <v>37.5765</v>
      </c>
      <c r="V21" s="56" t="n">
        <f aca="false">T!D187</f>
        <v>40.9239</v>
      </c>
      <c r="W21" s="56" t="n">
        <f aca="false">T!E187</f>
        <v>41.9</v>
      </c>
      <c r="X21" s="56" t="n">
        <f aca="false">T!F187</f>
        <v>11223.99</v>
      </c>
      <c r="Y21" s="85" t="n">
        <f aca="false">T!G187</f>
        <v>24.39</v>
      </c>
      <c r="Z21" s="56" t="n">
        <f aca="false">X21/3600</f>
        <v>3.117775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54.9808</v>
      </c>
      <c r="E22" s="61" t="n">
        <f aca="false">N22</f>
        <v>39.5668</v>
      </c>
      <c r="F22" s="61" t="n">
        <f aca="false">L22</f>
        <v>554.9808</v>
      </c>
      <c r="G22" s="61" t="n">
        <f aca="false">O22</f>
        <v>40.6417</v>
      </c>
      <c r="H22" s="61" t="n">
        <f aca="false">T22</f>
        <v>554.7328</v>
      </c>
      <c r="I22" s="61" t="n">
        <f aca="false">V22</f>
        <v>39.5744</v>
      </c>
      <c r="J22" s="61" t="n">
        <f aca="false">T22</f>
        <v>554.7328</v>
      </c>
      <c r="K22" s="61" t="n">
        <f aca="false">W22</f>
        <v>40.6439</v>
      </c>
      <c r="L22" s="62" t="n">
        <f aca="false">R!B188</f>
        <v>554.9808</v>
      </c>
      <c r="M22" s="62" t="n">
        <f aca="false">R!C188</f>
        <v>35.1636</v>
      </c>
      <c r="N22" s="62" t="n">
        <f aca="false">R!D188</f>
        <v>39.5668</v>
      </c>
      <c r="O22" s="62" t="n">
        <f aca="false">R!E188</f>
        <v>40.6417</v>
      </c>
      <c r="P22" s="62" t="n">
        <f aca="false">R!F188</f>
        <v>10575.46</v>
      </c>
      <c r="Q22" s="62" t="n">
        <f aca="false">R!G188</f>
        <v>20.84</v>
      </c>
      <c r="R22" s="62" t="n">
        <f aca="false">P22/3600</f>
        <v>2.93762777777778</v>
      </c>
      <c r="S22" s="60"/>
      <c r="T22" s="62" t="n">
        <f aca="false">T!B188</f>
        <v>554.7328</v>
      </c>
      <c r="U22" s="62" t="n">
        <f aca="false">T!C188</f>
        <v>35.1628</v>
      </c>
      <c r="V22" s="62" t="n">
        <f aca="false">T!D188</f>
        <v>39.5744</v>
      </c>
      <c r="W22" s="62" t="n">
        <f aca="false">T!E188</f>
        <v>40.6439</v>
      </c>
      <c r="X22" s="62" t="n">
        <f aca="false">T!F188</f>
        <v>10651.8</v>
      </c>
      <c r="Y22" s="62" t="n">
        <f aca="false">T!G188</f>
        <v>20.93</v>
      </c>
      <c r="Z22" s="62" t="n">
        <f aca="false">X22/3600</f>
        <v>2.95883333333333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3" t="n">
        <f aca="false">L23</f>
        <v>8002.2528</v>
      </c>
      <c r="E23" s="63" t="n">
        <f aca="false">N23</f>
        <v>42.5248</v>
      </c>
      <c r="F23" s="63" t="n">
        <f aca="false">L23</f>
        <v>8002.2528</v>
      </c>
      <c r="G23" s="63" t="n">
        <f aca="false">O23</f>
        <v>43.8556</v>
      </c>
      <c r="H23" s="63" t="n">
        <f aca="false">T23</f>
        <v>7998.7848</v>
      </c>
      <c r="I23" s="63" t="n">
        <f aca="false">V23</f>
        <v>42.52</v>
      </c>
      <c r="J23" s="63" t="n">
        <f aca="false">T23</f>
        <v>7998.7848</v>
      </c>
      <c r="K23" s="63" t="n">
        <f aca="false">W23</f>
        <v>43.8464</v>
      </c>
      <c r="L23" s="64" t="n">
        <f aca="false">R!B189</f>
        <v>8002.2528</v>
      </c>
      <c r="M23" s="64" t="n">
        <f aca="false">R!C189</f>
        <v>40.1972</v>
      </c>
      <c r="N23" s="64" t="n">
        <f aca="false">R!D189</f>
        <v>42.5248</v>
      </c>
      <c r="O23" s="64" t="n">
        <f aca="false">R!E189</f>
        <v>43.8556</v>
      </c>
      <c r="P23" s="56" t="n">
        <f aca="false">R!F189</f>
        <v>13481.28</v>
      </c>
      <c r="Q23" s="85" t="n">
        <f aca="false">R!G189</f>
        <v>35.07</v>
      </c>
      <c r="R23" s="56" t="n">
        <f aca="false">P23/3600</f>
        <v>3.7448</v>
      </c>
      <c r="S23" s="57"/>
      <c r="T23" s="64" t="n">
        <f aca="false">T!B189</f>
        <v>7998.7848</v>
      </c>
      <c r="U23" s="64" t="n">
        <f aca="false">T!C189</f>
        <v>40.1966</v>
      </c>
      <c r="V23" s="64" t="n">
        <f aca="false">T!D189</f>
        <v>42.52</v>
      </c>
      <c r="W23" s="64" t="n">
        <f aca="false">T!E189</f>
        <v>43.8464</v>
      </c>
      <c r="X23" s="56" t="n">
        <f aca="false">T!F189</f>
        <v>13591.81</v>
      </c>
      <c r="Y23" s="85" t="n">
        <f aca="false">T!G189</f>
        <v>34.73</v>
      </c>
      <c r="Z23" s="56" t="n">
        <f aca="false">X23/3600</f>
        <v>3.77550277777778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3513.1944</v>
      </c>
      <c r="E24" s="55" t="n">
        <f aca="false">N24</f>
        <v>40.6784</v>
      </c>
      <c r="F24" s="55" t="n">
        <f aca="false">L24</f>
        <v>3513.1944</v>
      </c>
      <c r="G24" s="55" t="n">
        <f aca="false">O24</f>
        <v>41.4773</v>
      </c>
      <c r="H24" s="55" t="n">
        <f aca="false">T24</f>
        <v>3512.5864</v>
      </c>
      <c r="I24" s="55" t="n">
        <f aca="false">V24</f>
        <v>40.6843</v>
      </c>
      <c r="J24" s="55" t="n">
        <f aca="false">T24</f>
        <v>3512.5864</v>
      </c>
      <c r="K24" s="55" t="n">
        <f aca="false">W24</f>
        <v>41.4775</v>
      </c>
      <c r="L24" s="56" t="n">
        <f aca="false">R!B190</f>
        <v>3513.1944</v>
      </c>
      <c r="M24" s="56" t="n">
        <f aca="false">R!C190</f>
        <v>37.633</v>
      </c>
      <c r="N24" s="56" t="n">
        <f aca="false">R!D190</f>
        <v>40.6784</v>
      </c>
      <c r="O24" s="56" t="n">
        <f aca="false">R!E190</f>
        <v>41.4773</v>
      </c>
      <c r="P24" s="56" t="n">
        <f aca="false">R!F190</f>
        <v>11366.29</v>
      </c>
      <c r="Q24" s="85" t="n">
        <f aca="false">R!G190</f>
        <v>29.69</v>
      </c>
      <c r="R24" s="56" t="n">
        <f aca="false">P24/3600</f>
        <v>3.15730277777778</v>
      </c>
      <c r="S24" s="57"/>
      <c r="T24" s="56" t="n">
        <f aca="false">T!B190</f>
        <v>3512.5864</v>
      </c>
      <c r="U24" s="56" t="n">
        <f aca="false">T!C190</f>
        <v>37.6326</v>
      </c>
      <c r="V24" s="56" t="n">
        <f aca="false">T!D190</f>
        <v>40.6843</v>
      </c>
      <c r="W24" s="56" t="n">
        <f aca="false">T!E190</f>
        <v>41.4775</v>
      </c>
      <c r="X24" s="56" t="n">
        <f aca="false">T!F190</f>
        <v>11418.8</v>
      </c>
      <c r="Y24" s="85" t="n">
        <f aca="false">T!G190</f>
        <v>29.08</v>
      </c>
      <c r="Z24" s="56" t="n">
        <f aca="false">X24/3600</f>
        <v>3.17188888888889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607.072</v>
      </c>
      <c r="E25" s="55" t="n">
        <f aca="false">N25</f>
        <v>38.9188</v>
      </c>
      <c r="F25" s="55" t="n">
        <f aca="false">L25</f>
        <v>1607.072</v>
      </c>
      <c r="G25" s="55" t="n">
        <f aca="false">O25</f>
        <v>39.6892</v>
      </c>
      <c r="H25" s="55" t="n">
        <f aca="false">T25</f>
        <v>1606.4736</v>
      </c>
      <c r="I25" s="55" t="n">
        <f aca="false">V25</f>
        <v>38.9066</v>
      </c>
      <c r="J25" s="55" t="n">
        <f aca="false">T25</f>
        <v>1606.4736</v>
      </c>
      <c r="K25" s="55" t="n">
        <f aca="false">W25</f>
        <v>39.6875</v>
      </c>
      <c r="L25" s="56" t="n">
        <f aca="false">R!B191</f>
        <v>1607.072</v>
      </c>
      <c r="M25" s="56" t="n">
        <f aca="false">R!C191</f>
        <v>34.9938</v>
      </c>
      <c r="N25" s="56" t="n">
        <f aca="false">R!D191</f>
        <v>38.9188</v>
      </c>
      <c r="O25" s="56" t="n">
        <f aca="false">R!E191</f>
        <v>39.6892</v>
      </c>
      <c r="P25" s="56" t="n">
        <f aca="false">R!F191</f>
        <v>10534.94</v>
      </c>
      <c r="Q25" s="85" t="n">
        <f aca="false">R!G191</f>
        <v>25.2</v>
      </c>
      <c r="R25" s="56" t="n">
        <f aca="false">P25/3600</f>
        <v>2.92637222222222</v>
      </c>
      <c r="S25" s="57"/>
      <c r="T25" s="56" t="n">
        <f aca="false">T!B191</f>
        <v>1606.4736</v>
      </c>
      <c r="U25" s="56" t="n">
        <f aca="false">T!C191</f>
        <v>34.9979</v>
      </c>
      <c r="V25" s="56" t="n">
        <f aca="false">T!D191</f>
        <v>38.9066</v>
      </c>
      <c r="W25" s="56" t="n">
        <f aca="false">T!E191</f>
        <v>39.6875</v>
      </c>
      <c r="X25" s="56" t="n">
        <f aca="false">T!F191</f>
        <v>10601.26</v>
      </c>
      <c r="Y25" s="85" t="n">
        <f aca="false">T!G191</f>
        <v>24.94</v>
      </c>
      <c r="Z25" s="56" t="n">
        <f aca="false">X25/3600</f>
        <v>2.94479444444444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32.2336</v>
      </c>
      <c r="E26" s="61" t="n">
        <f aca="false">N26</f>
        <v>37.1499</v>
      </c>
      <c r="F26" s="61" t="n">
        <f aca="false">L26</f>
        <v>732.2336</v>
      </c>
      <c r="G26" s="61" t="n">
        <f aca="false">O26</f>
        <v>38.3774</v>
      </c>
      <c r="H26" s="61" t="n">
        <f aca="false">T26</f>
        <v>732.3448</v>
      </c>
      <c r="I26" s="61" t="n">
        <f aca="false">V26</f>
        <v>37.1487</v>
      </c>
      <c r="J26" s="61" t="n">
        <f aca="false">T26</f>
        <v>732.3448</v>
      </c>
      <c r="K26" s="61" t="n">
        <f aca="false">W26</f>
        <v>38.3857</v>
      </c>
      <c r="L26" s="62" t="n">
        <f aca="false">R!B192</f>
        <v>732.2336</v>
      </c>
      <c r="M26" s="62" t="n">
        <f aca="false">R!C192</f>
        <v>32.4738</v>
      </c>
      <c r="N26" s="62" t="n">
        <f aca="false">R!D192</f>
        <v>37.1499</v>
      </c>
      <c r="O26" s="62" t="n">
        <f aca="false">R!E192</f>
        <v>38.3774</v>
      </c>
      <c r="P26" s="62" t="n">
        <f aca="false">R!F192</f>
        <v>10197.5</v>
      </c>
      <c r="Q26" s="62" t="n">
        <f aca="false">R!G192</f>
        <v>20.7</v>
      </c>
      <c r="R26" s="62" t="n">
        <f aca="false">P26/3600</f>
        <v>2.83263888888889</v>
      </c>
      <c r="S26" s="60"/>
      <c r="T26" s="62" t="n">
        <f aca="false">T!B192</f>
        <v>732.3448</v>
      </c>
      <c r="U26" s="62" t="n">
        <f aca="false">T!C192</f>
        <v>32.4773</v>
      </c>
      <c r="V26" s="62" t="n">
        <f aca="false">T!D192</f>
        <v>37.1487</v>
      </c>
      <c r="W26" s="62" t="n">
        <f aca="false">T!E192</f>
        <v>38.3857</v>
      </c>
      <c r="X26" s="62" t="n">
        <f aca="false">T!F192</f>
        <v>10118.65</v>
      </c>
      <c r="Y26" s="62" t="n">
        <f aca="false">T!G192</f>
        <v>20.89</v>
      </c>
      <c r="Z26" s="62" t="n">
        <f aca="false">X26/3600</f>
        <v>2.81073611111111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3" t="n">
        <f aca="false">L27</f>
        <v>18523.8928</v>
      </c>
      <c r="E27" s="63" t="n">
        <f aca="false">N27</f>
        <v>40.0256</v>
      </c>
      <c r="F27" s="63" t="n">
        <f aca="false">L27</f>
        <v>18523.8928</v>
      </c>
      <c r="G27" s="63" t="n">
        <f aca="false">O27</f>
        <v>43.6341</v>
      </c>
      <c r="H27" s="63" t="n">
        <f aca="false">T27</f>
        <v>18519.1704</v>
      </c>
      <c r="I27" s="63" t="n">
        <f aca="false">V27</f>
        <v>40.027</v>
      </c>
      <c r="J27" s="63" t="n">
        <f aca="false">T27</f>
        <v>18519.1704</v>
      </c>
      <c r="K27" s="63" t="n">
        <f aca="false">W27</f>
        <v>43.6338</v>
      </c>
      <c r="L27" s="56" t="n">
        <f aca="false">R!B193</f>
        <v>18523.8928</v>
      </c>
      <c r="M27" s="56" t="n">
        <f aca="false">R!C193</f>
        <v>38.5907</v>
      </c>
      <c r="N27" s="56" t="n">
        <f aca="false">R!D193</f>
        <v>40.0256</v>
      </c>
      <c r="O27" s="56" t="n">
        <f aca="false">R!E193</f>
        <v>43.6341</v>
      </c>
      <c r="P27" s="56" t="n">
        <f aca="false">R!F193</f>
        <v>31666.81</v>
      </c>
      <c r="Q27" s="85" t="n">
        <f aca="false">R!G193</f>
        <v>74.86</v>
      </c>
      <c r="R27" s="56" t="n">
        <f aca="false">P27/3600</f>
        <v>8.79633611111111</v>
      </c>
      <c r="S27" s="57"/>
      <c r="T27" s="56" t="n">
        <f aca="false">T!B193</f>
        <v>18519.1704</v>
      </c>
      <c r="U27" s="56" t="n">
        <f aca="false">T!C193</f>
        <v>38.5904</v>
      </c>
      <c r="V27" s="56" t="n">
        <f aca="false">T!D193</f>
        <v>40.027</v>
      </c>
      <c r="W27" s="56" t="n">
        <f aca="false">T!E193</f>
        <v>43.6338</v>
      </c>
      <c r="X27" s="56" t="n">
        <f aca="false">T!F193</f>
        <v>31759.67</v>
      </c>
      <c r="Y27" s="85" t="n">
        <f aca="false">T!G193</f>
        <v>74.95</v>
      </c>
      <c r="Z27" s="56" t="n">
        <f aca="false">X27/3600</f>
        <v>8.82213055555556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6092.1592</v>
      </c>
      <c r="E28" s="55" t="n">
        <f aca="false">N28</f>
        <v>39.1012</v>
      </c>
      <c r="F28" s="55" t="n">
        <f aca="false">L28</f>
        <v>6092.1592</v>
      </c>
      <c r="G28" s="55" t="n">
        <f aca="false">O28</f>
        <v>41.8503</v>
      </c>
      <c r="H28" s="55" t="n">
        <f aca="false">T28</f>
        <v>6088.2912</v>
      </c>
      <c r="I28" s="55" t="n">
        <f aca="false">V28</f>
        <v>39.1005</v>
      </c>
      <c r="J28" s="55" t="n">
        <f aca="false">T28</f>
        <v>6088.2912</v>
      </c>
      <c r="K28" s="55" t="n">
        <f aca="false">W28</f>
        <v>41.8528</v>
      </c>
      <c r="L28" s="56" t="n">
        <f aca="false">R!B194</f>
        <v>6092.1592</v>
      </c>
      <c r="M28" s="56" t="n">
        <f aca="false">R!C194</f>
        <v>36.9674</v>
      </c>
      <c r="N28" s="56" t="n">
        <f aca="false">R!D194</f>
        <v>39.1012</v>
      </c>
      <c r="O28" s="56" t="n">
        <f aca="false">R!E194</f>
        <v>41.8503</v>
      </c>
      <c r="P28" s="56" t="n">
        <f aca="false">R!F194</f>
        <v>24444.13</v>
      </c>
      <c r="Q28" s="85" t="n">
        <f aca="false">R!G194</f>
        <v>54.87</v>
      </c>
      <c r="R28" s="56" t="n">
        <f aca="false">P28/3600</f>
        <v>6.79003611111111</v>
      </c>
      <c r="S28" s="57"/>
      <c r="T28" s="56" t="n">
        <f aca="false">T!B194</f>
        <v>6088.2912</v>
      </c>
      <c r="U28" s="56" t="n">
        <f aca="false">T!C194</f>
        <v>36.9662</v>
      </c>
      <c r="V28" s="56" t="n">
        <f aca="false">T!D194</f>
        <v>39.1005</v>
      </c>
      <c r="W28" s="56" t="n">
        <f aca="false">T!E194</f>
        <v>41.8528</v>
      </c>
      <c r="X28" s="56" t="n">
        <f aca="false">T!F194</f>
        <v>24257.04</v>
      </c>
      <c r="Y28" s="85" t="n">
        <f aca="false">T!G194</f>
        <v>54.34</v>
      </c>
      <c r="Z28" s="56" t="n">
        <f aca="false">X28/3600</f>
        <v>6.73806666666667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829.6048</v>
      </c>
      <c r="E29" s="55" t="n">
        <f aca="false">N29</f>
        <v>38.1045</v>
      </c>
      <c r="F29" s="55" t="n">
        <f aca="false">L29</f>
        <v>2829.6048</v>
      </c>
      <c r="G29" s="55" t="n">
        <f aca="false">O29</f>
        <v>40.0468</v>
      </c>
      <c r="H29" s="55" t="n">
        <f aca="false">T29</f>
        <v>2826.896</v>
      </c>
      <c r="I29" s="55" t="n">
        <f aca="false">V29</f>
        <v>38.1085</v>
      </c>
      <c r="J29" s="55" t="n">
        <f aca="false">T29</f>
        <v>2826.896</v>
      </c>
      <c r="K29" s="55" t="n">
        <f aca="false">W29</f>
        <v>40.0447</v>
      </c>
      <c r="L29" s="56" t="n">
        <f aca="false">R!B195</f>
        <v>2829.6048</v>
      </c>
      <c r="M29" s="56" t="n">
        <f aca="false">R!C195</f>
        <v>35.0361</v>
      </c>
      <c r="N29" s="56" t="n">
        <f aca="false">R!D195</f>
        <v>38.1045</v>
      </c>
      <c r="O29" s="56" t="n">
        <f aca="false">R!E195</f>
        <v>40.0468</v>
      </c>
      <c r="P29" s="56" t="n">
        <f aca="false">R!F195</f>
        <v>22040.26</v>
      </c>
      <c r="Q29" s="85" t="n">
        <f aca="false">R!G195</f>
        <v>46.11</v>
      </c>
      <c r="R29" s="56" t="n">
        <f aca="false">P29/3600</f>
        <v>6.12229444444444</v>
      </c>
      <c r="S29" s="57"/>
      <c r="T29" s="56" t="n">
        <f aca="false">T!B195</f>
        <v>2826.896</v>
      </c>
      <c r="U29" s="56" t="n">
        <f aca="false">T!C195</f>
        <v>35.0344</v>
      </c>
      <c r="V29" s="56" t="n">
        <f aca="false">T!D195</f>
        <v>38.1085</v>
      </c>
      <c r="W29" s="56" t="n">
        <f aca="false">T!E195</f>
        <v>40.0447</v>
      </c>
      <c r="X29" s="56" t="n">
        <f aca="false">T!F195</f>
        <v>22087</v>
      </c>
      <c r="Y29" s="85" t="n">
        <f aca="false">T!G195</f>
        <v>45.93</v>
      </c>
      <c r="Z29" s="56" t="n">
        <f aca="false">X29/3600</f>
        <v>6.13527777777778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07.3024</v>
      </c>
      <c r="E30" s="61" t="n">
        <f aca="false">N30</f>
        <v>36.8706</v>
      </c>
      <c r="F30" s="61" t="n">
        <f aca="false">L30</f>
        <v>1407.3024</v>
      </c>
      <c r="G30" s="61" t="n">
        <f aca="false">O30</f>
        <v>38.1514</v>
      </c>
      <c r="H30" s="61" t="n">
        <f aca="false">T30</f>
        <v>1406.0536</v>
      </c>
      <c r="I30" s="61" t="n">
        <f aca="false">V30</f>
        <v>36.8793</v>
      </c>
      <c r="J30" s="61" t="n">
        <f aca="false">T30</f>
        <v>1406.0536</v>
      </c>
      <c r="K30" s="61" t="n">
        <f aca="false">W30</f>
        <v>38.1398</v>
      </c>
      <c r="L30" s="62" t="n">
        <f aca="false">R!B196</f>
        <v>1407.3024</v>
      </c>
      <c r="M30" s="62" t="n">
        <f aca="false">R!C196</f>
        <v>32.8535</v>
      </c>
      <c r="N30" s="62" t="n">
        <f aca="false">R!D196</f>
        <v>36.8706</v>
      </c>
      <c r="O30" s="62" t="n">
        <f aca="false">R!E196</f>
        <v>38.1514</v>
      </c>
      <c r="P30" s="62" t="n">
        <f aca="false">R!F196</f>
        <v>21066.18</v>
      </c>
      <c r="Q30" s="62" t="n">
        <f aca="false">R!G196</f>
        <v>40.62</v>
      </c>
      <c r="R30" s="62" t="n">
        <f aca="false">P30/3600</f>
        <v>5.85171666666667</v>
      </c>
      <c r="S30" s="60"/>
      <c r="T30" s="62" t="n">
        <f aca="false">T!B196</f>
        <v>1406.0536</v>
      </c>
      <c r="U30" s="62" t="n">
        <f aca="false">T!C196</f>
        <v>32.8504</v>
      </c>
      <c r="V30" s="62" t="n">
        <f aca="false">T!D196</f>
        <v>36.8793</v>
      </c>
      <c r="W30" s="62" t="n">
        <f aca="false">T!E196</f>
        <v>38.1398</v>
      </c>
      <c r="X30" s="62" t="n">
        <f aca="false">T!F196</f>
        <v>21136.68</v>
      </c>
      <c r="Y30" s="62" t="n">
        <f aca="false">T!G196</f>
        <v>40.55</v>
      </c>
      <c r="Z30" s="62" t="n">
        <f aca="false">X30/3600</f>
        <v>5.8713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18341.4152</v>
      </c>
      <c r="E31" s="66" t="n">
        <f aca="false">N31</f>
        <v>43.9146</v>
      </c>
      <c r="F31" s="66" t="n">
        <f aca="false">L31</f>
        <v>18341.4152</v>
      </c>
      <c r="G31" s="66" t="n">
        <f aca="false">O31</f>
        <v>45.2261</v>
      </c>
      <c r="H31" s="66" t="n">
        <f aca="false">T31</f>
        <v>18333.04</v>
      </c>
      <c r="I31" s="66" t="n">
        <f aca="false">V31</f>
        <v>43.9165</v>
      </c>
      <c r="J31" s="66" t="n">
        <f aca="false">T31</f>
        <v>18333.04</v>
      </c>
      <c r="K31" s="66" t="n">
        <f aca="false">W31</f>
        <v>45.2297</v>
      </c>
      <c r="L31" s="64" t="n">
        <f aca="false">R!B197</f>
        <v>18341.4152</v>
      </c>
      <c r="M31" s="64" t="n">
        <f aca="false">R!C197</f>
        <v>39.307</v>
      </c>
      <c r="N31" s="64" t="n">
        <f aca="false">R!D197</f>
        <v>43.9146</v>
      </c>
      <c r="O31" s="64" t="n">
        <f aca="false">R!E197</f>
        <v>45.2261</v>
      </c>
      <c r="P31" s="56" t="n">
        <f aca="false">R!F197</f>
        <v>35243.07</v>
      </c>
      <c r="Q31" s="85" t="n">
        <f aca="false">R!G197</f>
        <v>82.96</v>
      </c>
      <c r="R31" s="56" t="n">
        <f aca="false">P31/3600</f>
        <v>9.78974166666667</v>
      </c>
      <c r="S31" s="57"/>
      <c r="T31" s="64" t="n">
        <f aca="false">T!B197</f>
        <v>18333.04</v>
      </c>
      <c r="U31" s="64" t="n">
        <f aca="false">T!C197</f>
        <v>39.3072</v>
      </c>
      <c r="V31" s="64" t="n">
        <f aca="false">T!D197</f>
        <v>43.9165</v>
      </c>
      <c r="W31" s="64" t="n">
        <f aca="false">T!E197</f>
        <v>45.2297</v>
      </c>
      <c r="X31" s="56" t="n">
        <f aca="false">T!F197</f>
        <v>34790.18</v>
      </c>
      <c r="Y31" s="85" t="n">
        <f aca="false">T!G197</f>
        <v>81.88</v>
      </c>
      <c r="Z31" s="56" t="n">
        <f aca="false">X31/3600</f>
        <v>9.66393888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6565.8704</v>
      </c>
      <c r="E32" s="67" t="n">
        <f aca="false">N32</f>
        <v>42.548</v>
      </c>
      <c r="F32" s="67" t="n">
        <f aca="false">L32</f>
        <v>6565.8704</v>
      </c>
      <c r="G32" s="67" t="n">
        <f aca="false">O32</f>
        <v>43.0551</v>
      </c>
      <c r="H32" s="67" t="n">
        <f aca="false">T32</f>
        <v>6557.1456</v>
      </c>
      <c r="I32" s="67" t="n">
        <f aca="false">V32</f>
        <v>42.541</v>
      </c>
      <c r="J32" s="67" t="n">
        <f aca="false">T32</f>
        <v>6557.1456</v>
      </c>
      <c r="K32" s="67" t="n">
        <f aca="false">W32</f>
        <v>43.0599</v>
      </c>
      <c r="L32" s="56" t="n">
        <f aca="false">R!B198</f>
        <v>6565.8704</v>
      </c>
      <c r="M32" s="56" t="n">
        <f aca="false">R!C198</f>
        <v>37.6215</v>
      </c>
      <c r="N32" s="56" t="n">
        <f aca="false">R!D198</f>
        <v>42.548</v>
      </c>
      <c r="O32" s="56" t="n">
        <f aca="false">R!E198</f>
        <v>43.0551</v>
      </c>
      <c r="P32" s="56" t="n">
        <f aca="false">R!F198</f>
        <v>28363.39</v>
      </c>
      <c r="Q32" s="85" t="n">
        <f aca="false">R!G198</f>
        <v>64.69</v>
      </c>
      <c r="R32" s="56" t="n">
        <f aca="false">P32/3600</f>
        <v>7.87871944444444</v>
      </c>
      <c r="S32" s="57"/>
      <c r="T32" s="56" t="n">
        <f aca="false">T!B198</f>
        <v>6557.1456</v>
      </c>
      <c r="U32" s="56" t="n">
        <f aca="false">T!C198</f>
        <v>37.6208</v>
      </c>
      <c r="V32" s="56" t="n">
        <f aca="false">T!D198</f>
        <v>42.541</v>
      </c>
      <c r="W32" s="56" t="n">
        <f aca="false">T!E198</f>
        <v>43.0599</v>
      </c>
      <c r="X32" s="56" t="n">
        <f aca="false">T!F198</f>
        <v>28143.65</v>
      </c>
      <c r="Y32" s="85" t="n">
        <f aca="false">T!G198</f>
        <v>64.52</v>
      </c>
      <c r="Z32" s="56" t="n">
        <f aca="false">X32/3600</f>
        <v>7.81768055555556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3036.1664</v>
      </c>
      <c r="E33" s="67" t="n">
        <f aca="false">N33</f>
        <v>40.9806</v>
      </c>
      <c r="F33" s="67" t="n">
        <f aca="false">L33</f>
        <v>3036.1664</v>
      </c>
      <c r="G33" s="67" t="n">
        <f aca="false">O33</f>
        <v>40.7979</v>
      </c>
      <c r="H33" s="67" t="n">
        <f aca="false">T33</f>
        <v>3034.492</v>
      </c>
      <c r="I33" s="67" t="n">
        <f aca="false">V33</f>
        <v>40.9809</v>
      </c>
      <c r="J33" s="67" t="n">
        <f aca="false">T33</f>
        <v>3034.492</v>
      </c>
      <c r="K33" s="67" t="n">
        <f aca="false">W33</f>
        <v>40.7909</v>
      </c>
      <c r="L33" s="56" t="n">
        <f aca="false">R!B199</f>
        <v>3036.1664</v>
      </c>
      <c r="M33" s="56" t="n">
        <f aca="false">R!C199</f>
        <v>35.7696</v>
      </c>
      <c r="N33" s="56" t="n">
        <f aca="false">R!D199</f>
        <v>40.9806</v>
      </c>
      <c r="O33" s="56" t="n">
        <f aca="false">R!E199</f>
        <v>40.7979</v>
      </c>
      <c r="P33" s="56" t="n">
        <f aca="false">R!F199</f>
        <v>25526.66</v>
      </c>
      <c r="Q33" s="85" t="n">
        <f aca="false">R!G199</f>
        <v>58.49</v>
      </c>
      <c r="R33" s="56" t="n">
        <f aca="false">P33/3600</f>
        <v>7.09073888888889</v>
      </c>
      <c r="S33" s="57"/>
      <c r="T33" s="56" t="n">
        <f aca="false">T!B199</f>
        <v>3034.492</v>
      </c>
      <c r="U33" s="56" t="n">
        <f aca="false">T!C199</f>
        <v>35.7712</v>
      </c>
      <c r="V33" s="56" t="n">
        <f aca="false">T!D199</f>
        <v>40.9809</v>
      </c>
      <c r="W33" s="56" t="n">
        <f aca="false">T!E199</f>
        <v>40.7909</v>
      </c>
      <c r="X33" s="56" t="n">
        <f aca="false">T!F199</f>
        <v>25539.11</v>
      </c>
      <c r="Y33" s="85" t="n">
        <f aca="false">T!G199</f>
        <v>58.47</v>
      </c>
      <c r="Z33" s="56" t="n">
        <f aca="false">X33/3600</f>
        <v>7.09419722222222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526.352</v>
      </c>
      <c r="E34" s="68" t="n">
        <f aca="false">N34</f>
        <v>39.2804</v>
      </c>
      <c r="F34" s="68" t="n">
        <f aca="false">L34</f>
        <v>1526.352</v>
      </c>
      <c r="G34" s="68" t="n">
        <f aca="false">O34</f>
        <v>38.5678</v>
      </c>
      <c r="H34" s="68" t="n">
        <f aca="false">T34</f>
        <v>1526.4856</v>
      </c>
      <c r="I34" s="68" t="n">
        <f aca="false">V34</f>
        <v>39.2749</v>
      </c>
      <c r="J34" s="68" t="n">
        <f aca="false">T34</f>
        <v>1526.4856</v>
      </c>
      <c r="K34" s="68" t="n">
        <f aca="false">W34</f>
        <v>38.5601</v>
      </c>
      <c r="L34" s="62" t="n">
        <f aca="false">R!B200</f>
        <v>1526.352</v>
      </c>
      <c r="M34" s="62" t="n">
        <f aca="false">R!C200</f>
        <v>33.7706</v>
      </c>
      <c r="N34" s="62" t="n">
        <f aca="false">R!D200</f>
        <v>39.2804</v>
      </c>
      <c r="O34" s="62" t="n">
        <f aca="false">R!E200</f>
        <v>38.5678</v>
      </c>
      <c r="P34" s="62" t="n">
        <f aca="false">R!F200</f>
        <v>23976.65</v>
      </c>
      <c r="Q34" s="62" t="n">
        <f aca="false">R!G200</f>
        <v>52.82</v>
      </c>
      <c r="R34" s="62" t="n">
        <f aca="false">P34/3600</f>
        <v>6.66018055555556</v>
      </c>
      <c r="S34" s="60"/>
      <c r="T34" s="62" t="n">
        <f aca="false">T!B200</f>
        <v>1526.4856</v>
      </c>
      <c r="U34" s="62" t="n">
        <f aca="false">T!C200</f>
        <v>33.7704</v>
      </c>
      <c r="V34" s="62" t="n">
        <f aca="false">T!D200</f>
        <v>39.2749</v>
      </c>
      <c r="W34" s="62" t="n">
        <f aca="false">T!E200</f>
        <v>38.5601</v>
      </c>
      <c r="X34" s="62" t="n">
        <f aca="false">T!F200</f>
        <v>24012.36</v>
      </c>
      <c r="Y34" s="62" t="n">
        <f aca="false">T!G200</f>
        <v>52.22</v>
      </c>
      <c r="Z34" s="62" t="n">
        <f aca="false">X34/3600</f>
        <v>6.6701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40303.3752</v>
      </c>
      <c r="E35" s="66" t="n">
        <f aca="false">N35</f>
        <v>42.2498</v>
      </c>
      <c r="F35" s="66" t="n">
        <f aca="false">L35</f>
        <v>40303.3752</v>
      </c>
      <c r="G35" s="66" t="n">
        <f aca="false">O35</f>
        <v>44.3739</v>
      </c>
      <c r="H35" s="66" t="n">
        <f aca="false">T35</f>
        <v>40315.0984</v>
      </c>
      <c r="I35" s="66" t="n">
        <f aca="false">V35</f>
        <v>42.2533</v>
      </c>
      <c r="J35" s="66" t="n">
        <f aca="false">T35</f>
        <v>40315.0984</v>
      </c>
      <c r="K35" s="66" t="n">
        <f aca="false">W35</f>
        <v>44.3763</v>
      </c>
      <c r="L35" s="56" t="n">
        <f aca="false">R!B201</f>
        <v>40303.3752</v>
      </c>
      <c r="M35" s="56" t="n">
        <f aca="false">R!C201</f>
        <v>37.5496</v>
      </c>
      <c r="N35" s="56" t="n">
        <f aca="false">R!D201</f>
        <v>42.2498</v>
      </c>
      <c r="O35" s="56" t="n">
        <f aca="false">R!E201</f>
        <v>44.3739</v>
      </c>
      <c r="P35" s="56" t="n">
        <f aca="false">R!F201</f>
        <v>45948.5</v>
      </c>
      <c r="Q35" s="85" t="n">
        <f aca="false">R!G201</f>
        <v>118.09</v>
      </c>
      <c r="R35" s="56" t="n">
        <f aca="false">P35/3600</f>
        <v>12.7634722222222</v>
      </c>
      <c r="S35" s="57"/>
      <c r="T35" s="56" t="n">
        <f aca="false">T!B201</f>
        <v>40315.0984</v>
      </c>
      <c r="U35" s="56" t="n">
        <f aca="false">T!C201</f>
        <v>37.5504</v>
      </c>
      <c r="V35" s="56" t="n">
        <f aca="false">T!D201</f>
        <v>42.2533</v>
      </c>
      <c r="W35" s="56" t="n">
        <f aca="false">T!E201</f>
        <v>44.3763</v>
      </c>
      <c r="X35" s="56" t="n">
        <f aca="false">T!F201</f>
        <v>45923.58</v>
      </c>
      <c r="Y35" s="85" t="n">
        <f aca="false">T!G201</f>
        <v>117.46</v>
      </c>
      <c r="Z35" s="56" t="n">
        <f aca="false">X35/3600</f>
        <v>12.75655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7483.632</v>
      </c>
      <c r="E36" s="67" t="n">
        <f aca="false">N36</f>
        <v>40.9226</v>
      </c>
      <c r="F36" s="67" t="n">
        <f aca="false">L36</f>
        <v>7483.632</v>
      </c>
      <c r="G36" s="67" t="n">
        <f aca="false">O36</f>
        <v>43.1588</v>
      </c>
      <c r="H36" s="67" t="n">
        <f aca="false">T36</f>
        <v>7479.3488</v>
      </c>
      <c r="I36" s="67" t="n">
        <f aca="false">V36</f>
        <v>40.9277</v>
      </c>
      <c r="J36" s="67" t="n">
        <f aca="false">T36</f>
        <v>7479.3488</v>
      </c>
      <c r="K36" s="67" t="n">
        <f aca="false">W36</f>
        <v>43.1637</v>
      </c>
      <c r="L36" s="56" t="n">
        <f aca="false">R!B202</f>
        <v>7483.632</v>
      </c>
      <c r="M36" s="56" t="n">
        <f aca="false">R!C202</f>
        <v>35.4138</v>
      </c>
      <c r="N36" s="56" t="n">
        <f aca="false">R!D202</f>
        <v>40.9226</v>
      </c>
      <c r="O36" s="56" t="n">
        <f aca="false">R!E202</f>
        <v>43.1588</v>
      </c>
      <c r="P36" s="56" t="n">
        <f aca="false">R!F202</f>
        <v>30313.9</v>
      </c>
      <c r="Q36" s="85" t="n">
        <f aca="false">R!G202</f>
        <v>74.11</v>
      </c>
      <c r="R36" s="56" t="n">
        <f aca="false">P36/3600</f>
        <v>8.42052777777778</v>
      </c>
      <c r="S36" s="57"/>
      <c r="T36" s="56" t="n">
        <f aca="false">T!B202</f>
        <v>7479.3488</v>
      </c>
      <c r="U36" s="56" t="n">
        <f aca="false">T!C202</f>
        <v>35.4136</v>
      </c>
      <c r="V36" s="56" t="n">
        <f aca="false">T!D202</f>
        <v>40.9277</v>
      </c>
      <c r="W36" s="56" t="n">
        <f aca="false">T!E202</f>
        <v>43.1637</v>
      </c>
      <c r="X36" s="56" t="n">
        <f aca="false">T!F202</f>
        <v>30432.17</v>
      </c>
      <c r="Y36" s="85" t="n">
        <f aca="false">T!G202</f>
        <v>73.71</v>
      </c>
      <c r="Z36" s="56" t="n">
        <f aca="false">X36/3600</f>
        <v>8.45338055555556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366.2304</v>
      </c>
      <c r="E37" s="67" t="n">
        <f aca="false">N37</f>
        <v>39.4177</v>
      </c>
      <c r="F37" s="67" t="n">
        <f aca="false">L37</f>
        <v>2366.2304</v>
      </c>
      <c r="G37" s="67" t="n">
        <f aca="false">O37</f>
        <v>41.8566</v>
      </c>
      <c r="H37" s="67" t="n">
        <f aca="false">T37</f>
        <v>2365.5656</v>
      </c>
      <c r="I37" s="67" t="n">
        <f aca="false">V37</f>
        <v>39.4216</v>
      </c>
      <c r="J37" s="67" t="n">
        <f aca="false">T37</f>
        <v>2365.5656</v>
      </c>
      <c r="K37" s="67" t="n">
        <f aca="false">W37</f>
        <v>41.8636</v>
      </c>
      <c r="L37" s="56" t="n">
        <f aca="false">R!B203</f>
        <v>2366.2304</v>
      </c>
      <c r="M37" s="56" t="n">
        <f aca="false">R!C203</f>
        <v>33.9524</v>
      </c>
      <c r="N37" s="56" t="n">
        <f aca="false">R!D203</f>
        <v>39.4177</v>
      </c>
      <c r="O37" s="56" t="n">
        <f aca="false">R!E203</f>
        <v>41.8566</v>
      </c>
      <c r="P37" s="56" t="n">
        <f aca="false">R!F203</f>
        <v>27090.09</v>
      </c>
      <c r="Q37" s="85" t="n">
        <f aca="false">R!G203</f>
        <v>60.33</v>
      </c>
      <c r="R37" s="56" t="n">
        <f aca="false">P37/3600</f>
        <v>7.525025</v>
      </c>
      <c r="S37" s="57"/>
      <c r="T37" s="56" t="n">
        <f aca="false">T!B203</f>
        <v>2365.5656</v>
      </c>
      <c r="U37" s="56" t="n">
        <f aca="false">T!C203</f>
        <v>33.9521</v>
      </c>
      <c r="V37" s="56" t="n">
        <f aca="false">T!D203</f>
        <v>39.4216</v>
      </c>
      <c r="W37" s="56" t="n">
        <f aca="false">T!E203</f>
        <v>41.8636</v>
      </c>
      <c r="X37" s="56" t="n">
        <f aca="false">T!F203</f>
        <v>26956.61</v>
      </c>
      <c r="Y37" s="85" t="n">
        <f aca="false">T!G203</f>
        <v>59.56</v>
      </c>
      <c r="Z37" s="56" t="n">
        <f aca="false">X37/3600</f>
        <v>7.48794722222222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1013.8192</v>
      </c>
      <c r="E38" s="68" t="n">
        <f aca="false">N38</f>
        <v>37.891</v>
      </c>
      <c r="F38" s="68" t="n">
        <f aca="false">L38</f>
        <v>1013.8192</v>
      </c>
      <c r="G38" s="68" t="n">
        <f aca="false">O38</f>
        <v>40.3808</v>
      </c>
      <c r="H38" s="68" t="n">
        <f aca="false">T38</f>
        <v>1013.94</v>
      </c>
      <c r="I38" s="68" t="n">
        <f aca="false">V38</f>
        <v>37.8999</v>
      </c>
      <c r="J38" s="68" t="n">
        <f aca="false">T38</f>
        <v>1013.94</v>
      </c>
      <c r="K38" s="68" t="n">
        <f aca="false">W38</f>
        <v>40.3548</v>
      </c>
      <c r="L38" s="62" t="n">
        <f aca="false">R!B204</f>
        <v>1013.8192</v>
      </c>
      <c r="M38" s="62" t="n">
        <f aca="false">R!C204</f>
        <v>32.1435</v>
      </c>
      <c r="N38" s="62" t="n">
        <f aca="false">R!D204</f>
        <v>37.891</v>
      </c>
      <c r="O38" s="62" t="n">
        <f aca="false">R!E204</f>
        <v>40.3808</v>
      </c>
      <c r="P38" s="62" t="n">
        <f aca="false">R!F204</f>
        <v>25906.39</v>
      </c>
      <c r="Q38" s="62" t="n">
        <f aca="false">R!G204</f>
        <v>52.28</v>
      </c>
      <c r="R38" s="62" t="n">
        <f aca="false">P38/3600</f>
        <v>7.19621944444444</v>
      </c>
      <c r="S38" s="60"/>
      <c r="T38" s="62" t="n">
        <f aca="false">T!B204</f>
        <v>1013.94</v>
      </c>
      <c r="U38" s="62" t="n">
        <f aca="false">T!C204</f>
        <v>32.1443</v>
      </c>
      <c r="V38" s="62" t="n">
        <f aca="false">T!D204</f>
        <v>37.8999</v>
      </c>
      <c r="W38" s="62" t="n">
        <f aca="false">T!E204</f>
        <v>40.3548</v>
      </c>
      <c r="X38" s="62" t="n">
        <f aca="false">T!F204</f>
        <v>25952.7</v>
      </c>
      <c r="Y38" s="62" t="n">
        <f aca="false">T!G204</f>
        <v>52.39</v>
      </c>
      <c r="Z38" s="62" t="n">
        <f aca="false">X38/3600</f>
        <v>7.20908333333333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3699.4424</v>
      </c>
      <c r="E39" s="66" t="n">
        <f aca="false">N39</f>
        <v>43.1066</v>
      </c>
      <c r="F39" s="66" t="n">
        <f aca="false">L39</f>
        <v>3699.4424</v>
      </c>
      <c r="G39" s="66" t="n">
        <f aca="false">O39</f>
        <v>43.7033</v>
      </c>
      <c r="H39" s="66" t="n">
        <f aca="false">T39</f>
        <v>3697.932</v>
      </c>
      <c r="I39" s="66" t="n">
        <f aca="false">V39</f>
        <v>43.1092</v>
      </c>
      <c r="J39" s="66" t="n">
        <f aca="false">T39</f>
        <v>3697.932</v>
      </c>
      <c r="K39" s="66" t="n">
        <f aca="false">W39</f>
        <v>43.7023</v>
      </c>
      <c r="L39" s="64" t="n">
        <f aca="false">R!B205</f>
        <v>3699.4424</v>
      </c>
      <c r="M39" s="64" t="n">
        <f aca="false">R!C205</f>
        <v>40.6053</v>
      </c>
      <c r="N39" s="64" t="n">
        <f aca="false">R!D205</f>
        <v>43.1066</v>
      </c>
      <c r="O39" s="64" t="n">
        <f aca="false">R!E205</f>
        <v>43.7033</v>
      </c>
      <c r="P39" s="56" t="n">
        <f aca="false">R!F205</f>
        <v>6256.75</v>
      </c>
      <c r="Q39" s="85" t="n">
        <f aca="false">R!G205</f>
        <v>14.21</v>
      </c>
      <c r="R39" s="56" t="n">
        <f aca="false">P39/3600</f>
        <v>1.73798611111111</v>
      </c>
      <c r="S39" s="57"/>
      <c r="T39" s="64" t="n">
        <f aca="false">T!B205</f>
        <v>3697.932</v>
      </c>
      <c r="U39" s="64" t="n">
        <f aca="false">T!C205</f>
        <v>40.604</v>
      </c>
      <c r="V39" s="64" t="n">
        <f aca="false">T!D205</f>
        <v>43.1092</v>
      </c>
      <c r="W39" s="64" t="n">
        <f aca="false">T!E205</f>
        <v>43.7023</v>
      </c>
      <c r="X39" s="56" t="n">
        <f aca="false">T!F205</f>
        <v>6560.59</v>
      </c>
      <c r="Y39" s="85" t="n">
        <f aca="false">T!G205</f>
        <v>14.17</v>
      </c>
      <c r="Z39" s="56" t="n">
        <f aca="false">X39/3600</f>
        <v>1.82238611111111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769.7728</v>
      </c>
      <c r="E40" s="67" t="n">
        <f aca="false">N40</f>
        <v>40.5616</v>
      </c>
      <c r="F40" s="67" t="n">
        <f aca="false">L40</f>
        <v>1769.7728</v>
      </c>
      <c r="G40" s="67" t="n">
        <f aca="false">O40</f>
        <v>40.8062</v>
      </c>
      <c r="H40" s="67" t="n">
        <f aca="false">T40</f>
        <v>1768.6376</v>
      </c>
      <c r="I40" s="67" t="n">
        <f aca="false">V40</f>
        <v>40.5643</v>
      </c>
      <c r="J40" s="67" t="n">
        <f aca="false">T40</f>
        <v>1768.6376</v>
      </c>
      <c r="K40" s="67" t="n">
        <f aca="false">W40</f>
        <v>40.8086</v>
      </c>
      <c r="L40" s="56" t="n">
        <f aca="false">R!B206</f>
        <v>1769.7728</v>
      </c>
      <c r="M40" s="56" t="n">
        <f aca="false">R!C206</f>
        <v>37.4576</v>
      </c>
      <c r="N40" s="56" t="n">
        <f aca="false">R!D206</f>
        <v>40.5616</v>
      </c>
      <c r="O40" s="56" t="n">
        <f aca="false">R!E206</f>
        <v>40.8062</v>
      </c>
      <c r="P40" s="56" t="n">
        <f aca="false">R!F206</f>
        <v>5246.31</v>
      </c>
      <c r="Q40" s="85" t="n">
        <f aca="false">R!G206</f>
        <v>11.17</v>
      </c>
      <c r="R40" s="56" t="n">
        <f aca="false">P40/3600</f>
        <v>1.45730833333333</v>
      </c>
      <c r="S40" s="57"/>
      <c r="T40" s="56" t="n">
        <f aca="false">T!B206</f>
        <v>1768.6376</v>
      </c>
      <c r="U40" s="56" t="n">
        <f aca="false">T!C206</f>
        <v>37.4522</v>
      </c>
      <c r="V40" s="56" t="n">
        <f aca="false">T!D206</f>
        <v>40.5643</v>
      </c>
      <c r="W40" s="56" t="n">
        <f aca="false">T!E206</f>
        <v>40.8086</v>
      </c>
      <c r="X40" s="56" t="n">
        <f aca="false">T!F206</f>
        <v>5418.14</v>
      </c>
      <c r="Y40" s="85" t="n">
        <f aca="false">T!G206</f>
        <v>11.39</v>
      </c>
      <c r="Z40" s="56" t="n">
        <f aca="false">X40/3600</f>
        <v>1.50503888888889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849.7744</v>
      </c>
      <c r="E41" s="67" t="n">
        <f aca="false">N41</f>
        <v>38.2818</v>
      </c>
      <c r="F41" s="67" t="n">
        <f aca="false">L41</f>
        <v>849.7744</v>
      </c>
      <c r="G41" s="67" t="n">
        <f aca="false">O41</f>
        <v>38.2673</v>
      </c>
      <c r="H41" s="67" t="n">
        <f aca="false">T41</f>
        <v>849.0864</v>
      </c>
      <c r="I41" s="67" t="n">
        <f aca="false">V41</f>
        <v>38.2886</v>
      </c>
      <c r="J41" s="67" t="n">
        <f aca="false">T41</f>
        <v>849.0864</v>
      </c>
      <c r="K41" s="67" t="n">
        <f aca="false">W41</f>
        <v>38.2493</v>
      </c>
      <c r="L41" s="56" t="n">
        <f aca="false">R!B207</f>
        <v>849.7744</v>
      </c>
      <c r="M41" s="56" t="n">
        <f aca="false">R!C207</f>
        <v>34.5598</v>
      </c>
      <c r="N41" s="56" t="n">
        <f aca="false">R!D207</f>
        <v>38.2818</v>
      </c>
      <c r="O41" s="56" t="n">
        <f aca="false">R!E207</f>
        <v>38.2673</v>
      </c>
      <c r="P41" s="56" t="n">
        <f aca="false">R!F207</f>
        <v>4674.94</v>
      </c>
      <c r="Q41" s="85" t="n">
        <f aca="false">R!G207</f>
        <v>9.36</v>
      </c>
      <c r="R41" s="56" t="n">
        <f aca="false">P41/3600</f>
        <v>1.29859444444444</v>
      </c>
      <c r="S41" s="57"/>
      <c r="T41" s="56" t="n">
        <f aca="false">T!B207</f>
        <v>849.0864</v>
      </c>
      <c r="U41" s="56" t="n">
        <f aca="false">T!C207</f>
        <v>34.5583</v>
      </c>
      <c r="V41" s="56" t="n">
        <f aca="false">T!D207</f>
        <v>38.2886</v>
      </c>
      <c r="W41" s="56" t="n">
        <f aca="false">T!E207</f>
        <v>38.2493</v>
      </c>
      <c r="X41" s="56" t="n">
        <f aca="false">T!F207</f>
        <v>4690.05</v>
      </c>
      <c r="Y41" s="85" t="n">
        <f aca="false">T!G207</f>
        <v>9.21</v>
      </c>
      <c r="Z41" s="56" t="n">
        <f aca="false">X41/3600</f>
        <v>1.30279166666667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25.3704</v>
      </c>
      <c r="E42" s="68" t="n">
        <f aca="false">N42</f>
        <v>36.1274</v>
      </c>
      <c r="F42" s="68" t="n">
        <f aca="false">L42</f>
        <v>425.3704</v>
      </c>
      <c r="G42" s="68" t="n">
        <f aca="false">O42</f>
        <v>35.9052</v>
      </c>
      <c r="H42" s="68" t="n">
        <f aca="false">T42</f>
        <v>425.7496</v>
      </c>
      <c r="I42" s="68" t="n">
        <f aca="false">V42</f>
        <v>36.1087</v>
      </c>
      <c r="J42" s="68" t="n">
        <f aca="false">T42</f>
        <v>425.7496</v>
      </c>
      <c r="K42" s="68" t="n">
        <f aca="false">W42</f>
        <v>35.9027</v>
      </c>
      <c r="L42" s="62" t="n">
        <f aca="false">R!B208</f>
        <v>425.3704</v>
      </c>
      <c r="M42" s="62" t="n">
        <f aca="false">R!C208</f>
        <v>32.0588</v>
      </c>
      <c r="N42" s="62" t="n">
        <f aca="false">R!D208</f>
        <v>36.1274</v>
      </c>
      <c r="O42" s="62" t="n">
        <f aca="false">R!E208</f>
        <v>35.9052</v>
      </c>
      <c r="P42" s="62" t="n">
        <f aca="false">R!F208</f>
        <v>4336.67</v>
      </c>
      <c r="Q42" s="62" t="n">
        <f aca="false">R!G208</f>
        <v>7.6</v>
      </c>
      <c r="R42" s="62" t="n">
        <f aca="false">P42/3600</f>
        <v>1.20463055555556</v>
      </c>
      <c r="S42" s="60"/>
      <c r="T42" s="62" t="n">
        <f aca="false">T!B208</f>
        <v>425.7496</v>
      </c>
      <c r="U42" s="62" t="n">
        <f aca="false">T!C208</f>
        <v>32.0507</v>
      </c>
      <c r="V42" s="62" t="n">
        <f aca="false">T!D208</f>
        <v>36.1087</v>
      </c>
      <c r="W42" s="62" t="n">
        <f aca="false">T!E208</f>
        <v>35.9027</v>
      </c>
      <c r="X42" s="62" t="n">
        <f aca="false">T!F208</f>
        <v>4329.77</v>
      </c>
      <c r="Y42" s="62" t="n">
        <f aca="false">T!G208</f>
        <v>7.49</v>
      </c>
      <c r="Z42" s="62" t="n">
        <f aca="false">X42/3600</f>
        <v>1.20271388888889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3825.2328</v>
      </c>
      <c r="E43" s="66" t="n">
        <f aca="false">N43</f>
        <v>43.6238</v>
      </c>
      <c r="F43" s="66" t="n">
        <f aca="false">L43</f>
        <v>3825.2328</v>
      </c>
      <c r="G43" s="66" t="n">
        <f aca="false">O43</f>
        <v>45.1788</v>
      </c>
      <c r="H43" s="66" t="n">
        <f aca="false">T43</f>
        <v>3823.348</v>
      </c>
      <c r="I43" s="66" t="n">
        <f aca="false">V43</f>
        <v>43.6209</v>
      </c>
      <c r="J43" s="66" t="n">
        <f aca="false">T43</f>
        <v>3823.348</v>
      </c>
      <c r="K43" s="66" t="n">
        <f aca="false">W43</f>
        <v>45.1726</v>
      </c>
      <c r="L43" s="56" t="n">
        <f aca="false">R!B209</f>
        <v>3825.2328</v>
      </c>
      <c r="M43" s="56" t="n">
        <f aca="false">R!C209</f>
        <v>40.3681</v>
      </c>
      <c r="N43" s="56" t="n">
        <f aca="false">R!D209</f>
        <v>43.6238</v>
      </c>
      <c r="O43" s="56" t="n">
        <f aca="false">R!E209</f>
        <v>45.1788</v>
      </c>
      <c r="P43" s="56" t="n">
        <f aca="false">R!F209</f>
        <v>7111.37</v>
      </c>
      <c r="Q43" s="85" t="n">
        <f aca="false">R!G209</f>
        <v>16.11</v>
      </c>
      <c r="R43" s="56" t="n">
        <f aca="false">P43/3600</f>
        <v>1.97538055555556</v>
      </c>
      <c r="S43" s="57"/>
      <c r="T43" s="56" t="n">
        <f aca="false">T!B209</f>
        <v>3823.348</v>
      </c>
      <c r="U43" s="56" t="n">
        <f aca="false">T!C209</f>
        <v>40.3677</v>
      </c>
      <c r="V43" s="56" t="n">
        <f aca="false">T!D209</f>
        <v>43.6209</v>
      </c>
      <c r="W43" s="56" t="n">
        <f aca="false">T!E209</f>
        <v>45.1726</v>
      </c>
      <c r="X43" s="56" t="n">
        <f aca="false">T!F209</f>
        <v>7383.36</v>
      </c>
      <c r="Y43" s="85" t="n">
        <f aca="false">T!G209</f>
        <v>15.98</v>
      </c>
      <c r="Z43" s="56" t="n">
        <f aca="false">X43/3600</f>
        <v>2.05093333333333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808.5552</v>
      </c>
      <c r="E44" s="67" t="n">
        <f aca="false">N44</f>
        <v>41.6642</v>
      </c>
      <c r="F44" s="67" t="n">
        <f aca="false">L44</f>
        <v>1808.5552</v>
      </c>
      <c r="G44" s="67" t="n">
        <f aca="false">O44</f>
        <v>42.8145</v>
      </c>
      <c r="H44" s="67" t="n">
        <f aca="false">T44</f>
        <v>1806.208</v>
      </c>
      <c r="I44" s="67" t="n">
        <f aca="false">V44</f>
        <v>41.6687</v>
      </c>
      <c r="J44" s="67" t="n">
        <f aca="false">T44</f>
        <v>1806.208</v>
      </c>
      <c r="K44" s="67" t="n">
        <f aca="false">W44</f>
        <v>42.8159</v>
      </c>
      <c r="L44" s="56" t="n">
        <f aca="false">R!B210</f>
        <v>1808.5552</v>
      </c>
      <c r="M44" s="56" t="n">
        <f aca="false">R!C210</f>
        <v>37.8093</v>
      </c>
      <c r="N44" s="56" t="n">
        <f aca="false">R!D210</f>
        <v>41.6642</v>
      </c>
      <c r="O44" s="56" t="n">
        <f aca="false">R!E210</f>
        <v>42.8145</v>
      </c>
      <c r="P44" s="56" t="n">
        <f aca="false">R!F210</f>
        <v>6004.11</v>
      </c>
      <c r="Q44" s="85" t="n">
        <f aca="false">R!G210</f>
        <v>12.9</v>
      </c>
      <c r="R44" s="56" t="n">
        <f aca="false">P44/3600</f>
        <v>1.66780833333333</v>
      </c>
      <c r="S44" s="57"/>
      <c r="T44" s="56" t="n">
        <f aca="false">T!B210</f>
        <v>1806.208</v>
      </c>
      <c r="U44" s="56" t="n">
        <f aca="false">T!C210</f>
        <v>37.8076</v>
      </c>
      <c r="V44" s="56" t="n">
        <f aca="false">T!D210</f>
        <v>41.6687</v>
      </c>
      <c r="W44" s="56" t="n">
        <f aca="false">T!E210</f>
        <v>42.8159</v>
      </c>
      <c r="X44" s="56" t="n">
        <f aca="false">T!F210</f>
        <v>6041.67</v>
      </c>
      <c r="Y44" s="85" t="n">
        <f aca="false">T!G210</f>
        <v>12.93</v>
      </c>
      <c r="Z44" s="56" t="n">
        <f aca="false">X44/3600</f>
        <v>1.67824166666667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03.2208</v>
      </c>
      <c r="E45" s="67" t="n">
        <f aca="false">N45</f>
        <v>39.6856</v>
      </c>
      <c r="F45" s="67" t="n">
        <f aca="false">L45</f>
        <v>903.2208</v>
      </c>
      <c r="G45" s="67" t="n">
        <f aca="false">O45</f>
        <v>40.5639</v>
      </c>
      <c r="H45" s="67" t="n">
        <f aca="false">T45</f>
        <v>902.6992</v>
      </c>
      <c r="I45" s="67" t="n">
        <f aca="false">V45</f>
        <v>39.6801</v>
      </c>
      <c r="J45" s="67" t="n">
        <f aca="false">T45</f>
        <v>902.6992</v>
      </c>
      <c r="K45" s="67" t="n">
        <f aca="false">W45</f>
        <v>40.5553</v>
      </c>
      <c r="L45" s="56" t="n">
        <f aca="false">R!B211</f>
        <v>903.2208</v>
      </c>
      <c r="M45" s="56" t="n">
        <f aca="false">R!C211</f>
        <v>35.0162</v>
      </c>
      <c r="N45" s="56" t="n">
        <f aca="false">R!D211</f>
        <v>39.6856</v>
      </c>
      <c r="O45" s="56" t="n">
        <f aca="false">R!E211</f>
        <v>40.5639</v>
      </c>
      <c r="P45" s="56" t="n">
        <f aca="false">R!F211</f>
        <v>5548.39</v>
      </c>
      <c r="Q45" s="85" t="n">
        <f aca="false">R!G211</f>
        <v>10.68</v>
      </c>
      <c r="R45" s="56" t="n">
        <f aca="false">P45/3600</f>
        <v>1.54121944444444</v>
      </c>
      <c r="S45" s="57"/>
      <c r="T45" s="56" t="n">
        <f aca="false">T!B211</f>
        <v>902.6992</v>
      </c>
      <c r="U45" s="56" t="n">
        <f aca="false">T!C211</f>
        <v>35.0138</v>
      </c>
      <c r="V45" s="56" t="n">
        <f aca="false">T!D211</f>
        <v>39.6801</v>
      </c>
      <c r="W45" s="56" t="n">
        <f aca="false">T!E211</f>
        <v>40.5553</v>
      </c>
      <c r="X45" s="56" t="n">
        <f aca="false">T!F211</f>
        <v>5487.12</v>
      </c>
      <c r="Y45" s="85" t="n">
        <f aca="false">T!G211</f>
        <v>10.9</v>
      </c>
      <c r="Z45" s="56" t="n">
        <f aca="false">X45/3600</f>
        <v>1.5242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65.124</v>
      </c>
      <c r="E46" s="68" t="n">
        <f aca="false">N46</f>
        <v>37.4915</v>
      </c>
      <c r="F46" s="68" t="n">
        <f aca="false">L46</f>
        <v>465.124</v>
      </c>
      <c r="G46" s="68" t="n">
        <f aca="false">O46</f>
        <v>38.1587</v>
      </c>
      <c r="H46" s="68" t="n">
        <f aca="false">T46</f>
        <v>465.4584</v>
      </c>
      <c r="I46" s="68" t="n">
        <f aca="false">V46</f>
        <v>37.5071</v>
      </c>
      <c r="J46" s="68" t="n">
        <f aca="false">T46</f>
        <v>465.4584</v>
      </c>
      <c r="K46" s="68" t="n">
        <f aca="false">W46</f>
        <v>38.1887</v>
      </c>
      <c r="L46" s="62" t="n">
        <f aca="false">R!B212</f>
        <v>465.124</v>
      </c>
      <c r="M46" s="62" t="n">
        <f aca="false">R!C212</f>
        <v>32.2208</v>
      </c>
      <c r="N46" s="62" t="n">
        <f aca="false">R!D212</f>
        <v>37.4915</v>
      </c>
      <c r="O46" s="62" t="n">
        <f aca="false">R!E212</f>
        <v>38.1587</v>
      </c>
      <c r="P46" s="62" t="n">
        <f aca="false">R!F212</f>
        <v>5150.97</v>
      </c>
      <c r="Q46" s="62" t="n">
        <f aca="false">R!G212</f>
        <v>9.13</v>
      </c>
      <c r="R46" s="62" t="n">
        <f aca="false">P46/3600</f>
        <v>1.430825</v>
      </c>
      <c r="S46" s="60"/>
      <c r="T46" s="62" t="n">
        <f aca="false">T!B212</f>
        <v>465.4584</v>
      </c>
      <c r="U46" s="62" t="n">
        <f aca="false">T!C212</f>
        <v>32.2267</v>
      </c>
      <c r="V46" s="62" t="n">
        <f aca="false">T!D212</f>
        <v>37.5071</v>
      </c>
      <c r="W46" s="62" t="n">
        <f aca="false">T!E212</f>
        <v>38.1887</v>
      </c>
      <c r="X46" s="62" t="n">
        <f aca="false">T!F212</f>
        <v>5349.69</v>
      </c>
      <c r="Y46" s="62" t="n">
        <f aca="false">T!G212</f>
        <v>9.23</v>
      </c>
      <c r="Z46" s="62" t="n">
        <f aca="false">X46/3600</f>
        <v>1.486025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7080.7096</v>
      </c>
      <c r="E47" s="66" t="n">
        <f aca="false">N47</f>
        <v>41.4621</v>
      </c>
      <c r="F47" s="66" t="n">
        <f aca="false">L47</f>
        <v>7080.7096</v>
      </c>
      <c r="G47" s="66" t="n">
        <f aca="false">O47</f>
        <v>42.5028</v>
      </c>
      <c r="H47" s="66" t="n">
        <f aca="false">T47</f>
        <v>7077.8704</v>
      </c>
      <c r="I47" s="66" t="n">
        <f aca="false">V47</f>
        <v>41.4629</v>
      </c>
      <c r="J47" s="66" t="n">
        <f aca="false">T47</f>
        <v>7077.8704</v>
      </c>
      <c r="K47" s="66" t="n">
        <f aca="false">W47</f>
        <v>42.503</v>
      </c>
      <c r="L47" s="64" t="n">
        <f aca="false">R!B213</f>
        <v>7080.7096</v>
      </c>
      <c r="M47" s="64" t="n">
        <f aca="false">R!C213</f>
        <v>38.4191</v>
      </c>
      <c r="N47" s="64" t="n">
        <f aca="false">R!D213</f>
        <v>41.4621</v>
      </c>
      <c r="O47" s="64" t="n">
        <f aca="false">R!E213</f>
        <v>42.5028</v>
      </c>
      <c r="P47" s="56" t="n">
        <f aca="false">R!F213</f>
        <v>7644.79</v>
      </c>
      <c r="Q47" s="85" t="n">
        <f aca="false">R!G213</f>
        <v>17.66</v>
      </c>
      <c r="R47" s="56" t="n">
        <f aca="false">P47/3600</f>
        <v>2.12355277777778</v>
      </c>
      <c r="S47" s="57"/>
      <c r="T47" s="64" t="n">
        <f aca="false">T!B213</f>
        <v>7077.8704</v>
      </c>
      <c r="U47" s="64" t="n">
        <f aca="false">T!C213</f>
        <v>38.4178</v>
      </c>
      <c r="V47" s="64" t="n">
        <f aca="false">T!D213</f>
        <v>41.4629</v>
      </c>
      <c r="W47" s="64" t="n">
        <f aca="false">T!E213</f>
        <v>42.503</v>
      </c>
      <c r="X47" s="56" t="n">
        <f aca="false">T!F213</f>
        <v>7860.18</v>
      </c>
      <c r="Y47" s="85" t="n">
        <f aca="false">T!G213</f>
        <v>17.74</v>
      </c>
      <c r="Z47" s="56" t="n">
        <f aca="false">X47/3600</f>
        <v>2.18338333333333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231.5712</v>
      </c>
      <c r="E48" s="67" t="n">
        <f aca="false">N48</f>
        <v>38.7922</v>
      </c>
      <c r="F48" s="67" t="n">
        <f aca="false">L48</f>
        <v>3231.5712</v>
      </c>
      <c r="G48" s="67" t="n">
        <f aca="false">O48</f>
        <v>39.7075</v>
      </c>
      <c r="H48" s="67" t="n">
        <f aca="false">T48</f>
        <v>3231.4384</v>
      </c>
      <c r="I48" s="67" t="n">
        <f aca="false">V48</f>
        <v>38.7916</v>
      </c>
      <c r="J48" s="67" t="n">
        <f aca="false">T48</f>
        <v>3231.4384</v>
      </c>
      <c r="K48" s="67" t="n">
        <f aca="false">W48</f>
        <v>39.7124</v>
      </c>
      <c r="L48" s="56" t="n">
        <f aca="false">R!B214</f>
        <v>3231.5712</v>
      </c>
      <c r="M48" s="56" t="n">
        <f aca="false">R!C214</f>
        <v>34.897</v>
      </c>
      <c r="N48" s="56" t="n">
        <f aca="false">R!D214</f>
        <v>38.7922</v>
      </c>
      <c r="O48" s="56" t="n">
        <f aca="false">R!E214</f>
        <v>39.7075</v>
      </c>
      <c r="P48" s="56" t="n">
        <f aca="false">R!F214</f>
        <v>5906.07</v>
      </c>
      <c r="Q48" s="85" t="n">
        <f aca="false">R!G214</f>
        <v>13.78</v>
      </c>
      <c r="R48" s="56" t="n">
        <f aca="false">P48/3600</f>
        <v>1.640575</v>
      </c>
      <c r="S48" s="57"/>
      <c r="T48" s="56" t="n">
        <f aca="false">T!B214</f>
        <v>3231.4384</v>
      </c>
      <c r="U48" s="56" t="n">
        <f aca="false">T!C214</f>
        <v>34.8991</v>
      </c>
      <c r="V48" s="56" t="n">
        <f aca="false">T!D214</f>
        <v>38.7916</v>
      </c>
      <c r="W48" s="56" t="n">
        <f aca="false">T!E214</f>
        <v>39.7124</v>
      </c>
      <c r="X48" s="56" t="n">
        <f aca="false">T!F214</f>
        <v>5859.89</v>
      </c>
      <c r="Y48" s="85" t="n">
        <f aca="false">T!G214</f>
        <v>13.83</v>
      </c>
      <c r="Z48" s="56" t="n">
        <f aca="false">X48/3600</f>
        <v>1.62774722222222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518.2424</v>
      </c>
      <c r="E49" s="67" t="n">
        <f aca="false">N49</f>
        <v>36.6149</v>
      </c>
      <c r="F49" s="67" t="n">
        <f aca="false">L49</f>
        <v>1518.2424</v>
      </c>
      <c r="G49" s="67" t="n">
        <f aca="false">O49</f>
        <v>37.4351</v>
      </c>
      <c r="H49" s="67" t="n">
        <f aca="false">T49</f>
        <v>1516.892</v>
      </c>
      <c r="I49" s="67" t="n">
        <f aca="false">V49</f>
        <v>36.6088</v>
      </c>
      <c r="J49" s="67" t="n">
        <f aca="false">T49</f>
        <v>1516.892</v>
      </c>
      <c r="K49" s="67" t="n">
        <f aca="false">W49</f>
        <v>37.4313</v>
      </c>
      <c r="L49" s="56" t="n">
        <f aca="false">R!B215</f>
        <v>1518.2424</v>
      </c>
      <c r="M49" s="56" t="n">
        <f aca="false">R!C215</f>
        <v>31.6867</v>
      </c>
      <c r="N49" s="56" t="n">
        <f aca="false">R!D215</f>
        <v>36.6149</v>
      </c>
      <c r="O49" s="56" t="n">
        <f aca="false">R!E215</f>
        <v>37.4351</v>
      </c>
      <c r="P49" s="56" t="n">
        <f aca="false">R!F215</f>
        <v>4992.32</v>
      </c>
      <c r="Q49" s="85" t="n">
        <f aca="false">R!G215</f>
        <v>11.92</v>
      </c>
      <c r="R49" s="56" t="n">
        <f aca="false">P49/3600</f>
        <v>1.38675555555556</v>
      </c>
      <c r="S49" s="57"/>
      <c r="T49" s="56" t="n">
        <f aca="false">T!B215</f>
        <v>1516.892</v>
      </c>
      <c r="U49" s="56" t="n">
        <f aca="false">T!C215</f>
        <v>31.6868</v>
      </c>
      <c r="V49" s="56" t="n">
        <f aca="false">T!D215</f>
        <v>36.6088</v>
      </c>
      <c r="W49" s="56" t="n">
        <f aca="false">T!E215</f>
        <v>37.4313</v>
      </c>
      <c r="X49" s="56" t="n">
        <f aca="false">T!F215</f>
        <v>5192.76</v>
      </c>
      <c r="Y49" s="85" t="n">
        <f aca="false">T!G215</f>
        <v>11.88</v>
      </c>
      <c r="Z49" s="56" t="n">
        <f aca="false">X49/3600</f>
        <v>1.44243333333333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702.8832</v>
      </c>
      <c r="E50" s="68" t="n">
        <f aca="false">N50</f>
        <v>34.7084</v>
      </c>
      <c r="F50" s="68" t="n">
        <f aca="false">L50</f>
        <v>702.8832</v>
      </c>
      <c r="G50" s="68" t="n">
        <f aca="false">O50</f>
        <v>35.3604</v>
      </c>
      <c r="H50" s="68" t="n">
        <f aca="false">T50</f>
        <v>702.4152</v>
      </c>
      <c r="I50" s="68" t="n">
        <f aca="false">V50</f>
        <v>34.7004</v>
      </c>
      <c r="J50" s="68" t="n">
        <f aca="false">T50</f>
        <v>702.4152</v>
      </c>
      <c r="K50" s="68" t="n">
        <f aca="false">W50</f>
        <v>35.3589</v>
      </c>
      <c r="L50" s="62" t="n">
        <f aca="false">R!B216</f>
        <v>702.8832</v>
      </c>
      <c r="M50" s="62" t="n">
        <f aca="false">R!C216</f>
        <v>28.6898</v>
      </c>
      <c r="N50" s="62" t="n">
        <f aca="false">R!D216</f>
        <v>34.7084</v>
      </c>
      <c r="O50" s="62" t="n">
        <f aca="false">R!E216</f>
        <v>35.3604</v>
      </c>
      <c r="P50" s="62" t="n">
        <f aca="false">R!F216</f>
        <v>4549.97</v>
      </c>
      <c r="Q50" s="62" t="n">
        <f aca="false">R!G216</f>
        <v>9.36</v>
      </c>
      <c r="R50" s="62" t="n">
        <f aca="false">P50/3600</f>
        <v>1.26388055555556</v>
      </c>
      <c r="S50" s="60"/>
      <c r="T50" s="62" t="n">
        <f aca="false">T!B216</f>
        <v>702.4152</v>
      </c>
      <c r="U50" s="62" t="n">
        <f aca="false">T!C216</f>
        <v>28.6893</v>
      </c>
      <c r="V50" s="62" t="n">
        <f aca="false">T!D216</f>
        <v>34.7004</v>
      </c>
      <c r="W50" s="62" t="n">
        <f aca="false">T!E216</f>
        <v>35.3589</v>
      </c>
      <c r="X50" s="62" t="n">
        <f aca="false">T!F216</f>
        <v>4566.58</v>
      </c>
      <c r="Y50" s="62" t="n">
        <f aca="false">T!G216</f>
        <v>9.63</v>
      </c>
      <c r="Z50" s="62" t="n">
        <f aca="false">X50/3600</f>
        <v>1.26849444444444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5097.1608</v>
      </c>
      <c r="E51" s="66" t="n">
        <f aca="false">N51</f>
        <v>41.4139</v>
      </c>
      <c r="F51" s="66" t="n">
        <f aca="false">L51</f>
        <v>5097.1608</v>
      </c>
      <c r="G51" s="66" t="n">
        <f aca="false">O51</f>
        <v>42.8817</v>
      </c>
      <c r="H51" s="66" t="n">
        <f aca="false">T51</f>
        <v>5098.7696</v>
      </c>
      <c r="I51" s="66" t="n">
        <f aca="false">V51</f>
        <v>41.4195</v>
      </c>
      <c r="J51" s="66" t="n">
        <f aca="false">T51</f>
        <v>5098.7696</v>
      </c>
      <c r="K51" s="66" t="n">
        <f aca="false">W51</f>
        <v>42.8802</v>
      </c>
      <c r="L51" s="56" t="n">
        <f aca="false">R!B217</f>
        <v>5097.1608</v>
      </c>
      <c r="M51" s="56" t="n">
        <f aca="false">R!C217</f>
        <v>39.1878</v>
      </c>
      <c r="N51" s="56" t="n">
        <f aca="false">R!D217</f>
        <v>41.4139</v>
      </c>
      <c r="O51" s="56" t="n">
        <f aca="false">R!E217</f>
        <v>42.8817</v>
      </c>
      <c r="P51" s="56" t="n">
        <f aca="false">R!F217</f>
        <v>5407.55</v>
      </c>
      <c r="Q51" s="85" t="n">
        <f aca="false">R!G217</f>
        <v>12.8</v>
      </c>
      <c r="R51" s="56" t="n">
        <f aca="false">P51/3600</f>
        <v>1.50209722222222</v>
      </c>
      <c r="S51" s="57"/>
      <c r="T51" s="56" t="n">
        <f aca="false">T!B217</f>
        <v>5098.7696</v>
      </c>
      <c r="U51" s="56" t="n">
        <f aca="false">T!C217</f>
        <v>39.1886</v>
      </c>
      <c r="V51" s="56" t="n">
        <f aca="false">T!D217</f>
        <v>41.4195</v>
      </c>
      <c r="W51" s="56" t="n">
        <f aca="false">T!E217</f>
        <v>42.8802</v>
      </c>
      <c r="X51" s="56" t="n">
        <f aca="false">T!F217</f>
        <v>5424.12</v>
      </c>
      <c r="Y51" s="85" t="n">
        <f aca="false">T!G217</f>
        <v>12.81</v>
      </c>
      <c r="Z51" s="56" t="n">
        <f aca="false">X51/3600</f>
        <v>1.50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178.9016</v>
      </c>
      <c r="E52" s="67" t="n">
        <f aca="false">N52</f>
        <v>39.0295</v>
      </c>
      <c r="F52" s="67" t="n">
        <f aca="false">L52</f>
        <v>2178.9016</v>
      </c>
      <c r="G52" s="67" t="n">
        <f aca="false">O52</f>
        <v>40.6355</v>
      </c>
      <c r="H52" s="67" t="n">
        <f aca="false">T52</f>
        <v>2178.4512</v>
      </c>
      <c r="I52" s="67" t="n">
        <f aca="false">V52</f>
        <v>39.0239</v>
      </c>
      <c r="J52" s="67" t="n">
        <f aca="false">T52</f>
        <v>2178.4512</v>
      </c>
      <c r="K52" s="67" t="n">
        <f aca="false">W52</f>
        <v>40.6356</v>
      </c>
      <c r="L52" s="56" t="n">
        <f aca="false">R!B218</f>
        <v>2178.9016</v>
      </c>
      <c r="M52" s="56" t="n">
        <f aca="false">R!C218</f>
        <v>35.9284</v>
      </c>
      <c r="N52" s="56" t="n">
        <f aca="false">R!D218</f>
        <v>39.0295</v>
      </c>
      <c r="O52" s="56" t="n">
        <f aca="false">R!E218</f>
        <v>40.6355</v>
      </c>
      <c r="P52" s="56" t="n">
        <f aca="false">R!F218</f>
        <v>4010.44</v>
      </c>
      <c r="Q52" s="85" t="n">
        <f aca="false">R!G218</f>
        <v>9.54</v>
      </c>
      <c r="R52" s="56" t="n">
        <f aca="false">P52/3600</f>
        <v>1.11401111111111</v>
      </c>
      <c r="S52" s="57"/>
      <c r="T52" s="56" t="n">
        <f aca="false">T!B218</f>
        <v>2178.4512</v>
      </c>
      <c r="U52" s="56" t="n">
        <f aca="false">T!C218</f>
        <v>35.9273</v>
      </c>
      <c r="V52" s="56" t="n">
        <f aca="false">T!D218</f>
        <v>39.0239</v>
      </c>
      <c r="W52" s="56" t="n">
        <f aca="false">T!E218</f>
        <v>40.6356</v>
      </c>
      <c r="X52" s="56" t="n">
        <f aca="false">T!F218</f>
        <v>4163.46</v>
      </c>
      <c r="Y52" s="85" t="n">
        <f aca="false">T!G218</f>
        <v>9.44</v>
      </c>
      <c r="Z52" s="56" t="n">
        <f aca="false">X52/3600</f>
        <v>1.15651666666667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1009.576</v>
      </c>
      <c r="E53" s="67" t="n">
        <f aca="false">N53</f>
        <v>36.897</v>
      </c>
      <c r="F53" s="67" t="n">
        <f aca="false">L53</f>
        <v>1009.576</v>
      </c>
      <c r="G53" s="67" t="n">
        <f aca="false">O53</f>
        <v>38.6075</v>
      </c>
      <c r="H53" s="67" t="n">
        <f aca="false">T53</f>
        <v>1010.4672</v>
      </c>
      <c r="I53" s="67" t="n">
        <f aca="false">V53</f>
        <v>36.9063</v>
      </c>
      <c r="J53" s="67" t="n">
        <f aca="false">T53</f>
        <v>1010.4672</v>
      </c>
      <c r="K53" s="67" t="n">
        <f aca="false">W53</f>
        <v>38.5967</v>
      </c>
      <c r="L53" s="56" t="n">
        <f aca="false">R!B219</f>
        <v>1009.576</v>
      </c>
      <c r="M53" s="56" t="n">
        <f aca="false">R!C219</f>
        <v>33.023</v>
      </c>
      <c r="N53" s="56" t="n">
        <f aca="false">R!D219</f>
        <v>36.897</v>
      </c>
      <c r="O53" s="56" t="n">
        <f aca="false">R!E219</f>
        <v>38.6075</v>
      </c>
      <c r="P53" s="56" t="n">
        <f aca="false">R!F219</f>
        <v>3317.2</v>
      </c>
      <c r="Q53" s="85" t="n">
        <f aca="false">R!G219</f>
        <v>7.51</v>
      </c>
      <c r="R53" s="56" t="n">
        <f aca="false">P53/3600</f>
        <v>0.921444444444444</v>
      </c>
      <c r="S53" s="57"/>
      <c r="T53" s="56" t="n">
        <f aca="false">T!B219</f>
        <v>1010.4672</v>
      </c>
      <c r="U53" s="56" t="n">
        <f aca="false">T!C219</f>
        <v>33.0212</v>
      </c>
      <c r="V53" s="56" t="n">
        <f aca="false">T!D219</f>
        <v>36.9063</v>
      </c>
      <c r="W53" s="56" t="n">
        <f aca="false">T!E219</f>
        <v>38.5967</v>
      </c>
      <c r="X53" s="56" t="n">
        <f aca="false">T!F219</f>
        <v>3344.62</v>
      </c>
      <c r="Y53" s="85" t="n">
        <f aca="false">T!G219</f>
        <v>7.55</v>
      </c>
      <c r="Z53" s="56" t="n">
        <f aca="false">X53/3600</f>
        <v>0.929061111111111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75.3352</v>
      </c>
      <c r="E54" s="68" t="n">
        <f aca="false">N54</f>
        <v>35.0145</v>
      </c>
      <c r="F54" s="68" t="n">
        <f aca="false">L54</f>
        <v>475.3352</v>
      </c>
      <c r="G54" s="68" t="n">
        <f aca="false">O54</f>
        <v>36.557</v>
      </c>
      <c r="H54" s="68" t="n">
        <f aca="false">T54</f>
        <v>474.7952</v>
      </c>
      <c r="I54" s="68" t="n">
        <f aca="false">V54</f>
        <v>35.0042</v>
      </c>
      <c r="J54" s="68" t="n">
        <f aca="false">T54</f>
        <v>474.7952</v>
      </c>
      <c r="K54" s="68" t="n">
        <f aca="false">W54</f>
        <v>36.5637</v>
      </c>
      <c r="L54" s="62" t="n">
        <f aca="false">R!B220</f>
        <v>475.3352</v>
      </c>
      <c r="M54" s="62" t="n">
        <f aca="false">R!C220</f>
        <v>30.3216</v>
      </c>
      <c r="N54" s="62" t="n">
        <f aca="false">R!D220</f>
        <v>35.0145</v>
      </c>
      <c r="O54" s="62" t="n">
        <f aca="false">R!E220</f>
        <v>36.557</v>
      </c>
      <c r="P54" s="62" t="n">
        <f aca="false">R!F220</f>
        <v>2972.89</v>
      </c>
      <c r="Q54" s="62" t="n">
        <f aca="false">R!G220</f>
        <v>6.01</v>
      </c>
      <c r="R54" s="62" t="n">
        <f aca="false">P54/3600</f>
        <v>0.825802777777778</v>
      </c>
      <c r="S54" s="60"/>
      <c r="T54" s="62" t="n">
        <f aca="false">T!B220</f>
        <v>474.7952</v>
      </c>
      <c r="U54" s="62" t="n">
        <f aca="false">T!C220</f>
        <v>30.3276</v>
      </c>
      <c r="V54" s="62" t="n">
        <f aca="false">T!D220</f>
        <v>35.0042</v>
      </c>
      <c r="W54" s="62" t="n">
        <f aca="false">T!E220</f>
        <v>36.5637</v>
      </c>
      <c r="X54" s="62" t="n">
        <f aca="false">T!F220</f>
        <v>3069.3</v>
      </c>
      <c r="Y54" s="62" t="n">
        <f aca="false">T!G220</f>
        <v>6.01</v>
      </c>
      <c r="Z54" s="62" t="n">
        <f aca="false">X54/3600</f>
        <v>0.852583333333333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1585.7872</v>
      </c>
      <c r="E55" s="66" t="n">
        <f aca="false">N55</f>
        <v>44.076</v>
      </c>
      <c r="F55" s="66" t="n">
        <f aca="false">L55</f>
        <v>1585.7872</v>
      </c>
      <c r="G55" s="66" t="n">
        <f aca="false">O55</f>
        <v>43.1909</v>
      </c>
      <c r="H55" s="66" t="n">
        <f aca="false">T55</f>
        <v>1583.5432</v>
      </c>
      <c r="I55" s="66" t="n">
        <f aca="false">V55</f>
        <v>44.0716</v>
      </c>
      <c r="J55" s="66" t="n">
        <f aca="false">T55</f>
        <v>1583.5432</v>
      </c>
      <c r="K55" s="66" t="n">
        <f aca="false">W55</f>
        <v>43.1899</v>
      </c>
      <c r="L55" s="64" t="n">
        <f aca="false">R!B221</f>
        <v>1585.7872</v>
      </c>
      <c r="M55" s="64" t="n">
        <f aca="false">R!C221</f>
        <v>40.8544</v>
      </c>
      <c r="N55" s="64" t="n">
        <f aca="false">R!D221</f>
        <v>44.076</v>
      </c>
      <c r="O55" s="64" t="n">
        <f aca="false">R!E221</f>
        <v>43.1909</v>
      </c>
      <c r="P55" s="56" t="n">
        <f aca="false">R!F221</f>
        <v>1852.42</v>
      </c>
      <c r="Q55" s="85" t="n">
        <f aca="false">R!G221</f>
        <v>4.09</v>
      </c>
      <c r="R55" s="56" t="n">
        <f aca="false">P55/3600</f>
        <v>0.514561111111111</v>
      </c>
      <c r="S55" s="57"/>
      <c r="T55" s="64" t="n">
        <f aca="false">T!B221</f>
        <v>1583.5432</v>
      </c>
      <c r="U55" s="64" t="n">
        <f aca="false">T!C221</f>
        <v>40.8481</v>
      </c>
      <c r="V55" s="64" t="n">
        <f aca="false">T!D221</f>
        <v>44.0716</v>
      </c>
      <c r="W55" s="64" t="n">
        <f aca="false">T!E221</f>
        <v>43.1899</v>
      </c>
      <c r="X55" s="56" t="n">
        <f aca="false">T!F221</f>
        <v>1795.89</v>
      </c>
      <c r="Y55" s="85" t="n">
        <f aca="false">T!G221</f>
        <v>4.16</v>
      </c>
      <c r="Z55" s="56" t="n">
        <f aca="false">X55/3600</f>
        <v>0.498858333333333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791.5304</v>
      </c>
      <c r="E56" s="67" t="n">
        <f aca="false">N56</f>
        <v>41.3214</v>
      </c>
      <c r="F56" s="67" t="n">
        <f aca="false">L56</f>
        <v>791.5304</v>
      </c>
      <c r="G56" s="67" t="n">
        <f aca="false">O56</f>
        <v>40.0423</v>
      </c>
      <c r="H56" s="67" t="n">
        <f aca="false">T56</f>
        <v>790.9512</v>
      </c>
      <c r="I56" s="67" t="n">
        <f aca="false">V56</f>
        <v>41.318</v>
      </c>
      <c r="J56" s="67" t="n">
        <f aca="false">T56</f>
        <v>790.9512</v>
      </c>
      <c r="K56" s="67" t="n">
        <f aca="false">W56</f>
        <v>40.0226</v>
      </c>
      <c r="L56" s="56" t="n">
        <f aca="false">R!B222</f>
        <v>791.5304</v>
      </c>
      <c r="M56" s="56" t="n">
        <f aca="false">R!C222</f>
        <v>37.0244</v>
      </c>
      <c r="N56" s="56" t="n">
        <f aca="false">R!D222</f>
        <v>41.3214</v>
      </c>
      <c r="O56" s="56" t="n">
        <f aca="false">R!E222</f>
        <v>40.0423</v>
      </c>
      <c r="P56" s="56" t="n">
        <f aca="false">R!F222</f>
        <v>1438.91</v>
      </c>
      <c r="Q56" s="85" t="n">
        <f aca="false">R!G222</f>
        <v>3.3</v>
      </c>
      <c r="R56" s="56" t="n">
        <f aca="false">P56/3600</f>
        <v>0.399697222222222</v>
      </c>
      <c r="S56" s="57"/>
      <c r="T56" s="56" t="n">
        <f aca="false">T!B222</f>
        <v>790.9512</v>
      </c>
      <c r="U56" s="56" t="n">
        <f aca="false">T!C222</f>
        <v>37.0236</v>
      </c>
      <c r="V56" s="56" t="n">
        <f aca="false">T!D222</f>
        <v>41.318</v>
      </c>
      <c r="W56" s="56" t="n">
        <f aca="false">T!E222</f>
        <v>40.0226</v>
      </c>
      <c r="X56" s="56" t="n">
        <f aca="false">T!F222</f>
        <v>1453.62</v>
      </c>
      <c r="Y56" s="85" t="n">
        <f aca="false">T!G222</f>
        <v>3.19</v>
      </c>
      <c r="Z56" s="56" t="n">
        <f aca="false">X56/3600</f>
        <v>0.403783333333333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384.2096</v>
      </c>
      <c r="E57" s="67" t="n">
        <f aca="false">N57</f>
        <v>38.8836</v>
      </c>
      <c r="F57" s="67" t="n">
        <f aca="false">L57</f>
        <v>384.2096</v>
      </c>
      <c r="G57" s="67" t="n">
        <f aca="false">O57</f>
        <v>37.2852</v>
      </c>
      <c r="H57" s="67" t="n">
        <f aca="false">T57</f>
        <v>383.7688</v>
      </c>
      <c r="I57" s="67" t="n">
        <f aca="false">V57</f>
        <v>38.8745</v>
      </c>
      <c r="J57" s="67" t="n">
        <f aca="false">T57</f>
        <v>383.7688</v>
      </c>
      <c r="K57" s="67" t="n">
        <f aca="false">W57</f>
        <v>37.308</v>
      </c>
      <c r="L57" s="56" t="n">
        <f aca="false">R!B223</f>
        <v>384.2096</v>
      </c>
      <c r="M57" s="56" t="n">
        <f aca="false">R!C223</f>
        <v>33.6169</v>
      </c>
      <c r="N57" s="56" t="n">
        <f aca="false">R!D223</f>
        <v>38.8836</v>
      </c>
      <c r="O57" s="56" t="n">
        <f aca="false">R!E223</f>
        <v>37.2852</v>
      </c>
      <c r="P57" s="56" t="n">
        <f aca="false">R!F223</f>
        <v>1234.52</v>
      </c>
      <c r="Q57" s="85" t="n">
        <f aca="false">R!G223</f>
        <v>2.53</v>
      </c>
      <c r="R57" s="56" t="n">
        <f aca="false">P57/3600</f>
        <v>0.342922222222222</v>
      </c>
      <c r="S57" s="57"/>
      <c r="T57" s="56" t="n">
        <f aca="false">T!B223</f>
        <v>383.7688</v>
      </c>
      <c r="U57" s="56" t="n">
        <f aca="false">T!C223</f>
        <v>33.6148</v>
      </c>
      <c r="V57" s="56" t="n">
        <f aca="false">T!D223</f>
        <v>38.8745</v>
      </c>
      <c r="W57" s="56" t="n">
        <f aca="false">T!E223</f>
        <v>37.308</v>
      </c>
      <c r="X57" s="56" t="n">
        <f aca="false">T!F223</f>
        <v>1250.67</v>
      </c>
      <c r="Y57" s="85" t="n">
        <f aca="false">T!G223</f>
        <v>2.49</v>
      </c>
      <c r="Z57" s="56" t="n">
        <f aca="false">X57/3600</f>
        <v>0.347408333333333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91.9744</v>
      </c>
      <c r="E58" s="68" t="n">
        <f aca="false">N58</f>
        <v>36.6601</v>
      </c>
      <c r="F58" s="68" t="n">
        <f aca="false">L58</f>
        <v>191.9744</v>
      </c>
      <c r="G58" s="68" t="n">
        <f aca="false">O58</f>
        <v>34.8789</v>
      </c>
      <c r="H58" s="68" t="n">
        <f aca="false">T58</f>
        <v>191.7272</v>
      </c>
      <c r="I58" s="68" t="n">
        <f aca="false">V58</f>
        <v>36.63</v>
      </c>
      <c r="J58" s="68" t="n">
        <f aca="false">T58</f>
        <v>191.7272</v>
      </c>
      <c r="K58" s="68" t="n">
        <f aca="false">W58</f>
        <v>34.904</v>
      </c>
      <c r="L58" s="62" t="n">
        <f aca="false">R!B224</f>
        <v>191.9744</v>
      </c>
      <c r="M58" s="62" t="n">
        <f aca="false">R!C224</f>
        <v>30.7719</v>
      </c>
      <c r="N58" s="62" t="n">
        <f aca="false">R!D224</f>
        <v>36.6601</v>
      </c>
      <c r="O58" s="62" t="n">
        <f aca="false">R!E224</f>
        <v>34.8789</v>
      </c>
      <c r="P58" s="62" t="n">
        <f aca="false">R!F224</f>
        <v>1150.16</v>
      </c>
      <c r="Q58" s="62" t="n">
        <f aca="false">R!G224</f>
        <v>2.2</v>
      </c>
      <c r="R58" s="62" t="n">
        <f aca="false">P58/3600</f>
        <v>0.319488888888889</v>
      </c>
      <c r="S58" s="60"/>
      <c r="T58" s="62" t="n">
        <f aca="false">T!B224</f>
        <v>191.7272</v>
      </c>
      <c r="U58" s="62" t="n">
        <f aca="false">T!C224</f>
        <v>30.7732</v>
      </c>
      <c r="V58" s="62" t="n">
        <f aca="false">T!D224</f>
        <v>36.63</v>
      </c>
      <c r="W58" s="62" t="n">
        <f aca="false">T!E224</f>
        <v>34.904</v>
      </c>
      <c r="X58" s="62" t="n">
        <f aca="false">T!F224</f>
        <v>1139.18</v>
      </c>
      <c r="Y58" s="62" t="n">
        <f aca="false">T!G224</f>
        <v>2.19</v>
      </c>
      <c r="Z58" s="62" t="n">
        <f aca="false">X58/3600</f>
        <v>0.316438888888889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3" t="n">
        <f aca="false">L59</f>
        <v>1663.16</v>
      </c>
      <c r="E59" s="63" t="n">
        <f aca="false">N59</f>
        <v>43.222</v>
      </c>
      <c r="F59" s="63" t="n">
        <f aca="false">L59</f>
        <v>1663.16</v>
      </c>
      <c r="G59" s="63" t="n">
        <f aca="false">O59</f>
        <v>44.3639</v>
      </c>
      <c r="H59" s="63" t="n">
        <f aca="false">T59</f>
        <v>1661.948</v>
      </c>
      <c r="I59" s="63" t="n">
        <f aca="false">V59</f>
        <v>43.2238</v>
      </c>
      <c r="J59" s="63" t="n">
        <f aca="false">T59</f>
        <v>1661.948</v>
      </c>
      <c r="K59" s="63" t="n">
        <f aca="false">W59</f>
        <v>44.3447</v>
      </c>
      <c r="L59" s="56" t="n">
        <f aca="false">R!B225</f>
        <v>1663.16</v>
      </c>
      <c r="M59" s="56" t="n">
        <f aca="false">R!C225</f>
        <v>38.2169</v>
      </c>
      <c r="N59" s="56" t="n">
        <f aca="false">R!D225</f>
        <v>43.222</v>
      </c>
      <c r="O59" s="56" t="n">
        <f aca="false">R!E225</f>
        <v>44.3639</v>
      </c>
      <c r="P59" s="56" t="n">
        <f aca="false">R!F225</f>
        <v>2001.21</v>
      </c>
      <c r="Q59" s="85" t="n">
        <f aca="false">R!G225</f>
        <v>5.15</v>
      </c>
      <c r="R59" s="56" t="n">
        <f aca="false">P59/3600</f>
        <v>0.555891666666667</v>
      </c>
      <c r="S59" s="57"/>
      <c r="T59" s="56" t="n">
        <f aca="false">T!B225</f>
        <v>1661.948</v>
      </c>
      <c r="U59" s="56" t="n">
        <f aca="false">T!C225</f>
        <v>38.2135</v>
      </c>
      <c r="V59" s="56" t="n">
        <f aca="false">T!D225</f>
        <v>43.2238</v>
      </c>
      <c r="W59" s="56" t="n">
        <f aca="false">T!E225</f>
        <v>44.3447</v>
      </c>
      <c r="X59" s="56" t="n">
        <f aca="false">T!F225</f>
        <v>2017.39</v>
      </c>
      <c r="Y59" s="85" t="n">
        <f aca="false">T!G225</f>
        <v>5.09</v>
      </c>
      <c r="Z59" s="56" t="n">
        <f aca="false">X59/3600</f>
        <v>0.560386111111111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647.8584</v>
      </c>
      <c r="E60" s="55" t="n">
        <f aca="false">N60</f>
        <v>41.0369</v>
      </c>
      <c r="F60" s="55" t="n">
        <f aca="false">L60</f>
        <v>647.8584</v>
      </c>
      <c r="G60" s="55" t="n">
        <f aca="false">O60</f>
        <v>41.9625</v>
      </c>
      <c r="H60" s="55" t="n">
        <f aca="false">T60</f>
        <v>647.4008</v>
      </c>
      <c r="I60" s="55" t="n">
        <f aca="false">V60</f>
        <v>41.011</v>
      </c>
      <c r="J60" s="55" t="n">
        <f aca="false">T60</f>
        <v>647.4008</v>
      </c>
      <c r="K60" s="55" t="n">
        <f aca="false">W60</f>
        <v>41.9834</v>
      </c>
      <c r="L60" s="56" t="n">
        <f aca="false">R!B226</f>
        <v>647.8584</v>
      </c>
      <c r="M60" s="56" t="n">
        <f aca="false">R!C226</f>
        <v>34.935</v>
      </c>
      <c r="N60" s="56" t="n">
        <f aca="false">R!D226</f>
        <v>41.0369</v>
      </c>
      <c r="O60" s="56" t="n">
        <f aca="false">R!E226</f>
        <v>41.9625</v>
      </c>
      <c r="P60" s="56" t="n">
        <f aca="false">R!F226</f>
        <v>1553.32</v>
      </c>
      <c r="Q60" s="85" t="n">
        <f aca="false">R!G226</f>
        <v>3.84</v>
      </c>
      <c r="R60" s="56" t="n">
        <f aca="false">P60/3600</f>
        <v>0.431477777777778</v>
      </c>
      <c r="S60" s="57"/>
      <c r="T60" s="56" t="n">
        <f aca="false">T!B226</f>
        <v>647.4008</v>
      </c>
      <c r="U60" s="56" t="n">
        <f aca="false">T!C226</f>
        <v>34.9342</v>
      </c>
      <c r="V60" s="56" t="n">
        <f aca="false">T!D226</f>
        <v>41.011</v>
      </c>
      <c r="W60" s="56" t="n">
        <f aca="false">T!E226</f>
        <v>41.9834</v>
      </c>
      <c r="X60" s="56" t="n">
        <f aca="false">T!F226</f>
        <v>1553.25</v>
      </c>
      <c r="Y60" s="85" t="n">
        <f aca="false">T!G226</f>
        <v>3.9</v>
      </c>
      <c r="Z60" s="56" t="n">
        <f aca="false">X60/3600</f>
        <v>0.431458333333333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295.2936</v>
      </c>
      <c r="E61" s="55" t="n">
        <f aca="false">N61</f>
        <v>39.2236</v>
      </c>
      <c r="F61" s="55" t="n">
        <f aca="false">L61</f>
        <v>295.2936</v>
      </c>
      <c r="G61" s="55" t="n">
        <f aca="false">O61</f>
        <v>40.0426</v>
      </c>
      <c r="H61" s="55" t="n">
        <f aca="false">T61</f>
        <v>295.8328</v>
      </c>
      <c r="I61" s="55" t="n">
        <f aca="false">V61</f>
        <v>39.2029</v>
      </c>
      <c r="J61" s="55" t="n">
        <f aca="false">T61</f>
        <v>295.8328</v>
      </c>
      <c r="K61" s="55" t="n">
        <f aca="false">W61</f>
        <v>40.078</v>
      </c>
      <c r="L61" s="56" t="n">
        <f aca="false">R!B227</f>
        <v>295.2936</v>
      </c>
      <c r="M61" s="56" t="n">
        <f aca="false">R!C227</f>
        <v>32.0733</v>
      </c>
      <c r="N61" s="56" t="n">
        <f aca="false">R!D227</f>
        <v>39.2236</v>
      </c>
      <c r="O61" s="56" t="n">
        <f aca="false">R!E227</f>
        <v>40.0426</v>
      </c>
      <c r="P61" s="56" t="n">
        <f aca="false">R!F227</f>
        <v>1383.11</v>
      </c>
      <c r="Q61" s="85" t="n">
        <f aca="false">R!G227</f>
        <v>3.26</v>
      </c>
      <c r="R61" s="56" t="n">
        <f aca="false">P61/3600</f>
        <v>0.384197222222222</v>
      </c>
      <c r="S61" s="57"/>
      <c r="T61" s="56" t="n">
        <f aca="false">T!B227</f>
        <v>295.8328</v>
      </c>
      <c r="U61" s="56" t="n">
        <f aca="false">T!C227</f>
        <v>32.0737</v>
      </c>
      <c r="V61" s="56" t="n">
        <f aca="false">T!D227</f>
        <v>39.2029</v>
      </c>
      <c r="W61" s="56" t="n">
        <f aca="false">T!E227</f>
        <v>40.078</v>
      </c>
      <c r="X61" s="56" t="n">
        <f aca="false">T!F227</f>
        <v>1383.66</v>
      </c>
      <c r="Y61" s="85" t="n">
        <f aca="false">T!G227</f>
        <v>3.24</v>
      </c>
      <c r="Z61" s="56" t="n">
        <f aca="false">X61/3600</f>
        <v>0.38435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48.0504</v>
      </c>
      <c r="E62" s="61" t="n">
        <f aca="false">N62</f>
        <v>37.2993</v>
      </c>
      <c r="F62" s="61" t="n">
        <f aca="false">L62</f>
        <v>148.0504</v>
      </c>
      <c r="G62" s="61" t="n">
        <f aca="false">O62</f>
        <v>37.9324</v>
      </c>
      <c r="H62" s="61" t="n">
        <f aca="false">T62</f>
        <v>147.8048</v>
      </c>
      <c r="I62" s="61" t="n">
        <f aca="false">V62</f>
        <v>37.2277</v>
      </c>
      <c r="J62" s="61" t="n">
        <f aca="false">T62</f>
        <v>147.8048</v>
      </c>
      <c r="K62" s="61" t="n">
        <f aca="false">W62</f>
        <v>37.9638</v>
      </c>
      <c r="L62" s="62" t="n">
        <f aca="false">R!B228</f>
        <v>148.0504</v>
      </c>
      <c r="M62" s="62" t="n">
        <f aca="false">R!C228</f>
        <v>29.336</v>
      </c>
      <c r="N62" s="62" t="n">
        <f aca="false">R!D228</f>
        <v>37.2993</v>
      </c>
      <c r="O62" s="62" t="n">
        <f aca="false">R!E228</f>
        <v>37.9324</v>
      </c>
      <c r="P62" s="62" t="n">
        <f aca="false">R!F228</f>
        <v>1300.49</v>
      </c>
      <c r="Q62" s="62" t="n">
        <f aca="false">R!G228</f>
        <v>2.57</v>
      </c>
      <c r="R62" s="62" t="n">
        <f aca="false">P62/3600</f>
        <v>0.361247222222222</v>
      </c>
      <c r="S62" s="60"/>
      <c r="T62" s="62" t="n">
        <f aca="false">T!B228</f>
        <v>147.8048</v>
      </c>
      <c r="U62" s="62" t="n">
        <f aca="false">T!C228</f>
        <v>29.3375</v>
      </c>
      <c r="V62" s="62" t="n">
        <f aca="false">T!D228</f>
        <v>37.2277</v>
      </c>
      <c r="W62" s="62" t="n">
        <f aca="false">T!E228</f>
        <v>37.9638</v>
      </c>
      <c r="X62" s="62" t="n">
        <f aca="false">T!F228</f>
        <v>1335.88</v>
      </c>
      <c r="Y62" s="62" t="n">
        <f aca="false">T!G228</f>
        <v>2.65</v>
      </c>
      <c r="Z62" s="62" t="n">
        <f aca="false">X62/3600</f>
        <v>0.371077777777778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696.0384</v>
      </c>
      <c r="E63" s="66" t="n">
        <f aca="false">N63</f>
        <v>41.3521</v>
      </c>
      <c r="F63" s="66" t="n">
        <f aca="false">L63</f>
        <v>1696.0384</v>
      </c>
      <c r="G63" s="66" t="n">
        <f aca="false">O63</f>
        <v>42.3054</v>
      </c>
      <c r="H63" s="66" t="n">
        <f aca="false">T63</f>
        <v>1694.876</v>
      </c>
      <c r="I63" s="66" t="n">
        <f aca="false">V63</f>
        <v>41.3604</v>
      </c>
      <c r="J63" s="66" t="n">
        <f aca="false">T63</f>
        <v>1694.876</v>
      </c>
      <c r="K63" s="66" t="n">
        <f aca="false">W63</f>
        <v>42.305</v>
      </c>
      <c r="L63" s="64" t="n">
        <f aca="false">R!B229</f>
        <v>1696.0384</v>
      </c>
      <c r="M63" s="64" t="n">
        <f aca="false">R!C229</f>
        <v>38.3571</v>
      </c>
      <c r="N63" s="64" t="n">
        <f aca="false">R!D229</f>
        <v>41.3521</v>
      </c>
      <c r="O63" s="64" t="n">
        <f aca="false">R!E229</f>
        <v>42.3054</v>
      </c>
      <c r="P63" s="56" t="n">
        <f aca="false">R!F229</f>
        <v>1752.38</v>
      </c>
      <c r="Q63" s="85" t="n">
        <f aca="false">R!G229</f>
        <v>4.19</v>
      </c>
      <c r="R63" s="56" t="n">
        <f aca="false">P63/3600</f>
        <v>0.486772222222222</v>
      </c>
      <c r="S63" s="57"/>
      <c r="T63" s="64" t="n">
        <f aca="false">T!B229</f>
        <v>1694.876</v>
      </c>
      <c r="U63" s="64" t="n">
        <f aca="false">T!C229</f>
        <v>38.3599</v>
      </c>
      <c r="V63" s="64" t="n">
        <f aca="false">T!D229</f>
        <v>41.3604</v>
      </c>
      <c r="W63" s="64" t="n">
        <f aca="false">T!E229</f>
        <v>42.305</v>
      </c>
      <c r="X63" s="56" t="n">
        <f aca="false">T!F229</f>
        <v>1738.64</v>
      </c>
      <c r="Y63" s="85" t="n">
        <f aca="false">T!G229</f>
        <v>4.17</v>
      </c>
      <c r="Z63" s="56" t="n">
        <f aca="false">X63/3600</f>
        <v>0.482955555555556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81.7096</v>
      </c>
      <c r="E64" s="67" t="n">
        <f aca="false">N64</f>
        <v>38.6233</v>
      </c>
      <c r="F64" s="67" t="n">
        <f aca="false">L64</f>
        <v>781.7096</v>
      </c>
      <c r="G64" s="67" t="n">
        <f aca="false">O64</f>
        <v>39.3972</v>
      </c>
      <c r="H64" s="67" t="n">
        <f aca="false">T64</f>
        <v>782.2696</v>
      </c>
      <c r="I64" s="67" t="n">
        <f aca="false">V64</f>
        <v>38.6263</v>
      </c>
      <c r="J64" s="67" t="n">
        <f aca="false">T64</f>
        <v>782.2696</v>
      </c>
      <c r="K64" s="67" t="n">
        <f aca="false">W64</f>
        <v>39.3852</v>
      </c>
      <c r="L64" s="56" t="n">
        <f aca="false">R!B230</f>
        <v>781.7096</v>
      </c>
      <c r="M64" s="56" t="n">
        <f aca="false">R!C230</f>
        <v>34.947</v>
      </c>
      <c r="N64" s="56" t="n">
        <f aca="false">R!D230</f>
        <v>38.6233</v>
      </c>
      <c r="O64" s="56" t="n">
        <f aca="false">R!E230</f>
        <v>39.3972</v>
      </c>
      <c r="P64" s="56" t="n">
        <f aca="false">R!F230</f>
        <v>1340.84</v>
      </c>
      <c r="Q64" s="85" t="n">
        <f aca="false">R!G230</f>
        <v>3.19</v>
      </c>
      <c r="R64" s="56" t="n">
        <f aca="false">P64/3600</f>
        <v>0.372455555555556</v>
      </c>
      <c r="S64" s="57"/>
      <c r="T64" s="56" t="n">
        <f aca="false">T!B230</f>
        <v>782.2696</v>
      </c>
      <c r="U64" s="56" t="n">
        <f aca="false">T!C230</f>
        <v>34.9454</v>
      </c>
      <c r="V64" s="56" t="n">
        <f aca="false">T!D230</f>
        <v>38.6263</v>
      </c>
      <c r="W64" s="56" t="n">
        <f aca="false">T!E230</f>
        <v>39.3852</v>
      </c>
      <c r="X64" s="56" t="n">
        <f aca="false">T!F230</f>
        <v>1359.39</v>
      </c>
      <c r="Y64" s="85" t="n">
        <f aca="false">T!G230</f>
        <v>3.23</v>
      </c>
      <c r="Z64" s="56" t="n">
        <f aca="false">X64/3600</f>
        <v>0.377608333333333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65.3096</v>
      </c>
      <c r="E65" s="67" t="n">
        <f aca="false">N65</f>
        <v>36.3395</v>
      </c>
      <c r="F65" s="67" t="n">
        <f aca="false">L65</f>
        <v>365.3096</v>
      </c>
      <c r="G65" s="67" t="n">
        <f aca="false">O65</f>
        <v>37.0261</v>
      </c>
      <c r="H65" s="67" t="n">
        <f aca="false">T65</f>
        <v>364.5096</v>
      </c>
      <c r="I65" s="67" t="n">
        <f aca="false">V65</f>
        <v>36.3374</v>
      </c>
      <c r="J65" s="67" t="n">
        <f aca="false">T65</f>
        <v>364.5096</v>
      </c>
      <c r="K65" s="67" t="n">
        <f aca="false">W65</f>
        <v>37.0213</v>
      </c>
      <c r="L65" s="56" t="n">
        <f aca="false">R!B231</f>
        <v>365.3096</v>
      </c>
      <c r="M65" s="56" t="n">
        <f aca="false">R!C231</f>
        <v>31.6775</v>
      </c>
      <c r="N65" s="56" t="n">
        <f aca="false">R!D231</f>
        <v>36.3395</v>
      </c>
      <c r="O65" s="56" t="n">
        <f aca="false">R!E231</f>
        <v>37.0261</v>
      </c>
      <c r="P65" s="56" t="n">
        <f aca="false">R!F231</f>
        <v>1153.39</v>
      </c>
      <c r="Q65" s="85" t="n">
        <f aca="false">R!G231</f>
        <v>2.38</v>
      </c>
      <c r="R65" s="56" t="n">
        <f aca="false">P65/3600</f>
        <v>0.320386111111111</v>
      </c>
      <c r="S65" s="57"/>
      <c r="T65" s="56" t="n">
        <f aca="false">T!B231</f>
        <v>364.5096</v>
      </c>
      <c r="U65" s="56" t="n">
        <f aca="false">T!C231</f>
        <v>31.6735</v>
      </c>
      <c r="V65" s="56" t="n">
        <f aca="false">T!D231</f>
        <v>36.3374</v>
      </c>
      <c r="W65" s="56" t="n">
        <f aca="false">T!E231</f>
        <v>37.0213</v>
      </c>
      <c r="X65" s="56" t="n">
        <f aca="false">T!F231</f>
        <v>1169.07</v>
      </c>
      <c r="Y65" s="85" t="n">
        <f aca="false">T!G231</f>
        <v>2.37</v>
      </c>
      <c r="Z65" s="56" t="n">
        <f aca="false">X65/3600</f>
        <v>0.324741666666667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66.6608</v>
      </c>
      <c r="E66" s="68" t="n">
        <f aca="false">N66</f>
        <v>34.2912</v>
      </c>
      <c r="F66" s="68" t="n">
        <f aca="false">L66</f>
        <v>166.6608</v>
      </c>
      <c r="G66" s="68" t="n">
        <f aca="false">O66</f>
        <v>34.9073</v>
      </c>
      <c r="H66" s="68" t="n">
        <f aca="false">T66</f>
        <v>166.5624</v>
      </c>
      <c r="I66" s="68" t="n">
        <f aca="false">V66</f>
        <v>34.2955</v>
      </c>
      <c r="J66" s="68" t="n">
        <f aca="false">T66</f>
        <v>166.5624</v>
      </c>
      <c r="K66" s="68" t="n">
        <f aca="false">W66</f>
        <v>34.9207</v>
      </c>
      <c r="L66" s="62" t="n">
        <f aca="false">R!B232</f>
        <v>166.6608</v>
      </c>
      <c r="M66" s="62" t="n">
        <f aca="false">R!C232</f>
        <v>28.715</v>
      </c>
      <c r="N66" s="62" t="n">
        <f aca="false">R!D232</f>
        <v>34.2912</v>
      </c>
      <c r="O66" s="62" t="n">
        <f aca="false">R!E232</f>
        <v>34.9073</v>
      </c>
      <c r="P66" s="62" t="n">
        <f aca="false">R!F232</f>
        <v>1078.13</v>
      </c>
      <c r="Q66" s="62" t="n">
        <f aca="false">R!G232</f>
        <v>1.92</v>
      </c>
      <c r="R66" s="62" t="n">
        <f aca="false">P66/3600</f>
        <v>0.299480555555556</v>
      </c>
      <c r="S66" s="60"/>
      <c r="T66" s="62" t="n">
        <f aca="false">T!B232</f>
        <v>166.5624</v>
      </c>
      <c r="U66" s="62" t="n">
        <f aca="false">T!C232</f>
        <v>28.7146</v>
      </c>
      <c r="V66" s="62" t="n">
        <f aca="false">T!D232</f>
        <v>34.2955</v>
      </c>
      <c r="W66" s="62" t="n">
        <f aca="false">T!E232</f>
        <v>34.9207</v>
      </c>
      <c r="X66" s="62" t="n">
        <f aca="false">T!F232</f>
        <v>1072.52</v>
      </c>
      <c r="Y66" s="62" t="n">
        <f aca="false">T!G232</f>
        <v>1.93</v>
      </c>
      <c r="Z66" s="62" t="n">
        <f aca="false">X66/3600</f>
        <v>0.297922222222222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3" t="n">
        <f aca="false">L67</f>
        <v>1267.0952</v>
      </c>
      <c r="E67" s="63" t="n">
        <f aca="false">N67</f>
        <v>41.603</v>
      </c>
      <c r="F67" s="63" t="n">
        <f aca="false">L67</f>
        <v>1267.0952</v>
      </c>
      <c r="G67" s="63" t="n">
        <f aca="false">O67</f>
        <v>42.6668</v>
      </c>
      <c r="H67" s="63" t="n">
        <f aca="false">T67</f>
        <v>1267.0352</v>
      </c>
      <c r="I67" s="63" t="n">
        <f aca="false">V67</f>
        <v>41.6064</v>
      </c>
      <c r="J67" s="63" t="n">
        <f aca="false">T67</f>
        <v>1267.0352</v>
      </c>
      <c r="K67" s="63" t="n">
        <f aca="false">W67</f>
        <v>42.6709</v>
      </c>
      <c r="L67" s="56" t="n">
        <f aca="false">R!B233</f>
        <v>1267.0952</v>
      </c>
      <c r="M67" s="56" t="n">
        <f aca="false">R!C233</f>
        <v>39.6333</v>
      </c>
      <c r="N67" s="56" t="n">
        <f aca="false">R!D233</f>
        <v>41.603</v>
      </c>
      <c r="O67" s="56" t="n">
        <f aca="false">R!E233</f>
        <v>42.6668</v>
      </c>
      <c r="P67" s="56" t="n">
        <f aca="false">R!F233</f>
        <v>1238.56</v>
      </c>
      <c r="Q67" s="85" t="n">
        <f aca="false">R!G233</f>
        <v>3.1</v>
      </c>
      <c r="R67" s="56" t="n">
        <f aca="false">P67/3600</f>
        <v>0.344044444444444</v>
      </c>
      <c r="S67" s="57"/>
      <c r="T67" s="56" t="n">
        <f aca="false">T!B233</f>
        <v>1267.0352</v>
      </c>
      <c r="U67" s="56" t="n">
        <f aca="false">T!C233</f>
        <v>39.6319</v>
      </c>
      <c r="V67" s="56" t="n">
        <f aca="false">T!D233</f>
        <v>41.6064</v>
      </c>
      <c r="W67" s="56" t="n">
        <f aca="false">T!E233</f>
        <v>42.6709</v>
      </c>
      <c r="X67" s="56" t="n">
        <f aca="false">T!F233</f>
        <v>1245.31</v>
      </c>
      <c r="Y67" s="85" t="n">
        <f aca="false">T!G233</f>
        <v>3.12</v>
      </c>
      <c r="Z67" s="56" t="n">
        <f aca="false">X67/3600</f>
        <v>0.345919444444444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624.6192</v>
      </c>
      <c r="E68" s="55" t="n">
        <f aca="false">N68</f>
        <v>38.8188</v>
      </c>
      <c r="F68" s="55" t="n">
        <f aca="false">L68</f>
        <v>624.6192</v>
      </c>
      <c r="G68" s="55" t="n">
        <f aca="false">O68</f>
        <v>40.0314</v>
      </c>
      <c r="H68" s="55" t="n">
        <f aca="false">T68</f>
        <v>624.096</v>
      </c>
      <c r="I68" s="55" t="n">
        <f aca="false">V68</f>
        <v>38.8226</v>
      </c>
      <c r="J68" s="55" t="n">
        <f aca="false">T68</f>
        <v>624.096</v>
      </c>
      <c r="K68" s="55" t="n">
        <f aca="false">W68</f>
        <v>40.0225</v>
      </c>
      <c r="L68" s="56" t="n">
        <f aca="false">R!B234</f>
        <v>624.6192</v>
      </c>
      <c r="M68" s="56" t="n">
        <f aca="false">R!C234</f>
        <v>35.8199</v>
      </c>
      <c r="N68" s="56" t="n">
        <f aca="false">R!D234</f>
        <v>38.8188</v>
      </c>
      <c r="O68" s="56" t="n">
        <f aca="false">R!E234</f>
        <v>40.0314</v>
      </c>
      <c r="P68" s="56" t="n">
        <f aca="false">R!F234</f>
        <v>957.69</v>
      </c>
      <c r="Q68" s="85" t="n">
        <f aca="false">R!G234</f>
        <v>2.4</v>
      </c>
      <c r="R68" s="56" t="n">
        <f aca="false">P68/3600</f>
        <v>0.266025</v>
      </c>
      <c r="S68" s="57"/>
      <c r="T68" s="56" t="n">
        <f aca="false">T!B234</f>
        <v>624.096</v>
      </c>
      <c r="U68" s="56" t="n">
        <f aca="false">T!C234</f>
        <v>35.8216</v>
      </c>
      <c r="V68" s="56" t="n">
        <f aca="false">T!D234</f>
        <v>38.8226</v>
      </c>
      <c r="W68" s="56" t="n">
        <f aca="false">T!E234</f>
        <v>40.0225</v>
      </c>
      <c r="X68" s="56" t="n">
        <f aca="false">T!F234</f>
        <v>960.93</v>
      </c>
      <c r="Y68" s="85" t="n">
        <f aca="false">T!G234</f>
        <v>2.42</v>
      </c>
      <c r="Z68" s="56" t="n">
        <f aca="false">X68/3600</f>
        <v>0.266925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299.4544</v>
      </c>
      <c r="E69" s="55" t="n">
        <f aca="false">N69</f>
        <v>36.5548</v>
      </c>
      <c r="F69" s="55" t="n">
        <f aca="false">L69</f>
        <v>299.4544</v>
      </c>
      <c r="G69" s="55" t="n">
        <f aca="false">O69</f>
        <v>37.6866</v>
      </c>
      <c r="H69" s="55" t="n">
        <f aca="false">T69</f>
        <v>299.1408</v>
      </c>
      <c r="I69" s="55" t="n">
        <f aca="false">V69</f>
        <v>36.5274</v>
      </c>
      <c r="J69" s="55" t="n">
        <f aca="false">T69</f>
        <v>299.1408</v>
      </c>
      <c r="K69" s="55" t="n">
        <f aca="false">W69</f>
        <v>37.6798</v>
      </c>
      <c r="L69" s="56" t="n">
        <f aca="false">R!B235</f>
        <v>299.4544</v>
      </c>
      <c r="M69" s="56" t="n">
        <f aca="false">R!C235</f>
        <v>32.3445</v>
      </c>
      <c r="N69" s="56" t="n">
        <f aca="false">R!D235</f>
        <v>36.5548</v>
      </c>
      <c r="O69" s="56" t="n">
        <f aca="false">R!E235</f>
        <v>37.6866</v>
      </c>
      <c r="P69" s="56" t="n">
        <f aca="false">R!F235</f>
        <v>786.09</v>
      </c>
      <c r="Q69" s="85" t="n">
        <f aca="false">R!G235</f>
        <v>1.85</v>
      </c>
      <c r="R69" s="56" t="n">
        <f aca="false">P69/3600</f>
        <v>0.218358333333333</v>
      </c>
      <c r="S69" s="57"/>
      <c r="T69" s="56" t="n">
        <f aca="false">T!B235</f>
        <v>299.1408</v>
      </c>
      <c r="U69" s="56" t="n">
        <f aca="false">T!C235</f>
        <v>32.3331</v>
      </c>
      <c r="V69" s="56" t="n">
        <f aca="false">T!D235</f>
        <v>36.5274</v>
      </c>
      <c r="W69" s="56" t="n">
        <f aca="false">T!E235</f>
        <v>37.6798</v>
      </c>
      <c r="X69" s="56" t="n">
        <f aca="false">T!F235</f>
        <v>797.48</v>
      </c>
      <c r="Y69" s="85" t="n">
        <f aca="false">T!G235</f>
        <v>1.86</v>
      </c>
      <c r="Z69" s="56" t="n">
        <f aca="false">X69/3600</f>
        <v>0.221522222222222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42.3776</v>
      </c>
      <c r="E70" s="69" t="n">
        <f aca="false">N70</f>
        <v>34.4469</v>
      </c>
      <c r="F70" s="69" t="n">
        <f aca="false">L70</f>
        <v>142.3776</v>
      </c>
      <c r="G70" s="69" t="n">
        <f aca="false">O70</f>
        <v>35.3775</v>
      </c>
      <c r="H70" s="69" t="n">
        <f aca="false">T70</f>
        <v>142.2936</v>
      </c>
      <c r="I70" s="69" t="n">
        <f aca="false">V70</f>
        <v>34.4461</v>
      </c>
      <c r="J70" s="69" t="n">
        <f aca="false">T70</f>
        <v>142.2936</v>
      </c>
      <c r="K70" s="69" t="n">
        <f aca="false">W70</f>
        <v>35.4045</v>
      </c>
      <c r="L70" s="62" t="n">
        <f aca="false">R!B236</f>
        <v>142.3776</v>
      </c>
      <c r="M70" s="62" t="n">
        <f aca="false">R!C236</f>
        <v>29.5289</v>
      </c>
      <c r="N70" s="62" t="n">
        <f aca="false">R!D236</f>
        <v>34.4469</v>
      </c>
      <c r="O70" s="62" t="n">
        <f aca="false">R!E236</f>
        <v>35.3775</v>
      </c>
      <c r="P70" s="62" t="n">
        <f aca="false">R!F236</f>
        <v>708.79</v>
      </c>
      <c r="Q70" s="62" t="n">
        <f aca="false">R!G236</f>
        <v>1.43</v>
      </c>
      <c r="R70" s="62" t="n">
        <f aca="false">P70/3600</f>
        <v>0.196886111111111</v>
      </c>
      <c r="S70" s="60"/>
      <c r="T70" s="62" t="n">
        <f aca="false">T!B236</f>
        <v>142.2936</v>
      </c>
      <c r="U70" s="62" t="n">
        <f aca="false">T!C236</f>
        <v>29.5279</v>
      </c>
      <c r="V70" s="62" t="n">
        <f aca="false">T!D236</f>
        <v>34.4461</v>
      </c>
      <c r="W70" s="62" t="n">
        <f aca="false">T!E236</f>
        <v>35.4045</v>
      </c>
      <c r="X70" s="62" t="n">
        <f aca="false">T!F236</f>
        <v>722.45</v>
      </c>
      <c r="Y70" s="62" t="n">
        <f aca="false">T!G236</f>
        <v>1.45</v>
      </c>
      <c r="Z70" s="62" t="n">
        <f aca="false">X70/3600</f>
        <v>0.200680555555556</v>
      </c>
      <c r="AA70" s="60"/>
      <c r="AB70" s="60"/>
      <c r="AC70" s="60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3:Q70)</f>
        <v>17.5347012602358</v>
      </c>
      <c r="R89" s="74" t="n">
        <f aca="false">GEOMEAN(R3:R70)</f>
        <v>2.17359535573516</v>
      </c>
      <c r="S89" s="74"/>
      <c r="T89" s="74"/>
      <c r="U89" s="74"/>
      <c r="V89" s="74"/>
      <c r="W89" s="74"/>
      <c r="X89" s="74"/>
      <c r="Y89" s="74" t="n">
        <f aca="false">GEOMEAN(Y3:Y70)</f>
        <v>17.5406350725398</v>
      </c>
      <c r="Z89" s="74" t="n">
        <f aca="false">GEOMEAN(Z3:Z70)</f>
        <v>2.18639338904147</v>
      </c>
    </row>
    <row r="90" customFormat="false" ht="11.25" hidden="false" customHeight="false" outlineLevel="0" collapsed="false">
      <c r="B90" s="43" t="s">
        <v>59</v>
      </c>
      <c r="X90" s="84"/>
      <c r="Y90" s="84" t="n">
        <f aca="false">Y89/Q89</f>
        <v>1.00033840395772</v>
      </c>
      <c r="Z90" s="84" t="n">
        <f aca="false">Z89/R89</f>
        <v>1.00588795576533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70)/3600</f>
        <v>0.619316666666667</v>
      </c>
      <c r="R91" s="73" t="n">
        <f aca="false">SUM(R3:R70)</f>
        <v>272.734625</v>
      </c>
      <c r="X91" s="73"/>
      <c r="Y91" s="73" t="n">
        <f aca="false">SUM(Y3:Y70)/3600</f>
        <v>0.617919444444444</v>
      </c>
      <c r="Z91" s="73" t="n">
        <f aca="false">SUM(Z3:Z70)</f>
        <v>272.9307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58" activeCellId="0" sqref="AG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4337.6144</v>
      </c>
      <c r="E3" s="55" t="n">
        <f aca="false">N3</f>
        <v>41.4858</v>
      </c>
      <c r="F3" s="55" t="n">
        <f aca="false">L3</f>
        <v>14337.6144</v>
      </c>
      <c r="G3" s="55" t="n">
        <f aca="false">O3</f>
        <v>44.1962</v>
      </c>
      <c r="H3" s="55" t="n">
        <f aca="false">T3</f>
        <v>14337.7536</v>
      </c>
      <c r="I3" s="55" t="n">
        <f aca="false">V3</f>
        <v>41.4857</v>
      </c>
      <c r="J3" s="55" t="n">
        <f aca="false">T3</f>
        <v>14337.7536</v>
      </c>
      <c r="K3" s="55" t="n">
        <f aca="false">W3</f>
        <v>44.1967</v>
      </c>
      <c r="L3" s="56" t="n">
        <f aca="false">R!B239</f>
        <v>14337.6144</v>
      </c>
      <c r="M3" s="56" t="n">
        <f aca="false">R!C239</f>
        <v>41.53</v>
      </c>
      <c r="N3" s="56" t="n">
        <f aca="false">R!D239</f>
        <v>41.4858</v>
      </c>
      <c r="O3" s="56" t="n">
        <f aca="false">R!E239</f>
        <v>44.1962</v>
      </c>
      <c r="P3" s="56" t="n">
        <f aca="false">R!F239</f>
        <v>11821.57</v>
      </c>
      <c r="Q3" s="85" t="n">
        <f aca="false">R!G239</f>
        <v>26.36</v>
      </c>
      <c r="R3" s="56" t="n">
        <f aca="false">P3/3600</f>
        <v>3.28376944444444</v>
      </c>
      <c r="S3" s="57"/>
      <c r="T3" s="56" t="n">
        <f aca="false">T!B239</f>
        <v>14337.7536</v>
      </c>
      <c r="U3" s="56" t="n">
        <f aca="false">T!C239</f>
        <v>41.5309</v>
      </c>
      <c r="V3" s="56" t="n">
        <f aca="false">T!D239</f>
        <v>41.4857</v>
      </c>
      <c r="W3" s="56" t="n">
        <f aca="false">T!E239</f>
        <v>44.1967</v>
      </c>
      <c r="X3" s="56" t="n">
        <f aca="false">T!F239</f>
        <v>11825.59</v>
      </c>
      <c r="Y3" s="85" t="n">
        <f aca="false">T!G239</f>
        <v>26.58</v>
      </c>
      <c r="Z3" s="56" t="n">
        <f aca="false">X3/3600</f>
        <v>3.28488611111111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5874.2816</v>
      </c>
      <c r="E4" s="55" t="n">
        <f aca="false">N4</f>
        <v>39.8437</v>
      </c>
      <c r="F4" s="55" t="n">
        <f aca="false">L4</f>
        <v>5874.2816</v>
      </c>
      <c r="G4" s="55" t="n">
        <f aca="false">O4</f>
        <v>42.3195</v>
      </c>
      <c r="H4" s="55" t="n">
        <f aca="false">T4</f>
        <v>5870.704</v>
      </c>
      <c r="I4" s="55" t="n">
        <f aca="false">V4</f>
        <v>39.8452</v>
      </c>
      <c r="J4" s="55" t="n">
        <f aca="false">T4</f>
        <v>5870.704</v>
      </c>
      <c r="K4" s="55" t="n">
        <f aca="false">W4</f>
        <v>42.3159</v>
      </c>
      <c r="L4" s="56" t="n">
        <f aca="false">R!B240</f>
        <v>5874.2816</v>
      </c>
      <c r="M4" s="56" t="n">
        <f aca="false">R!C240</f>
        <v>39.0223</v>
      </c>
      <c r="N4" s="56" t="n">
        <f aca="false">R!D240</f>
        <v>39.8437</v>
      </c>
      <c r="O4" s="56" t="n">
        <f aca="false">R!E240</f>
        <v>42.3195</v>
      </c>
      <c r="P4" s="56" t="n">
        <f aca="false">R!F240</f>
        <v>10246.54</v>
      </c>
      <c r="Q4" s="85" t="n">
        <f aca="false">R!G240</f>
        <v>21.39</v>
      </c>
      <c r="R4" s="56" t="n">
        <f aca="false">P4/3600</f>
        <v>2.84626111111111</v>
      </c>
      <c r="S4" s="57"/>
      <c r="T4" s="56" t="n">
        <f aca="false">T!B240</f>
        <v>5870.704</v>
      </c>
      <c r="U4" s="56" t="n">
        <f aca="false">T!C240</f>
        <v>39.0215</v>
      </c>
      <c r="V4" s="56" t="n">
        <f aca="false">T!D240</f>
        <v>39.8452</v>
      </c>
      <c r="W4" s="56" t="n">
        <f aca="false">T!E240</f>
        <v>42.3159</v>
      </c>
      <c r="X4" s="56" t="n">
        <f aca="false">T!F240</f>
        <v>10450.93</v>
      </c>
      <c r="Y4" s="85" t="n">
        <f aca="false">T!G240</f>
        <v>21.31</v>
      </c>
      <c r="Z4" s="56" t="n">
        <f aca="false">X4/3600</f>
        <v>2.90303611111111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2808.2464</v>
      </c>
      <c r="E5" s="55" t="n">
        <f aca="false">N5</f>
        <v>38.4758</v>
      </c>
      <c r="F5" s="55" t="n">
        <f aca="false">L5</f>
        <v>2808.2464</v>
      </c>
      <c r="G5" s="55" t="n">
        <f aca="false">O5</f>
        <v>40.7356</v>
      </c>
      <c r="H5" s="55" t="n">
        <f aca="false">T5</f>
        <v>2810.688</v>
      </c>
      <c r="I5" s="55" t="n">
        <f aca="false">V5</f>
        <v>38.4734</v>
      </c>
      <c r="J5" s="55" t="n">
        <f aca="false">T5</f>
        <v>2810.688</v>
      </c>
      <c r="K5" s="55" t="n">
        <f aca="false">W5</f>
        <v>40.7277</v>
      </c>
      <c r="L5" s="56" t="n">
        <f aca="false">R!B241</f>
        <v>2808.2464</v>
      </c>
      <c r="M5" s="56" t="n">
        <f aca="false">R!C241</f>
        <v>36.4758</v>
      </c>
      <c r="N5" s="56" t="n">
        <f aca="false">R!D241</f>
        <v>38.4758</v>
      </c>
      <c r="O5" s="56" t="n">
        <f aca="false">R!E241</f>
        <v>40.7356</v>
      </c>
      <c r="P5" s="56" t="n">
        <f aca="false">R!F241</f>
        <v>9805.12</v>
      </c>
      <c r="Q5" s="85" t="n">
        <f aca="false">R!G241</f>
        <v>18.94</v>
      </c>
      <c r="R5" s="56" t="n">
        <f aca="false">P5/3600</f>
        <v>2.72364444444444</v>
      </c>
      <c r="S5" s="57"/>
      <c r="T5" s="56" t="n">
        <f aca="false">T!B241</f>
        <v>2810.688</v>
      </c>
      <c r="U5" s="56" t="n">
        <f aca="false">T!C241</f>
        <v>36.4777</v>
      </c>
      <c r="V5" s="56" t="n">
        <f aca="false">T!D241</f>
        <v>38.4734</v>
      </c>
      <c r="W5" s="56" t="n">
        <f aca="false">T!E241</f>
        <v>40.7277</v>
      </c>
      <c r="X5" s="56" t="n">
        <f aca="false">T!F241</f>
        <v>9773.78</v>
      </c>
      <c r="Y5" s="85" t="n">
        <f aca="false">T!G241</f>
        <v>19.05</v>
      </c>
      <c r="Z5" s="56" t="n">
        <f aca="false">X5/3600</f>
        <v>2.71493888888889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442.2768</v>
      </c>
      <c r="E6" s="61" t="n">
        <f aca="false">N6</f>
        <v>37.0874</v>
      </c>
      <c r="F6" s="61" t="n">
        <f aca="false">L6</f>
        <v>1442.2768</v>
      </c>
      <c r="G6" s="61" t="n">
        <f aca="false">O6</f>
        <v>39.2751</v>
      </c>
      <c r="H6" s="61" t="n">
        <f aca="false">T6</f>
        <v>1443.5984</v>
      </c>
      <c r="I6" s="61" t="n">
        <f aca="false">V6</f>
        <v>37.084</v>
      </c>
      <c r="J6" s="61" t="n">
        <f aca="false">T6</f>
        <v>1443.5984</v>
      </c>
      <c r="K6" s="61" t="n">
        <f aca="false">W6</f>
        <v>39.2753</v>
      </c>
      <c r="L6" s="62" t="n">
        <f aca="false">R!B242</f>
        <v>1442.2768</v>
      </c>
      <c r="M6" s="62" t="n">
        <f aca="false">R!C242</f>
        <v>33.8269</v>
      </c>
      <c r="N6" s="62" t="n">
        <f aca="false">R!D242</f>
        <v>37.0874</v>
      </c>
      <c r="O6" s="62" t="n">
        <f aca="false">R!E242</f>
        <v>39.2751</v>
      </c>
      <c r="P6" s="62" t="n">
        <f aca="false">R!F242</f>
        <v>9243.62</v>
      </c>
      <c r="Q6" s="62" t="n">
        <f aca="false">R!G242</f>
        <v>17.21</v>
      </c>
      <c r="R6" s="62" t="n">
        <f aca="false">P6/3600</f>
        <v>2.56767222222222</v>
      </c>
      <c r="S6" s="60"/>
      <c r="T6" s="62" t="n">
        <f aca="false">T!B242</f>
        <v>1443.5984</v>
      </c>
      <c r="U6" s="62" t="n">
        <f aca="false">T!C242</f>
        <v>33.8278</v>
      </c>
      <c r="V6" s="62" t="n">
        <f aca="false">T!D242</f>
        <v>37.084</v>
      </c>
      <c r="W6" s="62" t="n">
        <f aca="false">T!E242</f>
        <v>39.2753</v>
      </c>
      <c r="X6" s="62" t="n">
        <f aca="false">T!F242</f>
        <v>9375.63</v>
      </c>
      <c r="Y6" s="62" t="n">
        <f aca="false">T!G242</f>
        <v>17.25</v>
      </c>
      <c r="Z6" s="62" t="n">
        <f aca="false">X6/3600</f>
        <v>2.60434166666667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36078.1888</v>
      </c>
      <c r="E7" s="55" t="n">
        <f aca="false">N7</f>
        <v>45.1223</v>
      </c>
      <c r="F7" s="55" t="n">
        <f aca="false">L7</f>
        <v>36078.1888</v>
      </c>
      <c r="G7" s="55" t="n">
        <f aca="false">O7</f>
        <v>44.7308</v>
      </c>
      <c r="H7" s="55" t="n">
        <f aca="false">T7</f>
        <v>36080.9296</v>
      </c>
      <c r="I7" s="55" t="n">
        <f aca="false">V7</f>
        <v>45.123</v>
      </c>
      <c r="J7" s="55" t="n">
        <f aca="false">T7</f>
        <v>36080.9296</v>
      </c>
      <c r="K7" s="55" t="n">
        <f aca="false">W7</f>
        <v>44.7276</v>
      </c>
      <c r="L7" s="64" t="n">
        <f aca="false">R!B243</f>
        <v>36078.1888</v>
      </c>
      <c r="M7" s="64" t="n">
        <f aca="false">R!C243</f>
        <v>40.0618</v>
      </c>
      <c r="N7" s="64" t="n">
        <f aca="false">R!D243</f>
        <v>45.1223</v>
      </c>
      <c r="O7" s="64" t="n">
        <f aca="false">R!E243</f>
        <v>44.7308</v>
      </c>
      <c r="P7" s="56" t="n">
        <f aca="false">R!F243</f>
        <v>16360.64</v>
      </c>
      <c r="Q7" s="85" t="n">
        <f aca="false">R!G243</f>
        <v>40.59</v>
      </c>
      <c r="R7" s="56" t="n">
        <f aca="false">P7/3600</f>
        <v>4.54462222222222</v>
      </c>
      <c r="S7" s="57"/>
      <c r="T7" s="64" t="n">
        <f aca="false">T!B243</f>
        <v>36080.9296</v>
      </c>
      <c r="U7" s="64" t="n">
        <f aca="false">T!C243</f>
        <v>40.0631</v>
      </c>
      <c r="V7" s="64" t="n">
        <f aca="false">T!D243</f>
        <v>45.123</v>
      </c>
      <c r="W7" s="64" t="n">
        <f aca="false">T!E243</f>
        <v>44.7276</v>
      </c>
      <c r="X7" s="56" t="n">
        <f aca="false">T!F243</f>
        <v>16709.31</v>
      </c>
      <c r="Y7" s="85" t="n">
        <f aca="false">T!G243</f>
        <v>39.97</v>
      </c>
      <c r="Z7" s="56" t="n">
        <f aca="false">X7/3600</f>
        <v>4.641475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17686.9776</v>
      </c>
      <c r="E8" s="55" t="n">
        <f aca="false">N8</f>
        <v>43.3086</v>
      </c>
      <c r="F8" s="55" t="n">
        <f aca="false">L8</f>
        <v>17686.9776</v>
      </c>
      <c r="G8" s="55" t="n">
        <f aca="false">O8</f>
        <v>43.4338</v>
      </c>
      <c r="H8" s="55" t="n">
        <f aca="false">T8</f>
        <v>17683.7984</v>
      </c>
      <c r="I8" s="55" t="n">
        <f aca="false">V8</f>
        <v>43.3057</v>
      </c>
      <c r="J8" s="55" t="n">
        <f aca="false">T8</f>
        <v>17683.7984</v>
      </c>
      <c r="K8" s="55" t="n">
        <f aca="false">W8</f>
        <v>43.4367</v>
      </c>
      <c r="L8" s="56" t="n">
        <f aca="false">R!B244</f>
        <v>17686.9776</v>
      </c>
      <c r="M8" s="56" t="n">
        <f aca="false">R!C244</f>
        <v>37.1095</v>
      </c>
      <c r="N8" s="56" t="n">
        <f aca="false">R!D244</f>
        <v>43.3086</v>
      </c>
      <c r="O8" s="56" t="n">
        <f aca="false">R!E244</f>
        <v>43.4338</v>
      </c>
      <c r="P8" s="56" t="n">
        <f aca="false">R!F244</f>
        <v>13861.83</v>
      </c>
      <c r="Q8" s="85" t="n">
        <f aca="false">R!G244</f>
        <v>33.33</v>
      </c>
      <c r="R8" s="56" t="n">
        <f aca="false">P8/3600</f>
        <v>3.85050833333333</v>
      </c>
      <c r="S8" s="57"/>
      <c r="T8" s="56" t="n">
        <f aca="false">T!B244</f>
        <v>17683.7984</v>
      </c>
      <c r="U8" s="56" t="n">
        <f aca="false">T!C244</f>
        <v>37.109</v>
      </c>
      <c r="V8" s="56" t="n">
        <f aca="false">T!D244</f>
        <v>43.3057</v>
      </c>
      <c r="W8" s="56" t="n">
        <f aca="false">T!E244</f>
        <v>43.4367</v>
      </c>
      <c r="X8" s="56" t="n">
        <f aca="false">T!F244</f>
        <v>13918.19</v>
      </c>
      <c r="Y8" s="85" t="n">
        <f aca="false">T!G244</f>
        <v>33.15</v>
      </c>
      <c r="Z8" s="56" t="n">
        <f aca="false">X8/3600</f>
        <v>3.86616388888889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9351.0512</v>
      </c>
      <c r="E9" s="55" t="n">
        <f aca="false">N9</f>
        <v>41.5228</v>
      </c>
      <c r="F9" s="55" t="n">
        <f aca="false">L9</f>
        <v>9351.0512</v>
      </c>
      <c r="G9" s="55" t="n">
        <f aca="false">O9</f>
        <v>42.0253</v>
      </c>
      <c r="H9" s="55" t="n">
        <f aca="false">T9</f>
        <v>9353.7392</v>
      </c>
      <c r="I9" s="55" t="n">
        <f aca="false">V9</f>
        <v>41.5214</v>
      </c>
      <c r="J9" s="55" t="n">
        <f aca="false">T9</f>
        <v>9353.7392</v>
      </c>
      <c r="K9" s="55" t="n">
        <f aca="false">W9</f>
        <v>42.0204</v>
      </c>
      <c r="L9" s="56" t="n">
        <f aca="false">R!B245</f>
        <v>9351.0512</v>
      </c>
      <c r="M9" s="56" t="n">
        <f aca="false">R!C245</f>
        <v>34.1531</v>
      </c>
      <c r="N9" s="56" t="n">
        <f aca="false">R!D245</f>
        <v>41.5228</v>
      </c>
      <c r="O9" s="56" t="n">
        <f aca="false">R!E245</f>
        <v>42.0253</v>
      </c>
      <c r="P9" s="56" t="n">
        <f aca="false">R!F245</f>
        <v>12325.33</v>
      </c>
      <c r="Q9" s="85" t="n">
        <f aca="false">R!G245</f>
        <v>28.39</v>
      </c>
      <c r="R9" s="56" t="n">
        <f aca="false">P9/3600</f>
        <v>3.42370277777778</v>
      </c>
      <c r="S9" s="57"/>
      <c r="T9" s="56" t="n">
        <f aca="false">T!B245</f>
        <v>9353.7392</v>
      </c>
      <c r="U9" s="56" t="n">
        <f aca="false">T!C245</f>
        <v>34.1554</v>
      </c>
      <c r="V9" s="56" t="n">
        <f aca="false">T!D245</f>
        <v>41.5214</v>
      </c>
      <c r="W9" s="56" t="n">
        <f aca="false">T!E245</f>
        <v>42.0204</v>
      </c>
      <c r="X9" s="56" t="n">
        <f aca="false">T!F245</f>
        <v>12426.91</v>
      </c>
      <c r="Y9" s="85" t="n">
        <f aca="false">T!G245</f>
        <v>27.98</v>
      </c>
      <c r="Z9" s="56" t="n">
        <f aca="false">X9/3600</f>
        <v>3.45191944444444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5228.808</v>
      </c>
      <c r="E10" s="61" t="n">
        <f aca="false">N10</f>
        <v>39.7582</v>
      </c>
      <c r="F10" s="61" t="n">
        <f aca="false">L10</f>
        <v>5228.808</v>
      </c>
      <c r="G10" s="61" t="n">
        <f aca="false">O10</f>
        <v>40.5355</v>
      </c>
      <c r="H10" s="61" t="n">
        <f aca="false">T10</f>
        <v>5228.368</v>
      </c>
      <c r="I10" s="61" t="n">
        <f aca="false">V10</f>
        <v>39.7409</v>
      </c>
      <c r="J10" s="61" t="n">
        <f aca="false">T10</f>
        <v>5228.368</v>
      </c>
      <c r="K10" s="61" t="n">
        <f aca="false">W10</f>
        <v>40.5313</v>
      </c>
      <c r="L10" s="62" t="n">
        <f aca="false">R!B246</f>
        <v>5228.808</v>
      </c>
      <c r="M10" s="62" t="n">
        <f aca="false">R!C246</f>
        <v>31.4011</v>
      </c>
      <c r="N10" s="62" t="n">
        <f aca="false">R!D246</f>
        <v>39.7582</v>
      </c>
      <c r="O10" s="62" t="n">
        <f aca="false">R!E246</f>
        <v>40.5355</v>
      </c>
      <c r="P10" s="62" t="n">
        <f aca="false">R!F246</f>
        <v>11344.45</v>
      </c>
      <c r="Q10" s="62" t="n">
        <f aca="false">R!G246</f>
        <v>25.07</v>
      </c>
      <c r="R10" s="62" t="n">
        <f aca="false">P10/3600</f>
        <v>3.15123611111111</v>
      </c>
      <c r="S10" s="60"/>
      <c r="T10" s="62" t="n">
        <f aca="false">T!B246</f>
        <v>5228.368</v>
      </c>
      <c r="U10" s="62" t="n">
        <f aca="false">T!C246</f>
        <v>31.4015</v>
      </c>
      <c r="V10" s="62" t="n">
        <f aca="false">T!D246</f>
        <v>39.7409</v>
      </c>
      <c r="W10" s="62" t="n">
        <f aca="false">T!E246</f>
        <v>40.5313</v>
      </c>
      <c r="X10" s="62" t="n">
        <f aca="false">T!F246</f>
        <v>11652.67</v>
      </c>
      <c r="Y10" s="62" t="n">
        <f aca="false">T!G246</f>
        <v>25.24</v>
      </c>
      <c r="Z10" s="62" t="n">
        <f aca="false">X10/3600</f>
        <v>3.23685277777778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239792.52</v>
      </c>
      <c r="E11" s="55" t="n">
        <f aca="false">N11</f>
        <v>39.2048</v>
      </c>
      <c r="F11" s="55" t="n">
        <f aca="false">L11</f>
        <v>239792.52</v>
      </c>
      <c r="G11" s="55" t="n">
        <f aca="false">O11</f>
        <v>37.5732</v>
      </c>
      <c r="H11" s="55" t="n">
        <f aca="false">T11</f>
        <v>239792.3104</v>
      </c>
      <c r="I11" s="55" t="n">
        <f aca="false">V11</f>
        <v>39.2046</v>
      </c>
      <c r="J11" s="55" t="n">
        <f aca="false">T11</f>
        <v>239792.3104</v>
      </c>
      <c r="K11" s="55" t="n">
        <f aca="false">W11</f>
        <v>37.5727</v>
      </c>
      <c r="L11" s="56" t="n">
        <f aca="false">R!B247</f>
        <v>239792.52</v>
      </c>
      <c r="M11" s="56" t="n">
        <f aca="false">R!C247</f>
        <v>38.7044</v>
      </c>
      <c r="N11" s="56" t="n">
        <f aca="false">R!D247</f>
        <v>39.2048</v>
      </c>
      <c r="O11" s="56" t="n">
        <f aca="false">R!E247</f>
        <v>37.5732</v>
      </c>
      <c r="P11" s="56" t="n">
        <f aca="false">R!F247</f>
        <v>56643.37</v>
      </c>
      <c r="Q11" s="56" t="n">
        <f aca="false">R!G247</f>
        <v>79.78</v>
      </c>
      <c r="R11" s="56" t="n">
        <f aca="false">P11/3600</f>
        <v>15.7342694444444</v>
      </c>
      <c r="S11" s="57"/>
      <c r="T11" s="56" t="n">
        <f aca="false">T!B247</f>
        <v>239792.3104</v>
      </c>
      <c r="U11" s="56" t="n">
        <f aca="false">T!C247</f>
        <v>38.7038</v>
      </c>
      <c r="V11" s="56" t="n">
        <f aca="false">T!D247</f>
        <v>39.2046</v>
      </c>
      <c r="W11" s="56" t="n">
        <f aca="false">T!E247</f>
        <v>37.5727</v>
      </c>
      <c r="X11" s="56" t="n">
        <f aca="false">T!F247</f>
        <v>56910.44</v>
      </c>
      <c r="Y11" s="56" t="n">
        <f aca="false">T!G247</f>
        <v>80.79</v>
      </c>
      <c r="Z11" s="56" t="n">
        <f aca="false">X11/3600</f>
        <v>15.8084555555556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111820.4352</v>
      </c>
      <c r="E12" s="55" t="n">
        <f aca="false">N12</f>
        <v>37.8561</v>
      </c>
      <c r="F12" s="55" t="n">
        <f aca="false">L12</f>
        <v>111820.4352</v>
      </c>
      <c r="G12" s="55" t="n">
        <f aca="false">O12</f>
        <v>36.2695</v>
      </c>
      <c r="H12" s="55" t="n">
        <f aca="false">T12</f>
        <v>111801.5248</v>
      </c>
      <c r="I12" s="55" t="n">
        <f aca="false">V12</f>
        <v>37.8553</v>
      </c>
      <c r="J12" s="55" t="n">
        <f aca="false">T12</f>
        <v>111801.5248</v>
      </c>
      <c r="K12" s="55" t="n">
        <f aca="false">W12</f>
        <v>36.2679</v>
      </c>
      <c r="L12" s="56" t="n">
        <f aca="false">R!B248</f>
        <v>111820.4352</v>
      </c>
      <c r="M12" s="56" t="n">
        <f aca="false">R!C248</f>
        <v>33.1652</v>
      </c>
      <c r="N12" s="56" t="n">
        <f aca="false">R!D248</f>
        <v>37.8561</v>
      </c>
      <c r="O12" s="56" t="n">
        <f aca="false">R!E248</f>
        <v>36.2695</v>
      </c>
      <c r="P12" s="56" t="n">
        <f aca="false">R!F248</f>
        <v>38982.88</v>
      </c>
      <c r="Q12" s="56" t="n">
        <f aca="false">R!G248</f>
        <v>77.73</v>
      </c>
      <c r="R12" s="56" t="n">
        <f aca="false">P12/3600</f>
        <v>10.8285777777778</v>
      </c>
      <c r="S12" s="57"/>
      <c r="T12" s="56" t="n">
        <f aca="false">T!B248</f>
        <v>111801.5248</v>
      </c>
      <c r="U12" s="56" t="n">
        <f aca="false">T!C248</f>
        <v>33.1645</v>
      </c>
      <c r="V12" s="56" t="n">
        <f aca="false">T!D248</f>
        <v>37.8553</v>
      </c>
      <c r="W12" s="56" t="n">
        <f aca="false">T!E248</f>
        <v>36.2679</v>
      </c>
      <c r="X12" s="56" t="n">
        <f aca="false">T!F248</f>
        <v>39073.47</v>
      </c>
      <c r="Y12" s="56" t="n">
        <f aca="false">T!G248</f>
        <v>77.17</v>
      </c>
      <c r="Z12" s="56" t="n">
        <f aca="false">X12/3600</f>
        <v>10.8537416666667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28471.9088</v>
      </c>
      <c r="E13" s="55" t="n">
        <f aca="false">N13</f>
        <v>36.6812</v>
      </c>
      <c r="F13" s="55" t="n">
        <f aca="false">L13</f>
        <v>28471.9088</v>
      </c>
      <c r="G13" s="55" t="n">
        <f aca="false">O13</f>
        <v>35.1162</v>
      </c>
      <c r="H13" s="55" t="n">
        <f aca="false">T13</f>
        <v>28479.3248</v>
      </c>
      <c r="I13" s="55" t="n">
        <f aca="false">V13</f>
        <v>36.6838</v>
      </c>
      <c r="J13" s="55" t="n">
        <f aca="false">T13</f>
        <v>28479.3248</v>
      </c>
      <c r="K13" s="55" t="n">
        <f aca="false">W13</f>
        <v>35.1187</v>
      </c>
      <c r="L13" s="56" t="n">
        <f aca="false">R!B249</f>
        <v>28471.9088</v>
      </c>
      <c r="M13" s="56" t="n">
        <f aca="false">R!C249</f>
        <v>29.2476</v>
      </c>
      <c r="N13" s="56" t="n">
        <f aca="false">R!D249</f>
        <v>36.6812</v>
      </c>
      <c r="O13" s="56" t="n">
        <f aca="false">R!E249</f>
        <v>35.1162</v>
      </c>
      <c r="P13" s="56" t="n">
        <f aca="false">R!F249</f>
        <v>27116.6</v>
      </c>
      <c r="Q13" s="56" t="n">
        <f aca="false">R!G249</f>
        <v>54.57</v>
      </c>
      <c r="R13" s="56" t="n">
        <f aca="false">P13/3600</f>
        <v>7.53238888888889</v>
      </c>
      <c r="S13" s="57"/>
      <c r="T13" s="56" t="n">
        <f aca="false">T!B249</f>
        <v>28479.3248</v>
      </c>
      <c r="U13" s="56" t="n">
        <f aca="false">T!C249</f>
        <v>29.2476</v>
      </c>
      <c r="V13" s="56" t="n">
        <f aca="false">T!D249</f>
        <v>36.6838</v>
      </c>
      <c r="W13" s="56" t="n">
        <f aca="false">T!E249</f>
        <v>35.1187</v>
      </c>
      <c r="X13" s="56" t="n">
        <f aca="false">T!F249</f>
        <v>27087.61</v>
      </c>
      <c r="Y13" s="56" t="n">
        <f aca="false">T!G249</f>
        <v>54.7</v>
      </c>
      <c r="Z13" s="56" t="n">
        <f aca="false">X13/3600</f>
        <v>7.52433611111111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325.9504</v>
      </c>
      <c r="E14" s="61" t="n">
        <f aca="false">N14</f>
        <v>35.5592</v>
      </c>
      <c r="F14" s="61" t="n">
        <f aca="false">L14</f>
        <v>7325.9504</v>
      </c>
      <c r="G14" s="61" t="n">
        <f aca="false">O14</f>
        <v>34.0548</v>
      </c>
      <c r="H14" s="61" t="n">
        <f aca="false">T14</f>
        <v>7325.656</v>
      </c>
      <c r="I14" s="61" t="n">
        <f aca="false">V14</f>
        <v>35.567</v>
      </c>
      <c r="J14" s="61" t="n">
        <f aca="false">T14</f>
        <v>7325.656</v>
      </c>
      <c r="K14" s="61" t="n">
        <f aca="false">W14</f>
        <v>34.0544</v>
      </c>
      <c r="L14" s="62" t="n">
        <f aca="false">R!B250</f>
        <v>7325.9504</v>
      </c>
      <c r="M14" s="62" t="n">
        <f aca="false">R!C250</f>
        <v>27.9014</v>
      </c>
      <c r="N14" s="62" t="n">
        <f aca="false">R!D250</f>
        <v>35.5592</v>
      </c>
      <c r="O14" s="62" t="n">
        <f aca="false">R!E250</f>
        <v>34.0548</v>
      </c>
      <c r="P14" s="62" t="n">
        <f aca="false">R!F250</f>
        <v>22597.71</v>
      </c>
      <c r="Q14" s="62" t="n">
        <f aca="false">R!G250</f>
        <v>39.89</v>
      </c>
      <c r="R14" s="62" t="n">
        <f aca="false">P14/3600</f>
        <v>6.27714166666667</v>
      </c>
      <c r="S14" s="60"/>
      <c r="T14" s="62" t="n">
        <f aca="false">T!B250</f>
        <v>7325.656</v>
      </c>
      <c r="U14" s="62" t="n">
        <f aca="false">T!C250</f>
        <v>27.9019</v>
      </c>
      <c r="V14" s="62" t="n">
        <f aca="false">T!D250</f>
        <v>35.567</v>
      </c>
      <c r="W14" s="62" t="n">
        <f aca="false">T!E250</f>
        <v>34.0544</v>
      </c>
      <c r="X14" s="62" t="n">
        <f aca="false">T!F250</f>
        <v>22783.38</v>
      </c>
      <c r="Y14" s="62" t="n">
        <f aca="false">T!G250</f>
        <v>40.74</v>
      </c>
      <c r="Z14" s="62" t="n">
        <f aca="false">X14/3600</f>
        <v>6.32871666666667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24407.3136</v>
      </c>
      <c r="E15" s="55" t="n">
        <f aca="false">N15</f>
        <v>46.2734</v>
      </c>
      <c r="F15" s="55" t="n">
        <f aca="false">L15</f>
        <v>24407.3136</v>
      </c>
      <c r="G15" s="55" t="n">
        <f aca="false">O15</f>
        <v>45.8788</v>
      </c>
      <c r="H15" s="55" t="n">
        <f aca="false">T15</f>
        <v>24406.1264</v>
      </c>
      <c r="I15" s="55" t="n">
        <f aca="false">V15</f>
        <v>46.2731</v>
      </c>
      <c r="J15" s="55" t="n">
        <f aca="false">T15</f>
        <v>24406.1264</v>
      </c>
      <c r="K15" s="55" t="n">
        <f aca="false">W15</f>
        <v>45.8799</v>
      </c>
      <c r="L15" s="64" t="n">
        <f aca="false">R!B251</f>
        <v>24407.3136</v>
      </c>
      <c r="M15" s="64" t="n">
        <f aca="false">R!C251</f>
        <v>41.227</v>
      </c>
      <c r="N15" s="64" t="n">
        <f aca="false">R!D251</f>
        <v>46.2734</v>
      </c>
      <c r="O15" s="64" t="n">
        <f aca="false">R!E251</f>
        <v>45.8788</v>
      </c>
      <c r="P15" s="56" t="n">
        <f aca="false">R!F251</f>
        <v>28832.94</v>
      </c>
      <c r="Q15" s="56" t="n">
        <f aca="false">R!G251</f>
        <v>52.18</v>
      </c>
      <c r="R15" s="56" t="n">
        <f aca="false">P15/3600</f>
        <v>8.00915</v>
      </c>
      <c r="S15" s="57"/>
      <c r="T15" s="64" t="n">
        <f aca="false">T!B251</f>
        <v>24406.1264</v>
      </c>
      <c r="U15" s="64" t="n">
        <f aca="false">T!C251</f>
        <v>41.2269</v>
      </c>
      <c r="V15" s="64" t="n">
        <f aca="false">T!D251</f>
        <v>46.2731</v>
      </c>
      <c r="W15" s="64" t="n">
        <f aca="false">T!E251</f>
        <v>45.8799</v>
      </c>
      <c r="X15" s="56" t="n">
        <f aca="false">T!F251</f>
        <v>28684.32</v>
      </c>
      <c r="Y15" s="56" t="n">
        <f aca="false">T!G251</f>
        <v>52.09</v>
      </c>
      <c r="Z15" s="56" t="n">
        <f aca="false">X15/3600</f>
        <v>7.96786666666667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6837.2976</v>
      </c>
      <c r="E16" s="55" t="n">
        <f aca="false">N16</f>
        <v>45.6578</v>
      </c>
      <c r="F16" s="55" t="n">
        <f aca="false">L16</f>
        <v>6837.2976</v>
      </c>
      <c r="G16" s="55" t="n">
        <f aca="false">O16</f>
        <v>45.398</v>
      </c>
      <c r="H16" s="55" t="n">
        <f aca="false">T16</f>
        <v>6829.3552</v>
      </c>
      <c r="I16" s="55" t="n">
        <f aca="false">V16</f>
        <v>45.6592</v>
      </c>
      <c r="J16" s="55" t="n">
        <f aca="false">T16</f>
        <v>6829.3552</v>
      </c>
      <c r="K16" s="55" t="n">
        <f aca="false">W16</f>
        <v>45.3944</v>
      </c>
      <c r="L16" s="56" t="n">
        <f aca="false">R!B252</f>
        <v>6837.2976</v>
      </c>
      <c r="M16" s="56" t="n">
        <f aca="false">R!C252</f>
        <v>39.9359</v>
      </c>
      <c r="N16" s="56" t="n">
        <f aca="false">R!D252</f>
        <v>45.6578</v>
      </c>
      <c r="O16" s="56" t="n">
        <f aca="false">R!E252</f>
        <v>45.398</v>
      </c>
      <c r="P16" s="56" t="n">
        <f aca="false">R!F252</f>
        <v>24233.49</v>
      </c>
      <c r="Q16" s="56" t="n">
        <f aca="false">R!G252</f>
        <v>42.9</v>
      </c>
      <c r="R16" s="56" t="n">
        <f aca="false">P16/3600</f>
        <v>6.731525</v>
      </c>
      <c r="S16" s="57"/>
      <c r="T16" s="56" t="n">
        <f aca="false">T!B252</f>
        <v>6829.3552</v>
      </c>
      <c r="U16" s="56" t="n">
        <f aca="false">T!C252</f>
        <v>39.9362</v>
      </c>
      <c r="V16" s="56" t="n">
        <f aca="false">T!D252</f>
        <v>45.6592</v>
      </c>
      <c r="W16" s="56" t="n">
        <f aca="false">T!E252</f>
        <v>45.3944</v>
      </c>
      <c r="X16" s="56" t="n">
        <f aca="false">T!F252</f>
        <v>24187.97</v>
      </c>
      <c r="Y16" s="56" t="n">
        <f aca="false">T!G252</f>
        <v>42.78</v>
      </c>
      <c r="Z16" s="56" t="n">
        <f aca="false">X16/3600</f>
        <v>6.71888055555556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912.2768</v>
      </c>
      <c r="E17" s="55" t="n">
        <f aca="false">N17</f>
        <v>45.0592</v>
      </c>
      <c r="F17" s="55" t="n">
        <f aca="false">L17</f>
        <v>2912.2768</v>
      </c>
      <c r="G17" s="55" t="n">
        <f aca="false">O17</f>
        <v>44.9194</v>
      </c>
      <c r="H17" s="55" t="n">
        <f aca="false">T17</f>
        <v>2902.2656</v>
      </c>
      <c r="I17" s="55" t="n">
        <f aca="false">V17</f>
        <v>45.0604</v>
      </c>
      <c r="J17" s="55" t="n">
        <f aca="false">T17</f>
        <v>2902.2656</v>
      </c>
      <c r="K17" s="55" t="n">
        <f aca="false">W17</f>
        <v>44.9258</v>
      </c>
      <c r="L17" s="56" t="n">
        <f aca="false">R!B253</f>
        <v>2912.2768</v>
      </c>
      <c r="M17" s="56" t="n">
        <f aca="false">R!C253</f>
        <v>38.6353</v>
      </c>
      <c r="N17" s="56" t="n">
        <f aca="false">R!D253</f>
        <v>45.0592</v>
      </c>
      <c r="O17" s="56" t="n">
        <f aca="false">R!E253</f>
        <v>44.9194</v>
      </c>
      <c r="P17" s="56" t="n">
        <f aca="false">R!F253</f>
        <v>22126.34</v>
      </c>
      <c r="Q17" s="56" t="n">
        <f aca="false">R!G253</f>
        <v>38.35</v>
      </c>
      <c r="R17" s="56" t="n">
        <f aca="false">P17/3600</f>
        <v>6.14620555555556</v>
      </c>
      <c r="S17" s="57"/>
      <c r="T17" s="56" t="n">
        <f aca="false">T!B253</f>
        <v>2902.2656</v>
      </c>
      <c r="U17" s="56" t="n">
        <f aca="false">T!C253</f>
        <v>38.6351</v>
      </c>
      <c r="V17" s="56" t="n">
        <f aca="false">T!D253</f>
        <v>45.0604</v>
      </c>
      <c r="W17" s="56" t="n">
        <f aca="false">T!E253</f>
        <v>44.9258</v>
      </c>
      <c r="X17" s="56" t="n">
        <f aca="false">T!F253</f>
        <v>22118.28</v>
      </c>
      <c r="Y17" s="56" t="n">
        <f aca="false">T!G253</f>
        <v>38.02</v>
      </c>
      <c r="Z17" s="56" t="n">
        <f aca="false">X17/3600</f>
        <v>6.14396666666667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401.0032</v>
      </c>
      <c r="E18" s="61" t="n">
        <f aca="false">N18</f>
        <v>44.4405</v>
      </c>
      <c r="F18" s="61" t="n">
        <f aca="false">L18</f>
        <v>1401.0032</v>
      </c>
      <c r="G18" s="61" t="n">
        <f aca="false">O18</f>
        <v>44.4312</v>
      </c>
      <c r="H18" s="61" t="n">
        <f aca="false">T18</f>
        <v>1395.8816</v>
      </c>
      <c r="I18" s="61" t="n">
        <f aca="false">V18</f>
        <v>44.4373</v>
      </c>
      <c r="J18" s="61" t="n">
        <f aca="false">T18</f>
        <v>1395.8816</v>
      </c>
      <c r="K18" s="61" t="n">
        <f aca="false">W18</f>
        <v>44.4289</v>
      </c>
      <c r="L18" s="62" t="n">
        <f aca="false">R!B254</f>
        <v>1401.0032</v>
      </c>
      <c r="M18" s="62" t="n">
        <f aca="false">R!C254</f>
        <v>36.953</v>
      </c>
      <c r="N18" s="62" t="n">
        <f aca="false">R!D254</f>
        <v>44.4405</v>
      </c>
      <c r="O18" s="62" t="n">
        <f aca="false">R!E254</f>
        <v>44.4312</v>
      </c>
      <c r="P18" s="62" t="n">
        <f aca="false">R!F254</f>
        <v>20892.48</v>
      </c>
      <c r="Q18" s="62" t="n">
        <f aca="false">R!G254</f>
        <v>34.85</v>
      </c>
      <c r="R18" s="62" t="n">
        <f aca="false">P18/3600</f>
        <v>5.80346666666667</v>
      </c>
      <c r="S18" s="60"/>
      <c r="T18" s="62" t="n">
        <f aca="false">T!B254</f>
        <v>1395.8816</v>
      </c>
      <c r="U18" s="62" t="n">
        <f aca="false">T!C254</f>
        <v>36.9626</v>
      </c>
      <c r="V18" s="62" t="n">
        <f aca="false">T!D254</f>
        <v>44.4373</v>
      </c>
      <c r="W18" s="62" t="n">
        <f aca="false">T!E254</f>
        <v>44.4289</v>
      </c>
      <c r="X18" s="62" t="n">
        <f aca="false">T!F254</f>
        <v>21045.09</v>
      </c>
      <c r="Y18" s="62" t="n">
        <f aca="false">T!G254</f>
        <v>36.38</v>
      </c>
      <c r="Z18" s="62" t="n">
        <f aca="false">X18/3600</f>
        <v>5.84585833333333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290.496</v>
      </c>
      <c r="E19" s="55" t="n">
        <f aca="false">N19</f>
        <v>43.4795</v>
      </c>
      <c r="F19" s="55" t="n">
        <f aca="false">L19</f>
        <v>5290.496</v>
      </c>
      <c r="G19" s="55" t="n">
        <f aca="false">O19</f>
        <v>45.1812</v>
      </c>
      <c r="H19" s="55" t="n">
        <f aca="false">T19</f>
        <v>5289.2224</v>
      </c>
      <c r="I19" s="55" t="n">
        <f aca="false">V19</f>
        <v>43.4795</v>
      </c>
      <c r="J19" s="55" t="n">
        <f aca="false">T19</f>
        <v>5289.2224</v>
      </c>
      <c r="K19" s="55" t="n">
        <f aca="false">W19</f>
        <v>45.181</v>
      </c>
      <c r="L19" s="56" t="n">
        <f aca="false">R!B255</f>
        <v>5290.496</v>
      </c>
      <c r="M19" s="56" t="n">
        <f aca="false">R!C255</f>
        <v>41.5278</v>
      </c>
      <c r="N19" s="56" t="n">
        <f aca="false">R!D255</f>
        <v>43.4795</v>
      </c>
      <c r="O19" s="56" t="n">
        <f aca="false">R!E255</f>
        <v>45.1812</v>
      </c>
      <c r="P19" s="56" t="n">
        <f aca="false">R!F255</f>
        <v>10495.76</v>
      </c>
      <c r="Q19" s="85" t="n">
        <f aca="false">R!G255</f>
        <v>22.61</v>
      </c>
      <c r="R19" s="56" t="n">
        <f aca="false">P19/3600</f>
        <v>2.91548888888889</v>
      </c>
      <c r="S19" s="57"/>
      <c r="T19" s="56" t="n">
        <f aca="false">T!B255</f>
        <v>5289.2224</v>
      </c>
      <c r="U19" s="56" t="n">
        <f aca="false">T!C255</f>
        <v>41.5278</v>
      </c>
      <c r="V19" s="56" t="n">
        <f aca="false">T!D255</f>
        <v>43.4795</v>
      </c>
      <c r="W19" s="56" t="n">
        <f aca="false">T!E255</f>
        <v>45.181</v>
      </c>
      <c r="X19" s="56" t="n">
        <f aca="false">T!F255</f>
        <v>10636.48</v>
      </c>
      <c r="Y19" s="85" t="n">
        <f aca="false">T!G255</f>
        <v>22.45</v>
      </c>
      <c r="Z19" s="56" t="n">
        <f aca="false">X19/3600</f>
        <v>2.95457777777778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2447.6104</v>
      </c>
      <c r="E20" s="55" t="n">
        <f aca="false">N20</f>
        <v>42.2069</v>
      </c>
      <c r="F20" s="55" t="n">
        <f aca="false">L20</f>
        <v>2447.6104</v>
      </c>
      <c r="G20" s="55" t="n">
        <f aca="false">O20</f>
        <v>43.4052</v>
      </c>
      <c r="H20" s="55" t="n">
        <f aca="false">T20</f>
        <v>2447.4712</v>
      </c>
      <c r="I20" s="55" t="n">
        <f aca="false">V20</f>
        <v>42.2069</v>
      </c>
      <c r="J20" s="55" t="n">
        <f aca="false">T20</f>
        <v>2447.4712</v>
      </c>
      <c r="K20" s="55" t="n">
        <f aca="false">W20</f>
        <v>43.4117</v>
      </c>
      <c r="L20" s="56" t="n">
        <f aca="false">R!B256</f>
        <v>2447.6104</v>
      </c>
      <c r="M20" s="56" t="n">
        <f aca="false">R!C256</f>
        <v>39.6417</v>
      </c>
      <c r="N20" s="56" t="n">
        <f aca="false">R!D256</f>
        <v>42.2069</v>
      </c>
      <c r="O20" s="56" t="n">
        <f aca="false">R!E256</f>
        <v>43.4052</v>
      </c>
      <c r="P20" s="56" t="n">
        <f aca="false">R!F256</f>
        <v>9285.84</v>
      </c>
      <c r="Q20" s="85" t="n">
        <f aca="false">R!G256</f>
        <v>19.13</v>
      </c>
      <c r="R20" s="56" t="n">
        <f aca="false">P20/3600</f>
        <v>2.5794</v>
      </c>
      <c r="S20" s="57"/>
      <c r="T20" s="56" t="n">
        <f aca="false">T!B256</f>
        <v>2447.4712</v>
      </c>
      <c r="U20" s="56" t="n">
        <f aca="false">T!C256</f>
        <v>39.6404</v>
      </c>
      <c r="V20" s="56" t="n">
        <f aca="false">T!D256</f>
        <v>42.2069</v>
      </c>
      <c r="W20" s="56" t="n">
        <f aca="false">T!E256</f>
        <v>43.4117</v>
      </c>
      <c r="X20" s="56" t="n">
        <f aca="false">T!F256</f>
        <v>9499.17</v>
      </c>
      <c r="Y20" s="85" t="n">
        <f aca="false">T!G256</f>
        <v>19.07</v>
      </c>
      <c r="Z20" s="56" t="n">
        <f aca="false">X20/3600</f>
        <v>2.63865833333333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1198.8312</v>
      </c>
      <c r="E21" s="55" t="n">
        <f aca="false">N21</f>
        <v>40.9887</v>
      </c>
      <c r="F21" s="55" t="n">
        <f aca="false">L21</f>
        <v>1198.8312</v>
      </c>
      <c r="G21" s="55" t="n">
        <f aca="false">O21</f>
        <v>41.9984</v>
      </c>
      <c r="H21" s="55" t="n">
        <f aca="false">T21</f>
        <v>1198.7688</v>
      </c>
      <c r="I21" s="55" t="n">
        <f aca="false">V21</f>
        <v>40.9789</v>
      </c>
      <c r="J21" s="55" t="n">
        <f aca="false">T21</f>
        <v>1198.7688</v>
      </c>
      <c r="K21" s="55" t="n">
        <f aca="false">W21</f>
        <v>41.9906</v>
      </c>
      <c r="L21" s="56" t="n">
        <f aca="false">R!B257</f>
        <v>1198.8312</v>
      </c>
      <c r="M21" s="56" t="n">
        <f aca="false">R!C257</f>
        <v>37.343</v>
      </c>
      <c r="N21" s="56" t="n">
        <f aca="false">R!D257</f>
        <v>40.9887</v>
      </c>
      <c r="O21" s="56" t="n">
        <f aca="false">R!E257</f>
        <v>41.9984</v>
      </c>
      <c r="P21" s="56" t="n">
        <f aca="false">R!F257</f>
        <v>8602.58</v>
      </c>
      <c r="Q21" s="85" t="n">
        <f aca="false">R!G257</f>
        <v>17.41</v>
      </c>
      <c r="R21" s="56" t="n">
        <f aca="false">P21/3600</f>
        <v>2.38960555555556</v>
      </c>
      <c r="S21" s="57"/>
      <c r="T21" s="56" t="n">
        <f aca="false">T!B257</f>
        <v>1198.7688</v>
      </c>
      <c r="U21" s="56" t="n">
        <f aca="false">T!C257</f>
        <v>37.3448</v>
      </c>
      <c r="V21" s="56" t="n">
        <f aca="false">T!D257</f>
        <v>40.9789</v>
      </c>
      <c r="W21" s="56" t="n">
        <f aca="false">T!E257</f>
        <v>41.9906</v>
      </c>
      <c r="X21" s="56" t="n">
        <f aca="false">T!F257</f>
        <v>8612.41</v>
      </c>
      <c r="Y21" s="85" t="n">
        <f aca="false">T!G257</f>
        <v>17.24</v>
      </c>
      <c r="Z21" s="56" t="n">
        <f aca="false">X21/3600</f>
        <v>2.39233611111111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605.6296</v>
      </c>
      <c r="E22" s="61" t="n">
        <f aca="false">N22</f>
        <v>39.8479</v>
      </c>
      <c r="F22" s="61" t="n">
        <f aca="false">L22</f>
        <v>605.6296</v>
      </c>
      <c r="G22" s="61" t="n">
        <f aca="false">O22</f>
        <v>40.9606</v>
      </c>
      <c r="H22" s="61" t="n">
        <f aca="false">T22</f>
        <v>605.6648</v>
      </c>
      <c r="I22" s="61" t="n">
        <f aca="false">V22</f>
        <v>39.8445</v>
      </c>
      <c r="J22" s="61" t="n">
        <f aca="false">T22</f>
        <v>605.6648</v>
      </c>
      <c r="K22" s="61" t="n">
        <f aca="false">W22</f>
        <v>40.9563</v>
      </c>
      <c r="L22" s="62" t="n">
        <f aca="false">R!B258</f>
        <v>605.6296</v>
      </c>
      <c r="M22" s="62" t="n">
        <f aca="false">R!C258</f>
        <v>34.9981</v>
      </c>
      <c r="N22" s="62" t="n">
        <f aca="false">R!D258</f>
        <v>39.8479</v>
      </c>
      <c r="O22" s="62" t="n">
        <f aca="false">R!E258</f>
        <v>40.9606</v>
      </c>
      <c r="P22" s="62" t="n">
        <f aca="false">R!F258</f>
        <v>8126.8</v>
      </c>
      <c r="Q22" s="62" t="n">
        <f aca="false">R!G258</f>
        <v>15.64</v>
      </c>
      <c r="R22" s="62" t="n">
        <f aca="false">P22/3600</f>
        <v>2.25744444444444</v>
      </c>
      <c r="S22" s="60"/>
      <c r="T22" s="62" t="n">
        <f aca="false">T!B258</f>
        <v>605.6648</v>
      </c>
      <c r="U22" s="62" t="n">
        <f aca="false">T!C258</f>
        <v>34.9989</v>
      </c>
      <c r="V22" s="62" t="n">
        <f aca="false">T!D258</f>
        <v>39.8445</v>
      </c>
      <c r="W22" s="62" t="n">
        <f aca="false">T!E258</f>
        <v>40.9563</v>
      </c>
      <c r="X22" s="62" t="n">
        <f aca="false">T!F258</f>
        <v>8106.69</v>
      </c>
      <c r="Y22" s="62" t="n">
        <f aca="false">T!G258</f>
        <v>15.99</v>
      </c>
      <c r="Z22" s="62" t="n">
        <f aca="false">X22/3600</f>
        <v>2.25185833333333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3" t="n">
        <f aca="false">L23</f>
        <v>8410.0904</v>
      </c>
      <c r="E23" s="63" t="n">
        <f aca="false">N23</f>
        <v>42.4737</v>
      </c>
      <c r="F23" s="63" t="n">
        <f aca="false">L23</f>
        <v>8410.0904</v>
      </c>
      <c r="G23" s="63" t="n">
        <f aca="false">O23</f>
        <v>43.796</v>
      </c>
      <c r="H23" s="63" t="n">
        <f aca="false">T23</f>
        <v>8407.0208</v>
      </c>
      <c r="I23" s="63" t="n">
        <f aca="false">V23</f>
        <v>42.4755</v>
      </c>
      <c r="J23" s="63" t="n">
        <f aca="false">T23</f>
        <v>8407.0208</v>
      </c>
      <c r="K23" s="63" t="n">
        <f aca="false">W23</f>
        <v>43.7959</v>
      </c>
      <c r="L23" s="56" t="n">
        <f aca="false">R!B259</f>
        <v>8410.0904</v>
      </c>
      <c r="M23" s="56" t="n">
        <f aca="false">R!C259</f>
        <v>39.9951</v>
      </c>
      <c r="N23" s="56" t="n">
        <f aca="false">R!D259</f>
        <v>42.4737</v>
      </c>
      <c r="O23" s="56" t="n">
        <f aca="false">R!E259</f>
        <v>43.796</v>
      </c>
      <c r="P23" s="56" t="n">
        <f aca="false">R!F259</f>
        <v>10072.22</v>
      </c>
      <c r="Q23" s="85" t="n">
        <f aca="false">R!G259</f>
        <v>23.56</v>
      </c>
      <c r="R23" s="56" t="n">
        <f aca="false">P23/3600</f>
        <v>2.79783888888889</v>
      </c>
      <c r="S23" s="57"/>
      <c r="T23" s="56" t="n">
        <f aca="false">T!B259</f>
        <v>8407.0208</v>
      </c>
      <c r="U23" s="56" t="n">
        <f aca="false">T!C259</f>
        <v>39.9965</v>
      </c>
      <c r="V23" s="56" t="n">
        <f aca="false">T!D259</f>
        <v>42.4755</v>
      </c>
      <c r="W23" s="56" t="n">
        <f aca="false">T!E259</f>
        <v>43.7959</v>
      </c>
      <c r="X23" s="56" t="n">
        <f aca="false">T!F259</f>
        <v>10237.26</v>
      </c>
      <c r="Y23" s="85" t="n">
        <f aca="false">T!G259</f>
        <v>23.7</v>
      </c>
      <c r="Z23" s="56" t="n">
        <f aca="false">X23/3600</f>
        <v>2.84368333333333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3685.6272</v>
      </c>
      <c r="E24" s="55" t="n">
        <f aca="false">N24</f>
        <v>40.7036</v>
      </c>
      <c r="F24" s="55" t="n">
        <f aca="false">L24</f>
        <v>3685.6272</v>
      </c>
      <c r="G24" s="55" t="n">
        <f aca="false">O24</f>
        <v>41.5608</v>
      </c>
      <c r="H24" s="55" t="n">
        <f aca="false">T24</f>
        <v>3686.4592</v>
      </c>
      <c r="I24" s="55" t="n">
        <f aca="false">V24</f>
        <v>40.7032</v>
      </c>
      <c r="J24" s="55" t="n">
        <f aca="false">T24</f>
        <v>3686.4592</v>
      </c>
      <c r="K24" s="55" t="n">
        <f aca="false">W24</f>
        <v>41.5588</v>
      </c>
      <c r="L24" s="56" t="n">
        <f aca="false">R!B260</f>
        <v>3685.6272</v>
      </c>
      <c r="M24" s="56" t="n">
        <f aca="false">R!C260</f>
        <v>37.468</v>
      </c>
      <c r="N24" s="56" t="n">
        <f aca="false">R!D260</f>
        <v>40.7036</v>
      </c>
      <c r="O24" s="56" t="n">
        <f aca="false">R!E260</f>
        <v>41.5608</v>
      </c>
      <c r="P24" s="56" t="n">
        <f aca="false">R!F260</f>
        <v>8796.99</v>
      </c>
      <c r="Q24" s="85" t="n">
        <f aca="false">R!G260</f>
        <v>19.29</v>
      </c>
      <c r="R24" s="56" t="n">
        <f aca="false">P24/3600</f>
        <v>2.44360833333333</v>
      </c>
      <c r="S24" s="57"/>
      <c r="T24" s="56" t="n">
        <f aca="false">T!B260</f>
        <v>3686.4592</v>
      </c>
      <c r="U24" s="56" t="n">
        <f aca="false">T!C260</f>
        <v>37.4683</v>
      </c>
      <c r="V24" s="56" t="n">
        <f aca="false">T!D260</f>
        <v>40.7032</v>
      </c>
      <c r="W24" s="56" t="n">
        <f aca="false">T!E260</f>
        <v>41.5588</v>
      </c>
      <c r="X24" s="56" t="n">
        <f aca="false">T!F260</f>
        <v>8833.64</v>
      </c>
      <c r="Y24" s="85" t="n">
        <f aca="false">T!G260</f>
        <v>19.44</v>
      </c>
      <c r="Z24" s="56" t="n">
        <f aca="false">X24/3600</f>
        <v>2.45378888888889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702.372</v>
      </c>
      <c r="E25" s="55" t="n">
        <f aca="false">N25</f>
        <v>39.0412</v>
      </c>
      <c r="F25" s="55" t="n">
        <f aca="false">L25</f>
        <v>1702.372</v>
      </c>
      <c r="G25" s="55" t="n">
        <f aca="false">O25</f>
        <v>39.921</v>
      </c>
      <c r="H25" s="55" t="n">
        <f aca="false">T25</f>
        <v>1703.3136</v>
      </c>
      <c r="I25" s="55" t="n">
        <f aca="false">V25</f>
        <v>39.037</v>
      </c>
      <c r="J25" s="55" t="n">
        <f aca="false">T25</f>
        <v>1703.3136</v>
      </c>
      <c r="K25" s="55" t="n">
        <f aca="false">W25</f>
        <v>39.9179</v>
      </c>
      <c r="L25" s="56" t="n">
        <f aca="false">R!B261</f>
        <v>1702.372</v>
      </c>
      <c r="M25" s="56" t="n">
        <f aca="false">R!C261</f>
        <v>34.8633</v>
      </c>
      <c r="N25" s="56" t="n">
        <f aca="false">R!D261</f>
        <v>39.0412</v>
      </c>
      <c r="O25" s="56" t="n">
        <f aca="false">R!E261</f>
        <v>39.921</v>
      </c>
      <c r="P25" s="56" t="n">
        <f aca="false">R!F261</f>
        <v>8181.48</v>
      </c>
      <c r="Q25" s="85" t="n">
        <f aca="false">R!G261</f>
        <v>17.08</v>
      </c>
      <c r="R25" s="56" t="n">
        <f aca="false">P25/3600</f>
        <v>2.27263333333333</v>
      </c>
      <c r="S25" s="57"/>
      <c r="T25" s="56" t="n">
        <f aca="false">T!B261</f>
        <v>1703.3136</v>
      </c>
      <c r="U25" s="56" t="n">
        <f aca="false">T!C261</f>
        <v>34.8645</v>
      </c>
      <c r="V25" s="56" t="n">
        <f aca="false">T!D261</f>
        <v>39.037</v>
      </c>
      <c r="W25" s="56" t="n">
        <f aca="false">T!E261</f>
        <v>39.9179</v>
      </c>
      <c r="X25" s="56" t="n">
        <f aca="false">T!F261</f>
        <v>8245.53</v>
      </c>
      <c r="Y25" s="85" t="n">
        <f aca="false">T!G261</f>
        <v>17.16</v>
      </c>
      <c r="Z25" s="56" t="n">
        <f aca="false">X25/3600</f>
        <v>2.290425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87.4712</v>
      </c>
      <c r="E26" s="61" t="n">
        <f aca="false">N26</f>
        <v>37.4573</v>
      </c>
      <c r="F26" s="61" t="n">
        <f aca="false">L26</f>
        <v>787.4712</v>
      </c>
      <c r="G26" s="61" t="n">
        <f aca="false">O26</f>
        <v>38.7963</v>
      </c>
      <c r="H26" s="61" t="n">
        <f aca="false">T26</f>
        <v>787.4512</v>
      </c>
      <c r="I26" s="61" t="n">
        <f aca="false">V26</f>
        <v>37.4603</v>
      </c>
      <c r="J26" s="61" t="n">
        <f aca="false">T26</f>
        <v>787.4512</v>
      </c>
      <c r="K26" s="61" t="n">
        <f aca="false">W26</f>
        <v>38.7909</v>
      </c>
      <c r="L26" s="62" t="n">
        <f aca="false">R!B262</f>
        <v>787.4712</v>
      </c>
      <c r="M26" s="62" t="n">
        <f aca="false">R!C262</f>
        <v>32.3482</v>
      </c>
      <c r="N26" s="62" t="n">
        <f aca="false">R!D262</f>
        <v>37.4573</v>
      </c>
      <c r="O26" s="62" t="n">
        <f aca="false">R!E262</f>
        <v>38.7963</v>
      </c>
      <c r="P26" s="62" t="n">
        <f aca="false">R!F262</f>
        <v>7861.2</v>
      </c>
      <c r="Q26" s="62" t="n">
        <f aca="false">R!G262</f>
        <v>15.54</v>
      </c>
      <c r="R26" s="62" t="n">
        <f aca="false">P26/3600</f>
        <v>2.18366666666667</v>
      </c>
      <c r="S26" s="60"/>
      <c r="T26" s="62" t="n">
        <f aca="false">T!B262</f>
        <v>787.4512</v>
      </c>
      <c r="U26" s="62" t="n">
        <f aca="false">T!C262</f>
        <v>32.3499</v>
      </c>
      <c r="V26" s="62" t="n">
        <f aca="false">T!D262</f>
        <v>37.4603</v>
      </c>
      <c r="W26" s="62" t="n">
        <f aca="false">T!E262</f>
        <v>38.7909</v>
      </c>
      <c r="X26" s="62" t="n">
        <f aca="false">T!F262</f>
        <v>7831.4</v>
      </c>
      <c r="Y26" s="62" t="n">
        <f aca="false">T!G262</f>
        <v>15.23</v>
      </c>
      <c r="Z26" s="62" t="n">
        <f aca="false">X26/3600</f>
        <v>2.17538888888889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3" t="n">
        <f aca="false">L27</f>
        <v>19022.3072</v>
      </c>
      <c r="E27" s="63" t="n">
        <f aca="false">N27</f>
        <v>39.9431</v>
      </c>
      <c r="F27" s="63" t="n">
        <f aca="false">L27</f>
        <v>19022.3072</v>
      </c>
      <c r="G27" s="63" t="n">
        <f aca="false">O27</f>
        <v>43.5801</v>
      </c>
      <c r="H27" s="63" t="n">
        <f aca="false">T27</f>
        <v>19009.1328</v>
      </c>
      <c r="I27" s="63" t="n">
        <f aca="false">V27</f>
        <v>39.943</v>
      </c>
      <c r="J27" s="63" t="n">
        <f aca="false">T27</f>
        <v>19009.1328</v>
      </c>
      <c r="K27" s="63" t="n">
        <f aca="false">W27</f>
        <v>43.5805</v>
      </c>
      <c r="L27" s="64" t="n">
        <f aca="false">R!B263</f>
        <v>19022.3072</v>
      </c>
      <c r="M27" s="64" t="n">
        <f aca="false">R!C263</f>
        <v>38.3899</v>
      </c>
      <c r="N27" s="64" t="n">
        <f aca="false">R!D263</f>
        <v>39.9431</v>
      </c>
      <c r="O27" s="64" t="n">
        <f aca="false">R!E263</f>
        <v>43.5801</v>
      </c>
      <c r="P27" s="56" t="n">
        <f aca="false">R!F263</f>
        <v>23643.52</v>
      </c>
      <c r="Q27" s="85" t="n">
        <f aca="false">R!G263</f>
        <v>48.92</v>
      </c>
      <c r="R27" s="56" t="n">
        <f aca="false">P27/3600</f>
        <v>6.56764444444444</v>
      </c>
      <c r="S27" s="57"/>
      <c r="T27" s="64" t="n">
        <f aca="false">T!B263</f>
        <v>19009.1328</v>
      </c>
      <c r="U27" s="64" t="n">
        <f aca="false">T!C263</f>
        <v>38.3894</v>
      </c>
      <c r="V27" s="64" t="n">
        <f aca="false">T!D263</f>
        <v>39.943</v>
      </c>
      <c r="W27" s="64" t="n">
        <f aca="false">T!E263</f>
        <v>43.5805</v>
      </c>
      <c r="X27" s="56" t="n">
        <f aca="false">T!F263</f>
        <v>23778.96</v>
      </c>
      <c r="Y27" s="85" t="n">
        <f aca="false">T!G263</f>
        <v>48.74</v>
      </c>
      <c r="Z27" s="56" t="n">
        <f aca="false">X27/3600</f>
        <v>6.60526666666667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6434.204</v>
      </c>
      <c r="E28" s="55" t="n">
        <f aca="false">N28</f>
        <v>39.0762</v>
      </c>
      <c r="F28" s="55" t="n">
        <f aca="false">L28</f>
        <v>6434.204</v>
      </c>
      <c r="G28" s="55" t="n">
        <f aca="false">O28</f>
        <v>41.8915</v>
      </c>
      <c r="H28" s="55" t="n">
        <f aca="false">T28</f>
        <v>6431.7152</v>
      </c>
      <c r="I28" s="55" t="n">
        <f aca="false">V28</f>
        <v>39.0756</v>
      </c>
      <c r="J28" s="55" t="n">
        <f aca="false">T28</f>
        <v>6431.7152</v>
      </c>
      <c r="K28" s="55" t="n">
        <f aca="false">W28</f>
        <v>41.8933</v>
      </c>
      <c r="L28" s="56" t="n">
        <f aca="false">R!B264</f>
        <v>6434.204</v>
      </c>
      <c r="M28" s="56" t="n">
        <f aca="false">R!C264</f>
        <v>36.7812</v>
      </c>
      <c r="N28" s="56" t="n">
        <f aca="false">R!D264</f>
        <v>39.0762</v>
      </c>
      <c r="O28" s="56" t="n">
        <f aca="false">R!E264</f>
        <v>41.8915</v>
      </c>
      <c r="P28" s="56" t="n">
        <f aca="false">R!F264</f>
        <v>18942.09</v>
      </c>
      <c r="Q28" s="85" t="n">
        <f aca="false">R!G264</f>
        <v>36.03</v>
      </c>
      <c r="R28" s="56" t="n">
        <f aca="false">P28/3600</f>
        <v>5.26169166666667</v>
      </c>
      <c r="S28" s="57"/>
      <c r="T28" s="56" t="n">
        <f aca="false">T!B264</f>
        <v>6431.7152</v>
      </c>
      <c r="U28" s="56" t="n">
        <f aca="false">T!C264</f>
        <v>36.7827</v>
      </c>
      <c r="V28" s="56" t="n">
        <f aca="false">T!D264</f>
        <v>39.0756</v>
      </c>
      <c r="W28" s="56" t="n">
        <f aca="false">T!E264</f>
        <v>41.8933</v>
      </c>
      <c r="X28" s="56" t="n">
        <f aca="false">T!F264</f>
        <v>18989.24</v>
      </c>
      <c r="Y28" s="85" t="n">
        <f aca="false">T!G264</f>
        <v>36.17</v>
      </c>
      <c r="Z28" s="56" t="n">
        <f aca="false">X28/3600</f>
        <v>5.27478888888889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3031.368</v>
      </c>
      <c r="E29" s="55" t="n">
        <f aca="false">N29</f>
        <v>38.2188</v>
      </c>
      <c r="F29" s="55" t="n">
        <f aca="false">L29</f>
        <v>3031.368</v>
      </c>
      <c r="G29" s="55" t="n">
        <f aca="false">O29</f>
        <v>40.2112</v>
      </c>
      <c r="H29" s="55" t="n">
        <f aca="false">T29</f>
        <v>3029.4832</v>
      </c>
      <c r="I29" s="55" t="n">
        <f aca="false">V29</f>
        <v>38.2193</v>
      </c>
      <c r="J29" s="55" t="n">
        <f aca="false">T29</f>
        <v>3029.4832</v>
      </c>
      <c r="K29" s="55" t="n">
        <f aca="false">W29</f>
        <v>40.2166</v>
      </c>
      <c r="L29" s="56" t="n">
        <f aca="false">R!B265</f>
        <v>3031.368</v>
      </c>
      <c r="M29" s="56" t="n">
        <f aca="false">R!C265</f>
        <v>34.8712</v>
      </c>
      <c r="N29" s="56" t="n">
        <f aca="false">R!D265</f>
        <v>38.2188</v>
      </c>
      <c r="O29" s="56" t="n">
        <f aca="false">R!E265</f>
        <v>40.2112</v>
      </c>
      <c r="P29" s="56" t="n">
        <f aca="false">R!F265</f>
        <v>17270.61</v>
      </c>
      <c r="Q29" s="85" t="n">
        <f aca="false">R!G265</f>
        <v>31.63</v>
      </c>
      <c r="R29" s="56" t="n">
        <f aca="false">P29/3600</f>
        <v>4.79739166666667</v>
      </c>
      <c r="S29" s="57"/>
      <c r="T29" s="56" t="n">
        <f aca="false">T!B265</f>
        <v>3029.4832</v>
      </c>
      <c r="U29" s="56" t="n">
        <f aca="false">T!C265</f>
        <v>34.8716</v>
      </c>
      <c r="V29" s="56" t="n">
        <f aca="false">T!D265</f>
        <v>38.2193</v>
      </c>
      <c r="W29" s="56" t="n">
        <f aca="false">T!E265</f>
        <v>40.2166</v>
      </c>
      <c r="X29" s="56" t="n">
        <f aca="false">T!F265</f>
        <v>17322.89</v>
      </c>
      <c r="Y29" s="85" t="n">
        <f aca="false">T!G265</f>
        <v>31.31</v>
      </c>
      <c r="Z29" s="56" t="n">
        <f aca="false">X29/3600</f>
        <v>4.81191388888889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541.0592</v>
      </c>
      <c r="E30" s="61" t="n">
        <f aca="false">N30</f>
        <v>37.1894</v>
      </c>
      <c r="F30" s="61" t="n">
        <f aca="false">L30</f>
        <v>1541.0592</v>
      </c>
      <c r="G30" s="61" t="n">
        <f aca="false">O30</f>
        <v>38.5068</v>
      </c>
      <c r="H30" s="61" t="n">
        <f aca="false">T30</f>
        <v>1539.68</v>
      </c>
      <c r="I30" s="61" t="n">
        <f aca="false">V30</f>
        <v>37.1933</v>
      </c>
      <c r="J30" s="61" t="n">
        <f aca="false">T30</f>
        <v>1539.68</v>
      </c>
      <c r="K30" s="61" t="n">
        <f aca="false">W30</f>
        <v>38.5018</v>
      </c>
      <c r="L30" s="62" t="n">
        <f aca="false">R!B266</f>
        <v>1541.0592</v>
      </c>
      <c r="M30" s="62" t="n">
        <f aca="false">R!C266</f>
        <v>32.7067</v>
      </c>
      <c r="N30" s="62" t="n">
        <f aca="false">R!D266</f>
        <v>37.1894</v>
      </c>
      <c r="O30" s="62" t="n">
        <f aca="false">R!E266</f>
        <v>38.5068</v>
      </c>
      <c r="P30" s="62" t="n">
        <f aca="false">R!F266</f>
        <v>16995.15</v>
      </c>
      <c r="Q30" s="62" t="n">
        <f aca="false">R!G266</f>
        <v>28.4</v>
      </c>
      <c r="R30" s="62" t="n">
        <f aca="false">P30/3600</f>
        <v>4.720875</v>
      </c>
      <c r="S30" s="60"/>
      <c r="T30" s="62" t="n">
        <f aca="false">T!B266</f>
        <v>1539.68</v>
      </c>
      <c r="U30" s="62" t="n">
        <f aca="false">T!C266</f>
        <v>32.7053</v>
      </c>
      <c r="V30" s="62" t="n">
        <f aca="false">T!D266</f>
        <v>37.1933</v>
      </c>
      <c r="W30" s="62" t="n">
        <f aca="false">T!E266</f>
        <v>38.5018</v>
      </c>
      <c r="X30" s="62" t="n">
        <f aca="false">T!F266</f>
        <v>16289.85</v>
      </c>
      <c r="Y30" s="62" t="n">
        <f aca="false">T!G266</f>
        <v>29.41</v>
      </c>
      <c r="Z30" s="62" t="n">
        <f aca="false">X30/3600</f>
        <v>4.52495833333333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19058.9688</v>
      </c>
      <c r="E31" s="66" t="n">
        <f aca="false">N31</f>
        <v>43.7889</v>
      </c>
      <c r="F31" s="66" t="n">
        <f aca="false">L31</f>
        <v>19058.9688</v>
      </c>
      <c r="G31" s="66" t="n">
        <f aca="false">O31</f>
        <v>45.0434</v>
      </c>
      <c r="H31" s="66" t="n">
        <f aca="false">T31</f>
        <v>19057.02</v>
      </c>
      <c r="I31" s="66" t="n">
        <f aca="false">V31</f>
        <v>43.7884</v>
      </c>
      <c r="J31" s="66" t="n">
        <f aca="false">T31</f>
        <v>19057.02</v>
      </c>
      <c r="K31" s="66" t="n">
        <f aca="false">W31</f>
        <v>45.0423</v>
      </c>
      <c r="L31" s="56" t="n">
        <f aca="false">R!B267</f>
        <v>19058.9688</v>
      </c>
      <c r="M31" s="56" t="n">
        <f aca="false">R!C267</f>
        <v>39.0561</v>
      </c>
      <c r="N31" s="56" t="n">
        <f aca="false">R!D267</f>
        <v>43.7889</v>
      </c>
      <c r="O31" s="56" t="n">
        <f aca="false">R!E267</f>
        <v>45.0434</v>
      </c>
      <c r="P31" s="56" t="n">
        <f aca="false">R!F267</f>
        <v>26985.26</v>
      </c>
      <c r="Q31" s="56" t="n">
        <f aca="false">R!G267</f>
        <v>51.78</v>
      </c>
      <c r="R31" s="56" t="n">
        <f aca="false">P31/3600</f>
        <v>7.49590555555556</v>
      </c>
      <c r="S31" s="57"/>
      <c r="T31" s="56" t="n">
        <f aca="false">T!B267</f>
        <v>19057.02</v>
      </c>
      <c r="U31" s="56" t="n">
        <f aca="false">T!C267</f>
        <v>39.0562</v>
      </c>
      <c r="V31" s="56" t="n">
        <f aca="false">T!D267</f>
        <v>43.7884</v>
      </c>
      <c r="W31" s="56" t="n">
        <f aca="false">T!E267</f>
        <v>45.0423</v>
      </c>
      <c r="X31" s="56" t="n">
        <f aca="false">T!F267</f>
        <v>26855.8</v>
      </c>
      <c r="Y31" s="56" t="n">
        <f aca="false">T!G267</f>
        <v>52.39</v>
      </c>
      <c r="Z31" s="56" t="n">
        <f aca="false">X31/3600</f>
        <v>7.45994444444444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7021.8664</v>
      </c>
      <c r="E32" s="67" t="n">
        <f aca="false">N32</f>
        <v>42.5254</v>
      </c>
      <c r="F32" s="67" t="n">
        <f aca="false">L32</f>
        <v>7021.8664</v>
      </c>
      <c r="G32" s="67" t="n">
        <f aca="false">O32</f>
        <v>43.0408</v>
      </c>
      <c r="H32" s="67" t="n">
        <f aca="false">T32</f>
        <v>7014.0568</v>
      </c>
      <c r="I32" s="67" t="n">
        <f aca="false">V32</f>
        <v>42.521</v>
      </c>
      <c r="J32" s="67" t="n">
        <f aca="false">T32</f>
        <v>7014.0568</v>
      </c>
      <c r="K32" s="67" t="n">
        <f aca="false">W32</f>
        <v>43.0381</v>
      </c>
      <c r="L32" s="56" t="n">
        <f aca="false">R!B268</f>
        <v>7021.8664</v>
      </c>
      <c r="M32" s="56" t="n">
        <f aca="false">R!C268</f>
        <v>37.3972</v>
      </c>
      <c r="N32" s="56" t="n">
        <f aca="false">R!D268</f>
        <v>42.5254</v>
      </c>
      <c r="O32" s="56" t="n">
        <f aca="false">R!E268</f>
        <v>43.0408</v>
      </c>
      <c r="P32" s="56" t="n">
        <f aca="false">R!F268</f>
        <v>22218.84</v>
      </c>
      <c r="Q32" s="56" t="n">
        <f aca="false">R!G268</f>
        <v>41.95</v>
      </c>
      <c r="R32" s="56" t="n">
        <f aca="false">P32/3600</f>
        <v>6.1719</v>
      </c>
      <c r="S32" s="57"/>
      <c r="T32" s="56" t="n">
        <f aca="false">T!B268</f>
        <v>7014.0568</v>
      </c>
      <c r="U32" s="56" t="n">
        <f aca="false">T!C268</f>
        <v>37.3971</v>
      </c>
      <c r="V32" s="56" t="n">
        <f aca="false">T!D268</f>
        <v>42.521</v>
      </c>
      <c r="W32" s="56" t="n">
        <f aca="false">T!E268</f>
        <v>43.0381</v>
      </c>
      <c r="X32" s="56" t="n">
        <f aca="false">T!F268</f>
        <v>22362.64</v>
      </c>
      <c r="Y32" s="56" t="n">
        <f aca="false">T!G268</f>
        <v>42.09</v>
      </c>
      <c r="Z32" s="56" t="n">
        <f aca="false">X32/3600</f>
        <v>6.21184444444444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3274.5792</v>
      </c>
      <c r="E33" s="67" t="n">
        <f aca="false">N33</f>
        <v>41.16</v>
      </c>
      <c r="F33" s="67" t="n">
        <f aca="false">L33</f>
        <v>3274.5792</v>
      </c>
      <c r="G33" s="67" t="n">
        <f aca="false">O33</f>
        <v>40.9806</v>
      </c>
      <c r="H33" s="67" t="n">
        <f aca="false">T33</f>
        <v>3274.2016</v>
      </c>
      <c r="I33" s="67" t="n">
        <f aca="false">V33</f>
        <v>41.1616</v>
      </c>
      <c r="J33" s="67" t="n">
        <f aca="false">T33</f>
        <v>3274.2016</v>
      </c>
      <c r="K33" s="67" t="n">
        <f aca="false">W33</f>
        <v>40.9777</v>
      </c>
      <c r="L33" s="56" t="n">
        <f aca="false">R!B269</f>
        <v>3274.5792</v>
      </c>
      <c r="M33" s="56" t="n">
        <f aca="false">R!C269</f>
        <v>35.5345</v>
      </c>
      <c r="N33" s="56" t="n">
        <f aca="false">R!D269</f>
        <v>41.16</v>
      </c>
      <c r="O33" s="56" t="n">
        <f aca="false">R!E269</f>
        <v>40.9806</v>
      </c>
      <c r="P33" s="56" t="n">
        <f aca="false">R!F269</f>
        <v>20283.93</v>
      </c>
      <c r="Q33" s="56" t="n">
        <f aca="false">R!G269</f>
        <v>37.5</v>
      </c>
      <c r="R33" s="56" t="n">
        <f aca="false">P33/3600</f>
        <v>5.634425</v>
      </c>
      <c r="S33" s="57"/>
      <c r="T33" s="56" t="n">
        <f aca="false">T!B269</f>
        <v>3274.2016</v>
      </c>
      <c r="U33" s="56" t="n">
        <f aca="false">T!C269</f>
        <v>35.5349</v>
      </c>
      <c r="V33" s="56" t="n">
        <f aca="false">T!D269</f>
        <v>41.1616</v>
      </c>
      <c r="W33" s="56" t="n">
        <f aca="false">T!E269</f>
        <v>40.9777</v>
      </c>
      <c r="X33" s="56" t="n">
        <f aca="false">T!F269</f>
        <v>20228.57</v>
      </c>
      <c r="Y33" s="56" t="n">
        <f aca="false">T!G269</f>
        <v>37.79</v>
      </c>
      <c r="Z33" s="56" t="n">
        <f aca="false">X33/3600</f>
        <v>5.61904722222222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676.8032</v>
      </c>
      <c r="E34" s="68" t="n">
        <f aca="false">N34</f>
        <v>39.7498</v>
      </c>
      <c r="F34" s="68" t="n">
        <f aca="false">L34</f>
        <v>1676.8032</v>
      </c>
      <c r="G34" s="68" t="n">
        <f aca="false">O34</f>
        <v>38.9646</v>
      </c>
      <c r="H34" s="68" t="n">
        <f aca="false">T34</f>
        <v>1675.3912</v>
      </c>
      <c r="I34" s="68" t="n">
        <f aca="false">V34</f>
        <v>39.7445</v>
      </c>
      <c r="J34" s="68" t="n">
        <f aca="false">T34</f>
        <v>1675.3912</v>
      </c>
      <c r="K34" s="68" t="n">
        <f aca="false">W34</f>
        <v>38.9618</v>
      </c>
      <c r="L34" s="62" t="n">
        <f aca="false">R!B270</f>
        <v>1676.8032</v>
      </c>
      <c r="M34" s="62" t="n">
        <f aca="false">R!C270</f>
        <v>33.5489</v>
      </c>
      <c r="N34" s="62" t="n">
        <f aca="false">R!D270</f>
        <v>39.7498</v>
      </c>
      <c r="O34" s="62" t="n">
        <f aca="false">R!E270</f>
        <v>38.9646</v>
      </c>
      <c r="P34" s="62" t="n">
        <f aca="false">R!F270</f>
        <v>18603.28</v>
      </c>
      <c r="Q34" s="62" t="n">
        <f aca="false">R!G270</f>
        <v>35.01</v>
      </c>
      <c r="R34" s="62" t="n">
        <f aca="false">P34/3600</f>
        <v>5.16757777777778</v>
      </c>
      <c r="S34" s="60"/>
      <c r="T34" s="62" t="n">
        <f aca="false">T!B270</f>
        <v>1675.3912</v>
      </c>
      <c r="U34" s="62" t="n">
        <f aca="false">T!C270</f>
        <v>33.5529</v>
      </c>
      <c r="V34" s="62" t="n">
        <f aca="false">T!D270</f>
        <v>39.7445</v>
      </c>
      <c r="W34" s="62" t="n">
        <f aca="false">T!E270</f>
        <v>38.9618</v>
      </c>
      <c r="X34" s="62" t="n">
        <f aca="false">T!F270</f>
        <v>18853.62</v>
      </c>
      <c r="Y34" s="62" t="n">
        <f aca="false">T!G270</f>
        <v>34.01</v>
      </c>
      <c r="Z34" s="62" t="n">
        <f aca="false">X34/3600</f>
        <v>5.23711666666667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39852.1392</v>
      </c>
      <c r="E35" s="66" t="n">
        <f aca="false">N35</f>
        <v>42.1492</v>
      </c>
      <c r="F35" s="66" t="n">
        <f aca="false">L35</f>
        <v>39852.1392</v>
      </c>
      <c r="G35" s="66" t="n">
        <f aca="false">O35</f>
        <v>44.3209</v>
      </c>
      <c r="H35" s="66" t="n">
        <f aca="false">T35</f>
        <v>39853.4968</v>
      </c>
      <c r="I35" s="66" t="n">
        <f aca="false">V35</f>
        <v>42.1492</v>
      </c>
      <c r="J35" s="66" t="n">
        <f aca="false">T35</f>
        <v>39853.4968</v>
      </c>
      <c r="K35" s="66" t="n">
        <f aca="false">W35</f>
        <v>44.3223</v>
      </c>
      <c r="L35" s="64" t="n">
        <f aca="false">R!B271</f>
        <v>39852.1392</v>
      </c>
      <c r="M35" s="64" t="n">
        <f aca="false">R!C271</f>
        <v>37.1549</v>
      </c>
      <c r="N35" s="64" t="n">
        <f aca="false">R!D271</f>
        <v>42.1492</v>
      </c>
      <c r="O35" s="64" t="n">
        <f aca="false">R!E271</f>
        <v>44.3209</v>
      </c>
      <c r="P35" s="56" t="n">
        <f aca="false">R!F271</f>
        <v>32478.77</v>
      </c>
      <c r="Q35" s="56" t="n">
        <f aca="false">R!G271</f>
        <v>72.35</v>
      </c>
      <c r="R35" s="56" t="n">
        <f aca="false">P35/3600</f>
        <v>9.02188055555556</v>
      </c>
      <c r="S35" s="57"/>
      <c r="T35" s="64" t="n">
        <f aca="false">T!B271</f>
        <v>39853.4968</v>
      </c>
      <c r="U35" s="64" t="n">
        <f aca="false">T!C271</f>
        <v>37.1551</v>
      </c>
      <c r="V35" s="64" t="n">
        <f aca="false">T!D271</f>
        <v>42.1492</v>
      </c>
      <c r="W35" s="64" t="n">
        <f aca="false">T!E271</f>
        <v>44.3223</v>
      </c>
      <c r="X35" s="56" t="n">
        <f aca="false">T!F271</f>
        <v>32649.49</v>
      </c>
      <c r="Y35" s="56" t="n">
        <f aca="false">T!G271</f>
        <v>73.1</v>
      </c>
      <c r="Z35" s="56" t="n">
        <f aca="false">X35/3600</f>
        <v>9.06930277777778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7697.064</v>
      </c>
      <c r="E36" s="67" t="n">
        <f aca="false">N36</f>
        <v>40.9056</v>
      </c>
      <c r="F36" s="67" t="n">
        <f aca="false">L36</f>
        <v>7697.064</v>
      </c>
      <c r="G36" s="67" t="n">
        <f aca="false">O36</f>
        <v>43.2087</v>
      </c>
      <c r="H36" s="67" t="n">
        <f aca="false">T36</f>
        <v>7694.7112</v>
      </c>
      <c r="I36" s="67" t="n">
        <f aca="false">V36</f>
        <v>40.9055</v>
      </c>
      <c r="J36" s="67" t="n">
        <f aca="false">T36</f>
        <v>7694.7112</v>
      </c>
      <c r="K36" s="67" t="n">
        <f aca="false">W36</f>
        <v>43.2088</v>
      </c>
      <c r="L36" s="56" t="n">
        <f aca="false">R!B272</f>
        <v>7697.064</v>
      </c>
      <c r="M36" s="56" t="n">
        <f aca="false">R!C272</f>
        <v>35.2236</v>
      </c>
      <c r="N36" s="56" t="n">
        <f aca="false">R!D272</f>
        <v>40.9056</v>
      </c>
      <c r="O36" s="56" t="n">
        <f aca="false">R!E272</f>
        <v>43.2087</v>
      </c>
      <c r="P36" s="56" t="n">
        <f aca="false">R!F272</f>
        <v>22971.69</v>
      </c>
      <c r="Q36" s="56" t="n">
        <f aca="false">R!G272</f>
        <v>45.16</v>
      </c>
      <c r="R36" s="56" t="n">
        <f aca="false">P36/3600</f>
        <v>6.381025</v>
      </c>
      <c r="S36" s="57"/>
      <c r="T36" s="56" t="n">
        <f aca="false">T!B272</f>
        <v>7694.7112</v>
      </c>
      <c r="U36" s="56" t="n">
        <f aca="false">T!C272</f>
        <v>35.224</v>
      </c>
      <c r="V36" s="56" t="n">
        <f aca="false">T!D272</f>
        <v>40.9055</v>
      </c>
      <c r="W36" s="56" t="n">
        <f aca="false">T!E272</f>
        <v>43.2088</v>
      </c>
      <c r="X36" s="56" t="n">
        <f aca="false">T!F272</f>
        <v>22906.7</v>
      </c>
      <c r="Y36" s="56" t="n">
        <f aca="false">T!G272</f>
        <v>45.7</v>
      </c>
      <c r="Z36" s="56" t="n">
        <f aca="false">X36/3600</f>
        <v>6.36297222222222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545.864</v>
      </c>
      <c r="E37" s="67" t="n">
        <f aca="false">N37</f>
        <v>39.6249</v>
      </c>
      <c r="F37" s="67" t="n">
        <f aca="false">L37</f>
        <v>2545.864</v>
      </c>
      <c r="G37" s="67" t="n">
        <f aca="false">O37</f>
        <v>42.0769</v>
      </c>
      <c r="H37" s="67" t="n">
        <f aca="false">T37</f>
        <v>2546.256</v>
      </c>
      <c r="I37" s="67" t="n">
        <f aca="false">V37</f>
        <v>39.6189</v>
      </c>
      <c r="J37" s="67" t="n">
        <f aca="false">T37</f>
        <v>2546.256</v>
      </c>
      <c r="K37" s="67" t="n">
        <f aca="false">W37</f>
        <v>42.0861</v>
      </c>
      <c r="L37" s="56" t="n">
        <f aca="false">R!B273</f>
        <v>2545.864</v>
      </c>
      <c r="M37" s="56" t="n">
        <f aca="false">R!C273</f>
        <v>33.7788</v>
      </c>
      <c r="N37" s="56" t="n">
        <f aca="false">R!D273</f>
        <v>39.6249</v>
      </c>
      <c r="O37" s="56" t="n">
        <f aca="false">R!E273</f>
        <v>42.0769</v>
      </c>
      <c r="P37" s="56" t="n">
        <f aca="false">R!F273</f>
        <v>20705.52</v>
      </c>
      <c r="Q37" s="56" t="n">
        <f aca="false">R!G273</f>
        <v>39</v>
      </c>
      <c r="R37" s="56" t="n">
        <f aca="false">P37/3600</f>
        <v>5.75153333333333</v>
      </c>
      <c r="S37" s="57"/>
      <c r="T37" s="56" t="n">
        <f aca="false">T!B273</f>
        <v>2546.256</v>
      </c>
      <c r="U37" s="56" t="n">
        <f aca="false">T!C273</f>
        <v>33.7811</v>
      </c>
      <c r="V37" s="56" t="n">
        <f aca="false">T!D273</f>
        <v>39.6189</v>
      </c>
      <c r="W37" s="56" t="n">
        <f aca="false">T!E273</f>
        <v>42.0861</v>
      </c>
      <c r="X37" s="56" t="n">
        <f aca="false">T!F273</f>
        <v>20848.19</v>
      </c>
      <c r="Y37" s="56" t="n">
        <f aca="false">T!G273</f>
        <v>38.74</v>
      </c>
      <c r="Z37" s="56" t="n">
        <f aca="false">X37/3600</f>
        <v>5.79116388888889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1143.6384</v>
      </c>
      <c r="E38" s="68" t="n">
        <f aca="false">N38</f>
        <v>38.3871</v>
      </c>
      <c r="F38" s="68" t="n">
        <f aca="false">L38</f>
        <v>1143.6384</v>
      </c>
      <c r="G38" s="68" t="n">
        <f aca="false">O38</f>
        <v>40.9582</v>
      </c>
      <c r="H38" s="68" t="n">
        <f aca="false">T38</f>
        <v>1143.8264</v>
      </c>
      <c r="I38" s="68" t="n">
        <f aca="false">V38</f>
        <v>38.3806</v>
      </c>
      <c r="J38" s="68" t="n">
        <f aca="false">T38</f>
        <v>1143.8264</v>
      </c>
      <c r="K38" s="68" t="n">
        <f aca="false">W38</f>
        <v>40.9439</v>
      </c>
      <c r="L38" s="62" t="n">
        <f aca="false">R!B274</f>
        <v>1143.6384</v>
      </c>
      <c r="M38" s="62" t="n">
        <f aca="false">R!C274</f>
        <v>31.9306</v>
      </c>
      <c r="N38" s="62" t="n">
        <f aca="false">R!D274</f>
        <v>38.3871</v>
      </c>
      <c r="O38" s="62" t="n">
        <f aca="false">R!E274</f>
        <v>40.9582</v>
      </c>
      <c r="P38" s="62" t="n">
        <f aca="false">R!F274</f>
        <v>20179.7</v>
      </c>
      <c r="Q38" s="62" t="n">
        <f aca="false">R!G274</f>
        <v>35.53</v>
      </c>
      <c r="R38" s="62" t="n">
        <f aca="false">P38/3600</f>
        <v>5.60547222222222</v>
      </c>
      <c r="S38" s="60"/>
      <c r="T38" s="62" t="n">
        <f aca="false">T!B274</f>
        <v>1143.8264</v>
      </c>
      <c r="U38" s="62" t="n">
        <f aca="false">T!C274</f>
        <v>31.9254</v>
      </c>
      <c r="V38" s="62" t="n">
        <f aca="false">T!D274</f>
        <v>38.3806</v>
      </c>
      <c r="W38" s="62" t="n">
        <f aca="false">T!E274</f>
        <v>40.9439</v>
      </c>
      <c r="X38" s="62" t="n">
        <f aca="false">T!F274</f>
        <v>20125.4</v>
      </c>
      <c r="Y38" s="62" t="n">
        <f aca="false">T!G274</f>
        <v>34.73</v>
      </c>
      <c r="Z38" s="62" t="n">
        <f aca="false">X38/3600</f>
        <v>5.59038888888889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3855.9992</v>
      </c>
      <c r="E39" s="66" t="n">
        <f aca="false">N39</f>
        <v>43.0105</v>
      </c>
      <c r="F39" s="66" t="n">
        <f aca="false">L39</f>
        <v>3855.9992</v>
      </c>
      <c r="G39" s="66" t="n">
        <f aca="false">O39</f>
        <v>43.5452</v>
      </c>
      <c r="H39" s="66" t="n">
        <f aca="false">T39</f>
        <v>3853.0416</v>
      </c>
      <c r="I39" s="66" t="n">
        <f aca="false">V39</f>
        <v>43.0116</v>
      </c>
      <c r="J39" s="66" t="n">
        <f aca="false">T39</f>
        <v>3853.0416</v>
      </c>
      <c r="K39" s="66" t="n">
        <f aca="false">W39</f>
        <v>43.5414</v>
      </c>
      <c r="L39" s="56" t="n">
        <f aca="false">R!B275</f>
        <v>3855.9992</v>
      </c>
      <c r="M39" s="56" t="n">
        <f aca="false">R!C275</f>
        <v>40.2028</v>
      </c>
      <c r="N39" s="56" t="n">
        <f aca="false">R!D275</f>
        <v>43.0105</v>
      </c>
      <c r="O39" s="56" t="n">
        <f aca="false">R!E275</f>
        <v>43.5452</v>
      </c>
      <c r="P39" s="56" t="n">
        <f aca="false">R!F275</f>
        <v>4834.81</v>
      </c>
      <c r="Q39" s="85" t="n">
        <f aca="false">R!G275</f>
        <v>9.84</v>
      </c>
      <c r="R39" s="56" t="n">
        <f aca="false">P39/3600</f>
        <v>1.34300277777778</v>
      </c>
      <c r="S39" s="57"/>
      <c r="T39" s="56" t="n">
        <f aca="false">T!B275</f>
        <v>3853.0416</v>
      </c>
      <c r="U39" s="56" t="n">
        <f aca="false">T!C275</f>
        <v>40.2002</v>
      </c>
      <c r="V39" s="56" t="n">
        <f aca="false">T!D275</f>
        <v>43.0116</v>
      </c>
      <c r="W39" s="56" t="n">
        <f aca="false">T!E275</f>
        <v>43.5414</v>
      </c>
      <c r="X39" s="56" t="n">
        <f aca="false">T!F275</f>
        <v>4943.34</v>
      </c>
      <c r="Y39" s="85" t="n">
        <f aca="false">T!G275</f>
        <v>9.87</v>
      </c>
      <c r="Z39" s="56" t="n">
        <f aca="false">X39/3600</f>
        <v>1.37315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845.1992</v>
      </c>
      <c r="E40" s="67" t="n">
        <f aca="false">N40</f>
        <v>40.6443</v>
      </c>
      <c r="F40" s="67" t="n">
        <f aca="false">L40</f>
        <v>1845.1992</v>
      </c>
      <c r="G40" s="67" t="n">
        <f aca="false">O40</f>
        <v>40.7702</v>
      </c>
      <c r="H40" s="67" t="n">
        <f aca="false">T40</f>
        <v>1845.0824</v>
      </c>
      <c r="I40" s="67" t="n">
        <f aca="false">V40</f>
        <v>40.644</v>
      </c>
      <c r="J40" s="67" t="n">
        <f aca="false">T40</f>
        <v>1845.0824</v>
      </c>
      <c r="K40" s="67" t="n">
        <f aca="false">W40</f>
        <v>40.773</v>
      </c>
      <c r="L40" s="56" t="n">
        <f aca="false">R!B276</f>
        <v>1845.1992</v>
      </c>
      <c r="M40" s="56" t="n">
        <f aca="false">R!C276</f>
        <v>37.0955</v>
      </c>
      <c r="N40" s="56" t="n">
        <f aca="false">R!D276</f>
        <v>40.6443</v>
      </c>
      <c r="O40" s="56" t="n">
        <f aca="false">R!E276</f>
        <v>40.7702</v>
      </c>
      <c r="P40" s="56" t="n">
        <f aca="false">R!F276</f>
        <v>4015.14</v>
      </c>
      <c r="Q40" s="85" t="n">
        <f aca="false">R!G276</f>
        <v>8.53</v>
      </c>
      <c r="R40" s="56" t="n">
        <f aca="false">P40/3600</f>
        <v>1.11531666666667</v>
      </c>
      <c r="S40" s="57"/>
      <c r="T40" s="56" t="n">
        <f aca="false">T!B276</f>
        <v>1845.0824</v>
      </c>
      <c r="U40" s="56" t="n">
        <f aca="false">T!C276</f>
        <v>37.0959</v>
      </c>
      <c r="V40" s="56" t="n">
        <f aca="false">T!D276</f>
        <v>40.644</v>
      </c>
      <c r="W40" s="56" t="n">
        <f aca="false">T!E276</f>
        <v>40.773</v>
      </c>
      <c r="X40" s="56" t="n">
        <f aca="false">T!F276</f>
        <v>4104.22</v>
      </c>
      <c r="Y40" s="85" t="n">
        <f aca="false">T!G276</f>
        <v>8.28</v>
      </c>
      <c r="Z40" s="56" t="n">
        <f aca="false">X40/3600</f>
        <v>1.14006111111111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891.26</v>
      </c>
      <c r="E41" s="67" t="n">
        <f aca="false">N41</f>
        <v>38.521</v>
      </c>
      <c r="F41" s="67" t="n">
        <f aca="false">L41</f>
        <v>891.26</v>
      </c>
      <c r="G41" s="67" t="n">
        <f aca="false">O41</f>
        <v>38.3285</v>
      </c>
      <c r="H41" s="67" t="n">
        <f aca="false">T41</f>
        <v>890.548</v>
      </c>
      <c r="I41" s="67" t="n">
        <f aca="false">V41</f>
        <v>38.5193</v>
      </c>
      <c r="J41" s="67" t="n">
        <f aca="false">T41</f>
        <v>890.548</v>
      </c>
      <c r="K41" s="67" t="n">
        <f aca="false">W41</f>
        <v>38.3388</v>
      </c>
      <c r="L41" s="56" t="n">
        <f aca="false">R!B277</f>
        <v>891.26</v>
      </c>
      <c r="M41" s="56" t="n">
        <f aca="false">R!C277</f>
        <v>34.2499</v>
      </c>
      <c r="N41" s="56" t="n">
        <f aca="false">R!D277</f>
        <v>38.521</v>
      </c>
      <c r="O41" s="56" t="n">
        <f aca="false">R!E277</f>
        <v>38.3285</v>
      </c>
      <c r="P41" s="56" t="n">
        <f aca="false">R!F277</f>
        <v>3686.04</v>
      </c>
      <c r="Q41" s="85" t="n">
        <f aca="false">R!G277</f>
        <v>7.15</v>
      </c>
      <c r="R41" s="56" t="n">
        <f aca="false">P41/3600</f>
        <v>1.0239</v>
      </c>
      <c r="S41" s="57"/>
      <c r="T41" s="56" t="n">
        <f aca="false">T!B277</f>
        <v>890.548</v>
      </c>
      <c r="U41" s="56" t="n">
        <f aca="false">T!C277</f>
        <v>34.2515</v>
      </c>
      <c r="V41" s="56" t="n">
        <f aca="false">T!D277</f>
        <v>38.5193</v>
      </c>
      <c r="W41" s="56" t="n">
        <f aca="false">T!E277</f>
        <v>38.3388</v>
      </c>
      <c r="X41" s="56" t="n">
        <f aca="false">T!F277</f>
        <v>3662.82</v>
      </c>
      <c r="Y41" s="85" t="n">
        <f aca="false">T!G277</f>
        <v>7.12</v>
      </c>
      <c r="Z41" s="56" t="n">
        <f aca="false">X41/3600</f>
        <v>1.01745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48.7904</v>
      </c>
      <c r="E42" s="68" t="n">
        <f aca="false">N42</f>
        <v>36.4461</v>
      </c>
      <c r="F42" s="68" t="n">
        <f aca="false">L42</f>
        <v>448.7904</v>
      </c>
      <c r="G42" s="68" t="n">
        <f aca="false">O42</f>
        <v>35.973</v>
      </c>
      <c r="H42" s="68" t="n">
        <f aca="false">T42</f>
        <v>448.7064</v>
      </c>
      <c r="I42" s="68" t="n">
        <f aca="false">V42</f>
        <v>36.4566</v>
      </c>
      <c r="J42" s="68" t="n">
        <f aca="false">T42</f>
        <v>448.7064</v>
      </c>
      <c r="K42" s="68" t="n">
        <f aca="false">W42</f>
        <v>36.0079</v>
      </c>
      <c r="L42" s="62" t="n">
        <f aca="false">R!B278</f>
        <v>448.7904</v>
      </c>
      <c r="M42" s="62" t="n">
        <f aca="false">R!C278</f>
        <v>31.8064</v>
      </c>
      <c r="N42" s="62" t="n">
        <f aca="false">R!D278</f>
        <v>36.4461</v>
      </c>
      <c r="O42" s="62" t="n">
        <f aca="false">R!E278</f>
        <v>35.973</v>
      </c>
      <c r="P42" s="62" t="n">
        <f aca="false">R!F278</f>
        <v>3393.91</v>
      </c>
      <c r="Q42" s="62" t="n">
        <f aca="false">R!G278</f>
        <v>6.11</v>
      </c>
      <c r="R42" s="62" t="n">
        <f aca="false">P42/3600</f>
        <v>0.942752777777778</v>
      </c>
      <c r="S42" s="60"/>
      <c r="T42" s="62" t="n">
        <f aca="false">T!B278</f>
        <v>448.7064</v>
      </c>
      <c r="U42" s="62" t="n">
        <f aca="false">T!C278</f>
        <v>31.8039</v>
      </c>
      <c r="V42" s="62" t="n">
        <f aca="false">T!D278</f>
        <v>36.4566</v>
      </c>
      <c r="W42" s="62" t="n">
        <f aca="false">T!E278</f>
        <v>36.0079</v>
      </c>
      <c r="X42" s="62" t="n">
        <f aca="false">T!F278</f>
        <v>3498.31</v>
      </c>
      <c r="Y42" s="62" t="n">
        <f aca="false">T!G278</f>
        <v>5.97</v>
      </c>
      <c r="Z42" s="62" t="n">
        <f aca="false">X42/3600</f>
        <v>0.971752777777778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4046.5192</v>
      </c>
      <c r="E43" s="66" t="n">
        <f aca="false">N43</f>
        <v>43.5959</v>
      </c>
      <c r="F43" s="66" t="n">
        <f aca="false">L43</f>
        <v>4046.5192</v>
      </c>
      <c r="G43" s="66" t="n">
        <f aca="false">O43</f>
        <v>45.109</v>
      </c>
      <c r="H43" s="66" t="n">
        <f aca="false">T43</f>
        <v>4042.58</v>
      </c>
      <c r="I43" s="66" t="n">
        <f aca="false">V43</f>
        <v>43.5897</v>
      </c>
      <c r="J43" s="66" t="n">
        <f aca="false">T43</f>
        <v>4042.58</v>
      </c>
      <c r="K43" s="66" t="n">
        <f aca="false">W43</f>
        <v>45.1056</v>
      </c>
      <c r="L43" s="56" t="n">
        <f aca="false">R!B279</f>
        <v>4046.5192</v>
      </c>
      <c r="M43" s="56" t="n">
        <f aca="false">R!C279</f>
        <v>40.1278</v>
      </c>
      <c r="N43" s="56" t="n">
        <f aca="false">R!D279</f>
        <v>43.5959</v>
      </c>
      <c r="O43" s="56" t="n">
        <f aca="false">R!E279</f>
        <v>45.109</v>
      </c>
      <c r="P43" s="56" t="n">
        <f aca="false">R!F279</f>
        <v>5385.54</v>
      </c>
      <c r="Q43" s="85" t="n">
        <f aca="false">R!G279</f>
        <v>11.03</v>
      </c>
      <c r="R43" s="56" t="n">
        <f aca="false">P43/3600</f>
        <v>1.49598333333333</v>
      </c>
      <c r="S43" s="57"/>
      <c r="T43" s="56" t="n">
        <f aca="false">T!B279</f>
        <v>4042.58</v>
      </c>
      <c r="U43" s="56" t="n">
        <f aca="false">T!C279</f>
        <v>40.1294</v>
      </c>
      <c r="V43" s="56" t="n">
        <f aca="false">T!D279</f>
        <v>43.5897</v>
      </c>
      <c r="W43" s="56" t="n">
        <f aca="false">T!E279</f>
        <v>45.1056</v>
      </c>
      <c r="X43" s="56" t="n">
        <f aca="false">T!F279</f>
        <v>5541.35</v>
      </c>
      <c r="Y43" s="85" t="n">
        <f aca="false">T!G279</f>
        <v>11.19</v>
      </c>
      <c r="Z43" s="56" t="n">
        <f aca="false">X43/3600</f>
        <v>1.53926388888889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898.6232</v>
      </c>
      <c r="E44" s="67" t="n">
        <f aca="false">N44</f>
        <v>41.7483</v>
      </c>
      <c r="F44" s="67" t="n">
        <f aca="false">L44</f>
        <v>1898.6232</v>
      </c>
      <c r="G44" s="67" t="n">
        <f aca="false">O44</f>
        <v>42.9004</v>
      </c>
      <c r="H44" s="67" t="n">
        <f aca="false">T44</f>
        <v>1897.7448</v>
      </c>
      <c r="I44" s="67" t="n">
        <f aca="false">V44</f>
        <v>41.7526</v>
      </c>
      <c r="J44" s="67" t="n">
        <f aca="false">T44</f>
        <v>1897.7448</v>
      </c>
      <c r="K44" s="67" t="n">
        <f aca="false">W44</f>
        <v>42.8998</v>
      </c>
      <c r="L44" s="56" t="n">
        <f aca="false">R!B280</f>
        <v>1898.6232</v>
      </c>
      <c r="M44" s="56" t="n">
        <f aca="false">R!C280</f>
        <v>37.6046</v>
      </c>
      <c r="N44" s="56" t="n">
        <f aca="false">R!D280</f>
        <v>41.7483</v>
      </c>
      <c r="O44" s="56" t="n">
        <f aca="false">R!E280</f>
        <v>42.9004</v>
      </c>
      <c r="P44" s="56" t="n">
        <f aca="false">R!F280</f>
        <v>4573.88</v>
      </c>
      <c r="Q44" s="85" t="n">
        <f aca="false">R!G280</f>
        <v>8.98</v>
      </c>
      <c r="R44" s="56" t="n">
        <f aca="false">P44/3600</f>
        <v>1.27052222222222</v>
      </c>
      <c r="S44" s="57"/>
      <c r="T44" s="56" t="n">
        <f aca="false">T!B280</f>
        <v>1897.7448</v>
      </c>
      <c r="U44" s="56" t="n">
        <f aca="false">T!C280</f>
        <v>37.6025</v>
      </c>
      <c r="V44" s="56" t="n">
        <f aca="false">T!D280</f>
        <v>41.7526</v>
      </c>
      <c r="W44" s="56" t="n">
        <f aca="false">T!E280</f>
        <v>42.8998</v>
      </c>
      <c r="X44" s="56" t="n">
        <f aca="false">T!F280</f>
        <v>4637.46</v>
      </c>
      <c r="Y44" s="85" t="n">
        <f aca="false">T!G280</f>
        <v>9.34</v>
      </c>
      <c r="Z44" s="56" t="n">
        <f aca="false">X44/3600</f>
        <v>1.28818333333333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50.2664</v>
      </c>
      <c r="E45" s="67" t="n">
        <f aca="false">N45</f>
        <v>39.9596</v>
      </c>
      <c r="F45" s="67" t="n">
        <f aca="false">L45</f>
        <v>950.2664</v>
      </c>
      <c r="G45" s="67" t="n">
        <f aca="false">O45</f>
        <v>40.8315</v>
      </c>
      <c r="H45" s="67" t="n">
        <f aca="false">T45</f>
        <v>950.136</v>
      </c>
      <c r="I45" s="67" t="n">
        <f aca="false">V45</f>
        <v>39.9592</v>
      </c>
      <c r="J45" s="67" t="n">
        <f aca="false">T45</f>
        <v>950.136</v>
      </c>
      <c r="K45" s="67" t="n">
        <f aca="false">W45</f>
        <v>40.825</v>
      </c>
      <c r="L45" s="56" t="n">
        <f aca="false">R!B281</f>
        <v>950.2664</v>
      </c>
      <c r="M45" s="56" t="n">
        <f aca="false">R!C281</f>
        <v>34.8497</v>
      </c>
      <c r="N45" s="56" t="n">
        <f aca="false">R!D281</f>
        <v>39.9596</v>
      </c>
      <c r="O45" s="56" t="n">
        <f aca="false">R!E281</f>
        <v>40.8315</v>
      </c>
      <c r="P45" s="56" t="n">
        <f aca="false">R!F281</f>
        <v>4201.76</v>
      </c>
      <c r="Q45" s="85" t="n">
        <f aca="false">R!G281</f>
        <v>8.05</v>
      </c>
      <c r="R45" s="56" t="n">
        <f aca="false">P45/3600</f>
        <v>1.16715555555556</v>
      </c>
      <c r="S45" s="57"/>
      <c r="T45" s="56" t="n">
        <f aca="false">T!B281</f>
        <v>950.136</v>
      </c>
      <c r="U45" s="56" t="n">
        <f aca="false">T!C281</f>
        <v>34.8515</v>
      </c>
      <c r="V45" s="56" t="n">
        <f aca="false">T!D281</f>
        <v>39.9592</v>
      </c>
      <c r="W45" s="56" t="n">
        <f aca="false">T!E281</f>
        <v>40.825</v>
      </c>
      <c r="X45" s="56" t="n">
        <f aca="false">T!F281</f>
        <v>4237.2</v>
      </c>
      <c r="Y45" s="85" t="n">
        <f aca="false">T!G281</f>
        <v>7.77</v>
      </c>
      <c r="Z45" s="56" t="n">
        <f aca="false">X45/3600</f>
        <v>1.177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95.816</v>
      </c>
      <c r="E46" s="68" t="n">
        <f aca="false">N46</f>
        <v>38.1584</v>
      </c>
      <c r="F46" s="68" t="n">
        <f aca="false">L46</f>
        <v>495.816</v>
      </c>
      <c r="G46" s="68" t="n">
        <f aca="false">O46</f>
        <v>38.8251</v>
      </c>
      <c r="H46" s="68" t="n">
        <f aca="false">T46</f>
        <v>495.3448</v>
      </c>
      <c r="I46" s="68" t="n">
        <f aca="false">V46</f>
        <v>38.1553</v>
      </c>
      <c r="J46" s="68" t="n">
        <f aca="false">T46</f>
        <v>495.3448</v>
      </c>
      <c r="K46" s="68" t="n">
        <f aca="false">W46</f>
        <v>38.8144</v>
      </c>
      <c r="L46" s="62" t="n">
        <f aca="false">R!B282</f>
        <v>495.816</v>
      </c>
      <c r="M46" s="62" t="n">
        <f aca="false">R!C282</f>
        <v>32.0944</v>
      </c>
      <c r="N46" s="62" t="n">
        <f aca="false">R!D282</f>
        <v>38.1584</v>
      </c>
      <c r="O46" s="62" t="n">
        <f aca="false">R!E282</f>
        <v>38.8251</v>
      </c>
      <c r="P46" s="62" t="n">
        <f aca="false">R!F282</f>
        <v>3978.29</v>
      </c>
      <c r="Q46" s="62" t="n">
        <f aca="false">R!G282</f>
        <v>7.35</v>
      </c>
      <c r="R46" s="62" t="n">
        <f aca="false">P46/3600</f>
        <v>1.10508055555556</v>
      </c>
      <c r="S46" s="60"/>
      <c r="T46" s="62" t="n">
        <f aca="false">T!B282</f>
        <v>495.3448</v>
      </c>
      <c r="U46" s="62" t="n">
        <f aca="false">T!C282</f>
        <v>32.0976</v>
      </c>
      <c r="V46" s="62" t="n">
        <f aca="false">T!D282</f>
        <v>38.1553</v>
      </c>
      <c r="W46" s="62" t="n">
        <f aca="false">T!E282</f>
        <v>38.8144</v>
      </c>
      <c r="X46" s="62" t="n">
        <f aca="false">T!F282</f>
        <v>3996.01</v>
      </c>
      <c r="Y46" s="62" t="n">
        <f aca="false">T!G282</f>
        <v>7.41</v>
      </c>
      <c r="Z46" s="62" t="n">
        <f aca="false">X46/3600</f>
        <v>1.11000277777778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7483.8072</v>
      </c>
      <c r="E47" s="66" t="n">
        <f aca="false">N47</f>
        <v>41.4377</v>
      </c>
      <c r="F47" s="66" t="n">
        <f aca="false">L47</f>
        <v>7483.8072</v>
      </c>
      <c r="G47" s="66" t="n">
        <f aca="false">O47</f>
        <v>42.482</v>
      </c>
      <c r="H47" s="66" t="n">
        <f aca="false">T47</f>
        <v>7482.2048</v>
      </c>
      <c r="I47" s="66" t="n">
        <f aca="false">V47</f>
        <v>41.44</v>
      </c>
      <c r="J47" s="66" t="n">
        <f aca="false">T47</f>
        <v>7482.2048</v>
      </c>
      <c r="K47" s="66" t="n">
        <f aca="false">W47</f>
        <v>42.4854</v>
      </c>
      <c r="L47" s="64" t="n">
        <f aca="false">R!B283</f>
        <v>7483.8072</v>
      </c>
      <c r="M47" s="64" t="n">
        <f aca="false">R!C283</f>
        <v>38.0626</v>
      </c>
      <c r="N47" s="64" t="n">
        <f aca="false">R!D283</f>
        <v>41.4377</v>
      </c>
      <c r="O47" s="64" t="n">
        <f aca="false">R!E283</f>
        <v>42.482</v>
      </c>
      <c r="P47" s="56" t="n">
        <f aca="false">R!F283</f>
        <v>5409.55</v>
      </c>
      <c r="Q47" s="85" t="n">
        <f aca="false">R!G283</f>
        <v>12.03</v>
      </c>
      <c r="R47" s="56" t="n">
        <f aca="false">P47/3600</f>
        <v>1.50265277777778</v>
      </c>
      <c r="S47" s="57"/>
      <c r="T47" s="64" t="n">
        <f aca="false">T!B283</f>
        <v>7482.2048</v>
      </c>
      <c r="U47" s="64" t="n">
        <f aca="false">T!C283</f>
        <v>38.0616</v>
      </c>
      <c r="V47" s="64" t="n">
        <f aca="false">T!D283</f>
        <v>41.44</v>
      </c>
      <c r="W47" s="64" t="n">
        <f aca="false">T!E283</f>
        <v>42.4854</v>
      </c>
      <c r="X47" s="56" t="n">
        <f aca="false">T!F283</f>
        <v>5370.4</v>
      </c>
      <c r="Y47" s="85" t="n">
        <f aca="false">T!G283</f>
        <v>12.01</v>
      </c>
      <c r="Z47" s="56" t="n">
        <f aca="false">X47/3600</f>
        <v>1.49177777777778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393.696</v>
      </c>
      <c r="E48" s="67" t="n">
        <f aca="false">N48</f>
        <v>38.9473</v>
      </c>
      <c r="F48" s="67" t="n">
        <f aca="false">L48</f>
        <v>3393.696</v>
      </c>
      <c r="G48" s="67" t="n">
        <f aca="false">O48</f>
        <v>39.892</v>
      </c>
      <c r="H48" s="67" t="n">
        <f aca="false">T48</f>
        <v>3391.5024</v>
      </c>
      <c r="I48" s="67" t="n">
        <f aca="false">V48</f>
        <v>38.9477</v>
      </c>
      <c r="J48" s="67" t="n">
        <f aca="false">T48</f>
        <v>3391.5024</v>
      </c>
      <c r="K48" s="67" t="n">
        <f aca="false">W48</f>
        <v>39.8924</v>
      </c>
      <c r="L48" s="56" t="n">
        <f aca="false">R!B284</f>
        <v>3393.696</v>
      </c>
      <c r="M48" s="56" t="n">
        <f aca="false">R!C284</f>
        <v>34.6058</v>
      </c>
      <c r="N48" s="56" t="n">
        <f aca="false">R!D284</f>
        <v>38.9473</v>
      </c>
      <c r="O48" s="56" t="n">
        <f aca="false">R!E284</f>
        <v>39.892</v>
      </c>
      <c r="P48" s="56" t="n">
        <f aca="false">R!F284</f>
        <v>4300.38</v>
      </c>
      <c r="Q48" s="85" t="n">
        <f aca="false">R!G284</f>
        <v>9.64</v>
      </c>
      <c r="R48" s="56" t="n">
        <f aca="false">P48/3600</f>
        <v>1.19455</v>
      </c>
      <c r="S48" s="57"/>
      <c r="T48" s="56" t="n">
        <f aca="false">T!B284</f>
        <v>3391.5024</v>
      </c>
      <c r="U48" s="56" t="n">
        <f aca="false">T!C284</f>
        <v>34.606</v>
      </c>
      <c r="V48" s="56" t="n">
        <f aca="false">T!D284</f>
        <v>38.9477</v>
      </c>
      <c r="W48" s="56" t="n">
        <f aca="false">T!E284</f>
        <v>39.8924</v>
      </c>
      <c r="X48" s="56" t="n">
        <f aca="false">T!F284</f>
        <v>4463.68</v>
      </c>
      <c r="Y48" s="85" t="n">
        <f aca="false">T!G284</f>
        <v>9.57</v>
      </c>
      <c r="Z48" s="56" t="n">
        <f aca="false">X48/3600</f>
        <v>1.23991111111111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583.816</v>
      </c>
      <c r="E49" s="67" t="n">
        <f aca="false">N49</f>
        <v>36.9006</v>
      </c>
      <c r="F49" s="67" t="n">
        <f aca="false">L49</f>
        <v>1583.816</v>
      </c>
      <c r="G49" s="67" t="n">
        <f aca="false">O49</f>
        <v>37.7449</v>
      </c>
      <c r="H49" s="67" t="n">
        <f aca="false">T49</f>
        <v>1582.004</v>
      </c>
      <c r="I49" s="67" t="n">
        <f aca="false">V49</f>
        <v>36.8899</v>
      </c>
      <c r="J49" s="67" t="n">
        <f aca="false">T49</f>
        <v>1582.004</v>
      </c>
      <c r="K49" s="67" t="n">
        <f aca="false">W49</f>
        <v>37.7395</v>
      </c>
      <c r="L49" s="56" t="n">
        <f aca="false">R!B285</f>
        <v>1583.816</v>
      </c>
      <c r="M49" s="56" t="n">
        <f aca="false">R!C285</f>
        <v>31.4895</v>
      </c>
      <c r="N49" s="56" t="n">
        <f aca="false">R!D285</f>
        <v>36.9006</v>
      </c>
      <c r="O49" s="56" t="n">
        <f aca="false">R!E285</f>
        <v>37.7449</v>
      </c>
      <c r="P49" s="56" t="n">
        <f aca="false">R!F285</f>
        <v>3768.61</v>
      </c>
      <c r="Q49" s="85" t="n">
        <f aca="false">R!G285</f>
        <v>7.96</v>
      </c>
      <c r="R49" s="56" t="n">
        <f aca="false">P49/3600</f>
        <v>1.04683611111111</v>
      </c>
      <c r="S49" s="57"/>
      <c r="T49" s="56" t="n">
        <f aca="false">T!B285</f>
        <v>1582.004</v>
      </c>
      <c r="U49" s="56" t="n">
        <f aca="false">T!C285</f>
        <v>31.4866</v>
      </c>
      <c r="V49" s="56" t="n">
        <f aca="false">T!D285</f>
        <v>36.8899</v>
      </c>
      <c r="W49" s="56" t="n">
        <f aca="false">T!E285</f>
        <v>37.7395</v>
      </c>
      <c r="X49" s="56" t="n">
        <f aca="false">T!F285</f>
        <v>3904.66</v>
      </c>
      <c r="Y49" s="85" t="n">
        <f aca="false">T!G285</f>
        <v>7.96</v>
      </c>
      <c r="Z49" s="56" t="n">
        <f aca="false">X49/3600</f>
        <v>1.08462777777778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731.608</v>
      </c>
      <c r="E50" s="68" t="n">
        <f aca="false">N50</f>
        <v>35.1219</v>
      </c>
      <c r="F50" s="68" t="n">
        <f aca="false">L50</f>
        <v>731.608</v>
      </c>
      <c r="G50" s="68" t="n">
        <f aca="false">O50</f>
        <v>35.824</v>
      </c>
      <c r="H50" s="68" t="n">
        <f aca="false">T50</f>
        <v>730.8888</v>
      </c>
      <c r="I50" s="68" t="n">
        <f aca="false">V50</f>
        <v>35.1331</v>
      </c>
      <c r="J50" s="68" t="n">
        <f aca="false">T50</f>
        <v>730.8888</v>
      </c>
      <c r="K50" s="68" t="n">
        <f aca="false">W50</f>
        <v>35.8286</v>
      </c>
      <c r="L50" s="62" t="n">
        <f aca="false">R!B286</f>
        <v>731.608</v>
      </c>
      <c r="M50" s="62" t="n">
        <f aca="false">R!C286</f>
        <v>28.556</v>
      </c>
      <c r="N50" s="62" t="n">
        <f aca="false">R!D286</f>
        <v>35.1219</v>
      </c>
      <c r="O50" s="62" t="n">
        <f aca="false">R!E286</f>
        <v>35.824</v>
      </c>
      <c r="P50" s="62" t="n">
        <f aca="false">R!F286</f>
        <v>3457.98</v>
      </c>
      <c r="Q50" s="62" t="n">
        <f aca="false">R!G286</f>
        <v>6.71</v>
      </c>
      <c r="R50" s="62" t="n">
        <f aca="false">P50/3600</f>
        <v>0.96055</v>
      </c>
      <c r="S50" s="60"/>
      <c r="T50" s="62" t="n">
        <f aca="false">T!B286</f>
        <v>730.8888</v>
      </c>
      <c r="U50" s="62" t="n">
        <f aca="false">T!C286</f>
        <v>28.5513</v>
      </c>
      <c r="V50" s="62" t="n">
        <f aca="false">T!D286</f>
        <v>35.1331</v>
      </c>
      <c r="W50" s="62" t="n">
        <f aca="false">T!E286</f>
        <v>35.8286</v>
      </c>
      <c r="X50" s="62" t="n">
        <f aca="false">T!F286</f>
        <v>3608.11</v>
      </c>
      <c r="Y50" s="62" t="n">
        <f aca="false">T!G286</f>
        <v>6.51</v>
      </c>
      <c r="Z50" s="62" t="n">
        <f aca="false">X50/3600</f>
        <v>1.00225277777778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5284.7088</v>
      </c>
      <c r="E51" s="66" t="n">
        <f aca="false">N51</f>
        <v>41.3706</v>
      </c>
      <c r="F51" s="66" t="n">
        <f aca="false">L51</f>
        <v>5284.7088</v>
      </c>
      <c r="G51" s="66" t="n">
        <f aca="false">O51</f>
        <v>42.8244</v>
      </c>
      <c r="H51" s="66" t="n">
        <f aca="false">T51</f>
        <v>5282.668</v>
      </c>
      <c r="I51" s="66" t="n">
        <f aca="false">V51</f>
        <v>41.3731</v>
      </c>
      <c r="J51" s="66" t="n">
        <f aca="false">T51</f>
        <v>5282.668</v>
      </c>
      <c r="K51" s="66" t="n">
        <f aca="false">W51</f>
        <v>42.8185</v>
      </c>
      <c r="L51" s="56" t="n">
        <f aca="false">R!B287</f>
        <v>5284.7088</v>
      </c>
      <c r="M51" s="56" t="n">
        <f aca="false">R!C287</f>
        <v>38.8668</v>
      </c>
      <c r="N51" s="56" t="n">
        <f aca="false">R!D287</f>
        <v>41.3706</v>
      </c>
      <c r="O51" s="56" t="n">
        <f aca="false">R!E287</f>
        <v>42.8244</v>
      </c>
      <c r="P51" s="56" t="n">
        <f aca="false">R!F287</f>
        <v>3917.49</v>
      </c>
      <c r="Q51" s="56" t="n">
        <f aca="false">R!G287</f>
        <v>8.01</v>
      </c>
      <c r="R51" s="56" t="n">
        <f aca="false">P51/3600</f>
        <v>1.08819166666667</v>
      </c>
      <c r="S51" s="57"/>
      <c r="T51" s="56" t="n">
        <f aca="false">T!B287</f>
        <v>5282.668</v>
      </c>
      <c r="U51" s="56" t="n">
        <f aca="false">T!C287</f>
        <v>38.8663</v>
      </c>
      <c r="V51" s="56" t="n">
        <f aca="false">T!D287</f>
        <v>41.3731</v>
      </c>
      <c r="W51" s="56" t="n">
        <f aca="false">T!E287</f>
        <v>42.8185</v>
      </c>
      <c r="X51" s="56" t="n">
        <f aca="false">T!F287</f>
        <v>3927.17</v>
      </c>
      <c r="Y51" s="56" t="n">
        <f aca="false">T!G287</f>
        <v>8.14</v>
      </c>
      <c r="Z51" s="56" t="n">
        <f aca="false">X51/3600</f>
        <v>1.09088055555556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266.2424</v>
      </c>
      <c r="E52" s="67" t="n">
        <f aca="false">N52</f>
        <v>39.0736</v>
      </c>
      <c r="F52" s="67" t="n">
        <f aca="false">L52</f>
        <v>2266.2424</v>
      </c>
      <c r="G52" s="67" t="n">
        <f aca="false">O52</f>
        <v>40.6726</v>
      </c>
      <c r="H52" s="67" t="n">
        <f aca="false">T52</f>
        <v>2265.5488</v>
      </c>
      <c r="I52" s="67" t="n">
        <f aca="false">V52</f>
        <v>39.0742</v>
      </c>
      <c r="J52" s="67" t="n">
        <f aca="false">T52</f>
        <v>2265.5488</v>
      </c>
      <c r="K52" s="67" t="n">
        <f aca="false">W52</f>
        <v>40.68</v>
      </c>
      <c r="L52" s="56" t="n">
        <f aca="false">R!B288</f>
        <v>2266.2424</v>
      </c>
      <c r="M52" s="56" t="n">
        <f aca="false">R!C288</f>
        <v>35.7531</v>
      </c>
      <c r="N52" s="56" t="n">
        <f aca="false">R!D288</f>
        <v>39.0736</v>
      </c>
      <c r="O52" s="56" t="n">
        <f aca="false">R!E288</f>
        <v>40.6726</v>
      </c>
      <c r="P52" s="56" t="n">
        <f aca="false">R!F288</f>
        <v>3062.4</v>
      </c>
      <c r="Q52" s="56" t="n">
        <f aca="false">R!G288</f>
        <v>6.39</v>
      </c>
      <c r="R52" s="56" t="n">
        <f aca="false">P52/3600</f>
        <v>0.850666666666667</v>
      </c>
      <c r="S52" s="57"/>
      <c r="T52" s="56" t="n">
        <f aca="false">T!B288</f>
        <v>2265.5488</v>
      </c>
      <c r="U52" s="56" t="n">
        <f aca="false">T!C288</f>
        <v>35.7493</v>
      </c>
      <c r="V52" s="56" t="n">
        <f aca="false">T!D288</f>
        <v>39.0742</v>
      </c>
      <c r="W52" s="56" t="n">
        <f aca="false">T!E288</f>
        <v>40.68</v>
      </c>
      <c r="X52" s="56" t="n">
        <f aca="false">T!F288</f>
        <v>3119.39</v>
      </c>
      <c r="Y52" s="56" t="n">
        <f aca="false">T!G288</f>
        <v>6.45</v>
      </c>
      <c r="Z52" s="56" t="n">
        <f aca="false">X52/3600</f>
        <v>0.866497222222222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1058.7824</v>
      </c>
      <c r="E53" s="67" t="n">
        <f aca="false">N53</f>
        <v>37.0503</v>
      </c>
      <c r="F53" s="67" t="n">
        <f aca="false">L53</f>
        <v>1058.7824</v>
      </c>
      <c r="G53" s="67" t="n">
        <f aca="false">O53</f>
        <v>38.7381</v>
      </c>
      <c r="H53" s="67" t="n">
        <f aca="false">T53</f>
        <v>1057.1184</v>
      </c>
      <c r="I53" s="67" t="n">
        <f aca="false">V53</f>
        <v>37.0418</v>
      </c>
      <c r="J53" s="67" t="n">
        <f aca="false">T53</f>
        <v>1057.1184</v>
      </c>
      <c r="K53" s="67" t="n">
        <f aca="false">W53</f>
        <v>38.738</v>
      </c>
      <c r="L53" s="56" t="n">
        <f aca="false">R!B289</f>
        <v>1058.7824</v>
      </c>
      <c r="M53" s="56" t="n">
        <f aca="false">R!C289</f>
        <v>32.8912</v>
      </c>
      <c r="N53" s="56" t="n">
        <f aca="false">R!D289</f>
        <v>37.0503</v>
      </c>
      <c r="O53" s="56" t="n">
        <f aca="false">R!E289</f>
        <v>38.7381</v>
      </c>
      <c r="P53" s="56" t="n">
        <f aca="false">R!F289</f>
        <v>2644.64</v>
      </c>
      <c r="Q53" s="56" t="n">
        <f aca="false">R!G289</f>
        <v>5.37</v>
      </c>
      <c r="R53" s="56" t="n">
        <f aca="false">P53/3600</f>
        <v>0.734622222222222</v>
      </c>
      <c r="S53" s="57"/>
      <c r="T53" s="56" t="n">
        <f aca="false">T!B289</f>
        <v>1057.1184</v>
      </c>
      <c r="U53" s="56" t="n">
        <f aca="false">T!C289</f>
        <v>32.8888</v>
      </c>
      <c r="V53" s="56" t="n">
        <f aca="false">T!D289</f>
        <v>37.0418</v>
      </c>
      <c r="W53" s="56" t="n">
        <f aca="false">T!E289</f>
        <v>38.738</v>
      </c>
      <c r="X53" s="56" t="n">
        <f aca="false">T!F289</f>
        <v>2645.41</v>
      </c>
      <c r="Y53" s="56" t="n">
        <f aca="false">T!G289</f>
        <v>5.35</v>
      </c>
      <c r="Z53" s="56" t="n">
        <f aca="false">X53/3600</f>
        <v>0.734836111111111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500.8792</v>
      </c>
      <c r="E54" s="68" t="n">
        <f aca="false">N54</f>
        <v>35.2689</v>
      </c>
      <c r="F54" s="68" t="n">
        <f aca="false">L54</f>
        <v>500.8792</v>
      </c>
      <c r="G54" s="68" t="n">
        <f aca="false">O54</f>
        <v>36.8388</v>
      </c>
      <c r="H54" s="68" t="n">
        <f aca="false">T54</f>
        <v>500.5368</v>
      </c>
      <c r="I54" s="68" t="n">
        <f aca="false">V54</f>
        <v>35.2726</v>
      </c>
      <c r="J54" s="68" t="n">
        <f aca="false">T54</f>
        <v>500.5368</v>
      </c>
      <c r="K54" s="68" t="n">
        <f aca="false">W54</f>
        <v>36.8611</v>
      </c>
      <c r="L54" s="62" t="n">
        <f aca="false">R!B290</f>
        <v>500.8792</v>
      </c>
      <c r="M54" s="62" t="n">
        <f aca="false">R!C290</f>
        <v>30.2261</v>
      </c>
      <c r="N54" s="62" t="n">
        <f aca="false">R!D290</f>
        <v>35.2689</v>
      </c>
      <c r="O54" s="62" t="n">
        <f aca="false">R!E290</f>
        <v>36.8388</v>
      </c>
      <c r="P54" s="62" t="n">
        <f aca="false">R!F290</f>
        <v>2319.85</v>
      </c>
      <c r="Q54" s="62" t="n">
        <f aca="false">R!G290</f>
        <v>4.68</v>
      </c>
      <c r="R54" s="62" t="n">
        <f aca="false">P54/3600</f>
        <v>0.644402777777778</v>
      </c>
      <c r="S54" s="60"/>
      <c r="T54" s="62" t="n">
        <f aca="false">T!B290</f>
        <v>500.5368</v>
      </c>
      <c r="U54" s="62" t="n">
        <f aca="false">T!C290</f>
        <v>30.2276</v>
      </c>
      <c r="V54" s="62" t="n">
        <f aca="false">T!D290</f>
        <v>35.2726</v>
      </c>
      <c r="W54" s="62" t="n">
        <f aca="false">T!E290</f>
        <v>36.8611</v>
      </c>
      <c r="X54" s="62" t="n">
        <f aca="false">T!F290</f>
        <v>2362.85</v>
      </c>
      <c r="Y54" s="62" t="n">
        <f aca="false">T!G290</f>
        <v>4.64</v>
      </c>
      <c r="Z54" s="62" t="n">
        <f aca="false">X54/3600</f>
        <v>0.656347222222222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1649.232</v>
      </c>
      <c r="E55" s="66" t="n">
        <f aca="false">N55</f>
        <v>44.0013</v>
      </c>
      <c r="F55" s="66" t="n">
        <f aca="false">L55</f>
        <v>1649.232</v>
      </c>
      <c r="G55" s="66" t="n">
        <f aca="false">O55</f>
        <v>43.1395</v>
      </c>
      <c r="H55" s="66" t="n">
        <f aca="false">T55</f>
        <v>1648.528</v>
      </c>
      <c r="I55" s="66" t="n">
        <f aca="false">V55</f>
        <v>44.0241</v>
      </c>
      <c r="J55" s="66" t="n">
        <f aca="false">T55</f>
        <v>1648.528</v>
      </c>
      <c r="K55" s="66" t="n">
        <f aca="false">W55</f>
        <v>43.1541</v>
      </c>
      <c r="L55" s="64" t="n">
        <f aca="false">R!B291</f>
        <v>1649.232</v>
      </c>
      <c r="M55" s="64" t="n">
        <f aca="false">R!C291</f>
        <v>40.5561</v>
      </c>
      <c r="N55" s="64" t="n">
        <f aca="false">R!D291</f>
        <v>44.0013</v>
      </c>
      <c r="O55" s="64" t="n">
        <f aca="false">R!E291</f>
        <v>43.1395</v>
      </c>
      <c r="P55" s="56" t="n">
        <f aca="false">R!F291</f>
        <v>1335.1</v>
      </c>
      <c r="Q55" s="56" t="n">
        <f aca="false">R!G291</f>
        <v>2.93</v>
      </c>
      <c r="R55" s="56" t="n">
        <f aca="false">P55/3600</f>
        <v>0.370861111111111</v>
      </c>
      <c r="S55" s="57"/>
      <c r="T55" s="64" t="n">
        <f aca="false">T!B291</f>
        <v>1648.528</v>
      </c>
      <c r="U55" s="64" t="n">
        <f aca="false">T!C291</f>
        <v>40.5571</v>
      </c>
      <c r="V55" s="64" t="n">
        <f aca="false">T!D291</f>
        <v>44.0241</v>
      </c>
      <c r="W55" s="64" t="n">
        <f aca="false">T!E291</f>
        <v>43.1541</v>
      </c>
      <c r="X55" s="56" t="n">
        <f aca="false">T!F291</f>
        <v>1321.23</v>
      </c>
      <c r="Y55" s="56" t="n">
        <f aca="false">T!G291</f>
        <v>2.95</v>
      </c>
      <c r="Z55" s="56" t="n">
        <f aca="false">X55/3600</f>
        <v>0.367008333333333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821.5616</v>
      </c>
      <c r="E56" s="67" t="n">
        <f aca="false">N56</f>
        <v>41.4402</v>
      </c>
      <c r="F56" s="67" t="n">
        <f aca="false">L56</f>
        <v>821.5616</v>
      </c>
      <c r="G56" s="67" t="n">
        <f aca="false">O56</f>
        <v>40.1311</v>
      </c>
      <c r="H56" s="67" t="n">
        <f aca="false">T56</f>
        <v>821.4832</v>
      </c>
      <c r="I56" s="67" t="n">
        <f aca="false">V56</f>
        <v>41.4383</v>
      </c>
      <c r="J56" s="67" t="n">
        <f aca="false">T56</f>
        <v>821.4832</v>
      </c>
      <c r="K56" s="67" t="n">
        <f aca="false">W56</f>
        <v>40.126</v>
      </c>
      <c r="L56" s="56" t="n">
        <f aca="false">R!B292</f>
        <v>821.5616</v>
      </c>
      <c r="M56" s="56" t="n">
        <f aca="false">R!C292</f>
        <v>36.8256</v>
      </c>
      <c r="N56" s="56" t="n">
        <f aca="false">R!D292</f>
        <v>41.4402</v>
      </c>
      <c r="O56" s="56" t="n">
        <f aca="false">R!E292</f>
        <v>40.1311</v>
      </c>
      <c r="P56" s="56" t="n">
        <f aca="false">R!F292</f>
        <v>1101.52</v>
      </c>
      <c r="Q56" s="56" t="n">
        <f aca="false">R!G292</f>
        <v>2.42</v>
      </c>
      <c r="R56" s="56" t="n">
        <f aca="false">P56/3600</f>
        <v>0.305977777777778</v>
      </c>
      <c r="S56" s="57"/>
      <c r="T56" s="56" t="n">
        <f aca="false">T!B292</f>
        <v>821.4832</v>
      </c>
      <c r="U56" s="56" t="n">
        <f aca="false">T!C292</f>
        <v>36.8257</v>
      </c>
      <c r="V56" s="56" t="n">
        <f aca="false">T!D292</f>
        <v>41.4383</v>
      </c>
      <c r="W56" s="56" t="n">
        <f aca="false">T!E292</f>
        <v>40.126</v>
      </c>
      <c r="X56" s="56" t="n">
        <f aca="false">T!F292</f>
        <v>1103.45</v>
      </c>
      <c r="Y56" s="56" t="n">
        <f aca="false">T!G292</f>
        <v>2.55</v>
      </c>
      <c r="Z56" s="56" t="n">
        <f aca="false">X56/3600</f>
        <v>0.306513888888889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401.2824</v>
      </c>
      <c r="E57" s="67" t="n">
        <f aca="false">N57</f>
        <v>39.172</v>
      </c>
      <c r="F57" s="67" t="n">
        <f aca="false">L57</f>
        <v>401.2824</v>
      </c>
      <c r="G57" s="67" t="n">
        <f aca="false">O57</f>
        <v>37.5019</v>
      </c>
      <c r="H57" s="67" t="n">
        <f aca="false">T57</f>
        <v>401.8976</v>
      </c>
      <c r="I57" s="67" t="n">
        <f aca="false">V57</f>
        <v>39.1811</v>
      </c>
      <c r="J57" s="67" t="n">
        <f aca="false">T57</f>
        <v>401.8976</v>
      </c>
      <c r="K57" s="67" t="n">
        <f aca="false">W57</f>
        <v>37.5097</v>
      </c>
      <c r="L57" s="56" t="n">
        <f aca="false">R!B293</f>
        <v>401.2824</v>
      </c>
      <c r="M57" s="56" t="n">
        <f aca="false">R!C293</f>
        <v>33.4698</v>
      </c>
      <c r="N57" s="56" t="n">
        <f aca="false">R!D293</f>
        <v>39.172</v>
      </c>
      <c r="O57" s="56" t="n">
        <f aca="false">R!E293</f>
        <v>37.5019</v>
      </c>
      <c r="P57" s="56" t="n">
        <f aca="false">R!F293</f>
        <v>954.98</v>
      </c>
      <c r="Q57" s="56" t="n">
        <f aca="false">R!G293</f>
        <v>2.13</v>
      </c>
      <c r="R57" s="56" t="n">
        <f aca="false">P57/3600</f>
        <v>0.265272222222222</v>
      </c>
      <c r="S57" s="57"/>
      <c r="T57" s="56" t="n">
        <f aca="false">T!B293</f>
        <v>401.8976</v>
      </c>
      <c r="U57" s="56" t="n">
        <f aca="false">T!C293</f>
        <v>33.4828</v>
      </c>
      <c r="V57" s="56" t="n">
        <f aca="false">T!D293</f>
        <v>39.1811</v>
      </c>
      <c r="W57" s="56" t="n">
        <f aca="false">T!E293</f>
        <v>37.5097</v>
      </c>
      <c r="X57" s="56" t="n">
        <f aca="false">T!F293</f>
        <v>967.86</v>
      </c>
      <c r="Y57" s="56" t="n">
        <f aca="false">T!G293</f>
        <v>2.14</v>
      </c>
      <c r="Z57" s="56" t="n">
        <f aca="false">X57/3600</f>
        <v>0.26885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201.7256</v>
      </c>
      <c r="E58" s="68" t="n">
        <f aca="false">N58</f>
        <v>37.1622</v>
      </c>
      <c r="F58" s="68" t="n">
        <f aca="false">L58</f>
        <v>201.7256</v>
      </c>
      <c r="G58" s="68" t="n">
        <f aca="false">O58</f>
        <v>35.1429</v>
      </c>
      <c r="H58" s="68" t="n">
        <f aca="false">T58</f>
        <v>201.7248</v>
      </c>
      <c r="I58" s="68" t="n">
        <f aca="false">V58</f>
        <v>37.1545</v>
      </c>
      <c r="J58" s="68" t="n">
        <f aca="false">T58</f>
        <v>201.7248</v>
      </c>
      <c r="K58" s="68" t="n">
        <f aca="false">W58</f>
        <v>35.1607</v>
      </c>
      <c r="L58" s="62" t="n">
        <f aca="false">R!B294</f>
        <v>201.7256</v>
      </c>
      <c r="M58" s="62" t="n">
        <f aca="false">R!C294</f>
        <v>30.6755</v>
      </c>
      <c r="N58" s="62" t="n">
        <f aca="false">R!D294</f>
        <v>37.1622</v>
      </c>
      <c r="O58" s="62" t="n">
        <f aca="false">R!E294</f>
        <v>35.1429</v>
      </c>
      <c r="P58" s="62" t="n">
        <f aca="false">R!F294</f>
        <v>873.95</v>
      </c>
      <c r="Q58" s="62" t="n">
        <f aca="false">R!G294</f>
        <v>1.8</v>
      </c>
      <c r="R58" s="62" t="n">
        <f aca="false">P58/3600</f>
        <v>0.242763888888889</v>
      </c>
      <c r="S58" s="60"/>
      <c r="T58" s="62" t="n">
        <f aca="false">T!B294</f>
        <v>201.7248</v>
      </c>
      <c r="U58" s="62" t="n">
        <f aca="false">T!C294</f>
        <v>30.6663</v>
      </c>
      <c r="V58" s="62" t="n">
        <f aca="false">T!D294</f>
        <v>37.1545</v>
      </c>
      <c r="W58" s="62" t="n">
        <f aca="false">T!E294</f>
        <v>35.1607</v>
      </c>
      <c r="X58" s="62" t="n">
        <f aca="false">T!F294</f>
        <v>891.13</v>
      </c>
      <c r="Y58" s="62" t="n">
        <f aca="false">T!G294</f>
        <v>1.82</v>
      </c>
      <c r="Z58" s="62" t="n">
        <f aca="false">X58/3600</f>
        <v>0.247536111111111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3" t="n">
        <f aca="false">L59</f>
        <v>1762.3208</v>
      </c>
      <c r="E59" s="63" t="n">
        <f aca="false">N59</f>
        <v>43.2047</v>
      </c>
      <c r="F59" s="63" t="n">
        <f aca="false">L59</f>
        <v>1762.3208</v>
      </c>
      <c r="G59" s="63" t="n">
        <f aca="false">O59</f>
        <v>44.2414</v>
      </c>
      <c r="H59" s="63" t="n">
        <f aca="false">T59</f>
        <v>1762.5056</v>
      </c>
      <c r="I59" s="63" t="n">
        <f aca="false">V59</f>
        <v>43.2034</v>
      </c>
      <c r="J59" s="63" t="n">
        <f aca="false">T59</f>
        <v>1762.5056</v>
      </c>
      <c r="K59" s="63" t="n">
        <f aca="false">W59</f>
        <v>44.2465</v>
      </c>
      <c r="L59" s="56" t="n">
        <f aca="false">R!B295</f>
        <v>1762.3208</v>
      </c>
      <c r="M59" s="56" t="n">
        <f aca="false">R!C295</f>
        <v>37.8134</v>
      </c>
      <c r="N59" s="56" t="n">
        <f aca="false">R!D295</f>
        <v>43.2047</v>
      </c>
      <c r="O59" s="56" t="n">
        <f aca="false">R!E295</f>
        <v>44.2414</v>
      </c>
      <c r="P59" s="56" t="n">
        <f aca="false">R!F295</f>
        <v>1374.82</v>
      </c>
      <c r="Q59" s="85" t="n">
        <f aca="false">R!G295</f>
        <v>3.43</v>
      </c>
      <c r="R59" s="56" t="n">
        <f aca="false">P59/3600</f>
        <v>0.381894444444444</v>
      </c>
      <c r="S59" s="57"/>
      <c r="T59" s="56" t="n">
        <f aca="false">T!B295</f>
        <v>1762.5056</v>
      </c>
      <c r="U59" s="56" t="n">
        <f aca="false">T!C295</f>
        <v>37.8143</v>
      </c>
      <c r="V59" s="56" t="n">
        <f aca="false">T!D295</f>
        <v>43.2034</v>
      </c>
      <c r="W59" s="56" t="n">
        <f aca="false">T!E295</f>
        <v>44.2465</v>
      </c>
      <c r="X59" s="56" t="n">
        <f aca="false">T!F295</f>
        <v>1393.09</v>
      </c>
      <c r="Y59" s="85" t="n">
        <f aca="false">T!G295</f>
        <v>3.38</v>
      </c>
      <c r="Z59" s="56" t="n">
        <f aca="false">X59/3600</f>
        <v>0.386969444444444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678.5136</v>
      </c>
      <c r="E60" s="55" t="n">
        <f aca="false">N60</f>
        <v>41.224</v>
      </c>
      <c r="F60" s="55" t="n">
        <f aca="false">L60</f>
        <v>678.5136</v>
      </c>
      <c r="G60" s="55" t="n">
        <f aca="false">O60</f>
        <v>42.1486</v>
      </c>
      <c r="H60" s="55" t="n">
        <f aca="false">T60</f>
        <v>678.2216</v>
      </c>
      <c r="I60" s="55" t="n">
        <f aca="false">V60</f>
        <v>41.2221</v>
      </c>
      <c r="J60" s="55" t="n">
        <f aca="false">T60</f>
        <v>678.2216</v>
      </c>
      <c r="K60" s="55" t="n">
        <f aca="false">W60</f>
        <v>42.1281</v>
      </c>
      <c r="L60" s="56" t="n">
        <f aca="false">R!B296</f>
        <v>678.5136</v>
      </c>
      <c r="M60" s="56" t="n">
        <f aca="false">R!C296</f>
        <v>34.5246</v>
      </c>
      <c r="N60" s="56" t="n">
        <f aca="false">R!D296</f>
        <v>41.224</v>
      </c>
      <c r="O60" s="56" t="n">
        <f aca="false">R!E296</f>
        <v>42.1486</v>
      </c>
      <c r="P60" s="56" t="n">
        <f aca="false">R!F296</f>
        <v>1117.44</v>
      </c>
      <c r="Q60" s="85" t="n">
        <f aca="false">R!G296</f>
        <v>2.55</v>
      </c>
      <c r="R60" s="56" t="n">
        <f aca="false">P60/3600</f>
        <v>0.3104</v>
      </c>
      <c r="S60" s="57"/>
      <c r="T60" s="56" t="n">
        <f aca="false">T!B296</f>
        <v>678.2216</v>
      </c>
      <c r="U60" s="56" t="n">
        <f aca="false">T!C296</f>
        <v>34.5246</v>
      </c>
      <c r="V60" s="56" t="n">
        <f aca="false">T!D296</f>
        <v>41.2221</v>
      </c>
      <c r="W60" s="56" t="n">
        <f aca="false">T!E296</f>
        <v>42.1281</v>
      </c>
      <c r="X60" s="56" t="n">
        <f aca="false">T!F296</f>
        <v>1135.95</v>
      </c>
      <c r="Y60" s="85" t="n">
        <f aca="false">T!G296</f>
        <v>2.51</v>
      </c>
      <c r="Z60" s="56" t="n">
        <f aca="false">X60/3600</f>
        <v>0.315541666666667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307.5176</v>
      </c>
      <c r="E61" s="55" t="n">
        <f aca="false">N61</f>
        <v>39.496</v>
      </c>
      <c r="F61" s="55" t="n">
        <f aca="false">L61</f>
        <v>307.5176</v>
      </c>
      <c r="G61" s="55" t="n">
        <f aca="false">O61</f>
        <v>40.3801</v>
      </c>
      <c r="H61" s="55" t="n">
        <f aca="false">T61</f>
        <v>307.8464</v>
      </c>
      <c r="I61" s="55" t="n">
        <f aca="false">V61</f>
        <v>39.4862</v>
      </c>
      <c r="J61" s="55" t="n">
        <f aca="false">T61</f>
        <v>307.8464</v>
      </c>
      <c r="K61" s="55" t="n">
        <f aca="false">W61</f>
        <v>40.3883</v>
      </c>
      <c r="L61" s="56" t="n">
        <f aca="false">R!B297</f>
        <v>307.5176</v>
      </c>
      <c r="M61" s="56" t="n">
        <f aca="false">R!C297</f>
        <v>31.7739</v>
      </c>
      <c r="N61" s="56" t="n">
        <f aca="false">R!D297</f>
        <v>39.496</v>
      </c>
      <c r="O61" s="56" t="n">
        <f aca="false">R!E297</f>
        <v>40.3801</v>
      </c>
      <c r="P61" s="56" t="n">
        <f aca="false">R!F297</f>
        <v>1009.68</v>
      </c>
      <c r="Q61" s="85" t="n">
        <f aca="false">R!G297</f>
        <v>2.12</v>
      </c>
      <c r="R61" s="56" t="n">
        <f aca="false">P61/3600</f>
        <v>0.280466666666667</v>
      </c>
      <c r="S61" s="57"/>
      <c r="T61" s="56" t="n">
        <f aca="false">T!B297</f>
        <v>307.8464</v>
      </c>
      <c r="U61" s="56" t="n">
        <f aca="false">T!C297</f>
        <v>31.7777</v>
      </c>
      <c r="V61" s="56" t="n">
        <f aca="false">T!D297</f>
        <v>39.4862</v>
      </c>
      <c r="W61" s="56" t="n">
        <f aca="false">T!E297</f>
        <v>40.3883</v>
      </c>
      <c r="X61" s="56" t="n">
        <f aca="false">T!F297</f>
        <v>1003.86</v>
      </c>
      <c r="Y61" s="85" t="n">
        <f aca="false">T!G297</f>
        <v>2.12</v>
      </c>
      <c r="Z61" s="56" t="n">
        <f aca="false">X61/3600</f>
        <v>0.27885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53.024</v>
      </c>
      <c r="E62" s="61" t="n">
        <f aca="false">N62</f>
        <v>37.994</v>
      </c>
      <c r="F62" s="61" t="n">
        <f aca="false">L62</f>
        <v>153.024</v>
      </c>
      <c r="G62" s="61" t="n">
        <f aca="false">O62</f>
        <v>38.6916</v>
      </c>
      <c r="H62" s="61" t="n">
        <f aca="false">T62</f>
        <v>153.2152</v>
      </c>
      <c r="I62" s="61" t="n">
        <f aca="false">V62</f>
        <v>37.9432</v>
      </c>
      <c r="J62" s="61" t="n">
        <f aca="false">T62</f>
        <v>153.2152</v>
      </c>
      <c r="K62" s="61" t="n">
        <f aca="false">W62</f>
        <v>38.6517</v>
      </c>
      <c r="L62" s="62" t="n">
        <f aca="false">R!B298</f>
        <v>153.024</v>
      </c>
      <c r="M62" s="62" t="n">
        <f aca="false">R!C298</f>
        <v>29.1207</v>
      </c>
      <c r="N62" s="62" t="n">
        <f aca="false">R!D298</f>
        <v>37.994</v>
      </c>
      <c r="O62" s="62" t="n">
        <f aca="false">R!E298</f>
        <v>38.6916</v>
      </c>
      <c r="P62" s="62" t="n">
        <f aca="false">R!F298</f>
        <v>940.22</v>
      </c>
      <c r="Q62" s="62" t="n">
        <f aca="false">R!G298</f>
        <v>1.93</v>
      </c>
      <c r="R62" s="62" t="n">
        <f aca="false">P62/3600</f>
        <v>0.261172222222222</v>
      </c>
      <c r="S62" s="60"/>
      <c r="T62" s="62" t="n">
        <f aca="false">T!B298</f>
        <v>153.2152</v>
      </c>
      <c r="U62" s="62" t="n">
        <f aca="false">T!C298</f>
        <v>29.1219</v>
      </c>
      <c r="V62" s="62" t="n">
        <f aca="false">T!D298</f>
        <v>37.9432</v>
      </c>
      <c r="W62" s="62" t="n">
        <f aca="false">T!E298</f>
        <v>38.6517</v>
      </c>
      <c r="X62" s="62" t="n">
        <f aca="false">T!F298</f>
        <v>943.88</v>
      </c>
      <c r="Y62" s="62" t="n">
        <f aca="false">T!G298</f>
        <v>1.93</v>
      </c>
      <c r="Z62" s="62" t="n">
        <f aca="false">X62/3600</f>
        <v>0.262188888888889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766.8296</v>
      </c>
      <c r="E63" s="66" t="n">
        <f aca="false">N63</f>
        <v>41.3261</v>
      </c>
      <c r="F63" s="66" t="n">
        <f aca="false">L63</f>
        <v>1766.8296</v>
      </c>
      <c r="G63" s="66" t="n">
        <f aca="false">O63</f>
        <v>42.2853</v>
      </c>
      <c r="H63" s="66" t="n">
        <f aca="false">T63</f>
        <v>1767.8384</v>
      </c>
      <c r="I63" s="66" t="n">
        <f aca="false">V63</f>
        <v>41.3265</v>
      </c>
      <c r="J63" s="66" t="n">
        <f aca="false">T63</f>
        <v>1767.8384</v>
      </c>
      <c r="K63" s="66" t="n">
        <f aca="false">W63</f>
        <v>42.2891</v>
      </c>
      <c r="L63" s="56" t="n">
        <f aca="false">R!B299</f>
        <v>1766.8296</v>
      </c>
      <c r="M63" s="56" t="n">
        <f aca="false">R!C299</f>
        <v>38.071</v>
      </c>
      <c r="N63" s="56" t="n">
        <f aca="false">R!D299</f>
        <v>41.3261</v>
      </c>
      <c r="O63" s="56" t="n">
        <f aca="false">R!E299</f>
        <v>42.2853</v>
      </c>
      <c r="P63" s="56" t="n">
        <f aca="false">R!F299</f>
        <v>1210.53</v>
      </c>
      <c r="Q63" s="85" t="n">
        <f aca="false">R!G299</f>
        <v>2.89</v>
      </c>
      <c r="R63" s="56" t="n">
        <f aca="false">P63/3600</f>
        <v>0.336258333333333</v>
      </c>
      <c r="S63" s="57"/>
      <c r="T63" s="56" t="n">
        <f aca="false">T!B299</f>
        <v>1767.8384</v>
      </c>
      <c r="U63" s="56" t="n">
        <f aca="false">T!C299</f>
        <v>38.0736</v>
      </c>
      <c r="V63" s="56" t="n">
        <f aca="false">T!D299</f>
        <v>41.3265</v>
      </c>
      <c r="W63" s="56" t="n">
        <f aca="false">T!E299</f>
        <v>42.2891</v>
      </c>
      <c r="X63" s="56" t="n">
        <f aca="false">T!F299</f>
        <v>1203.87</v>
      </c>
      <c r="Y63" s="85" t="n">
        <f aca="false">T!G299</f>
        <v>2.94</v>
      </c>
      <c r="Z63" s="56" t="n">
        <f aca="false">X63/3600</f>
        <v>0.334408333333333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810.0888</v>
      </c>
      <c r="E64" s="67" t="n">
        <f aca="false">N64</f>
        <v>38.7722</v>
      </c>
      <c r="F64" s="67" t="n">
        <f aca="false">L64</f>
        <v>810.0888</v>
      </c>
      <c r="G64" s="67" t="n">
        <f aca="false">O64</f>
        <v>39.5648</v>
      </c>
      <c r="H64" s="67" t="n">
        <f aca="false">T64</f>
        <v>810.0176</v>
      </c>
      <c r="I64" s="67" t="n">
        <f aca="false">V64</f>
        <v>38.7852</v>
      </c>
      <c r="J64" s="67" t="n">
        <f aca="false">T64</f>
        <v>810.0176</v>
      </c>
      <c r="K64" s="67" t="n">
        <f aca="false">W64</f>
        <v>39.5792</v>
      </c>
      <c r="L64" s="56" t="n">
        <f aca="false">R!B300</f>
        <v>810.0888</v>
      </c>
      <c r="M64" s="56" t="n">
        <f aca="false">R!C300</f>
        <v>34.7384</v>
      </c>
      <c r="N64" s="56" t="n">
        <f aca="false">R!D300</f>
        <v>38.7722</v>
      </c>
      <c r="O64" s="56" t="n">
        <f aca="false">R!E300</f>
        <v>39.5648</v>
      </c>
      <c r="P64" s="56" t="n">
        <f aca="false">R!F300</f>
        <v>959.52</v>
      </c>
      <c r="Q64" s="85" t="n">
        <f aca="false">R!G300</f>
        <v>2.3</v>
      </c>
      <c r="R64" s="56" t="n">
        <f aca="false">P64/3600</f>
        <v>0.266533333333333</v>
      </c>
      <c r="S64" s="57"/>
      <c r="T64" s="56" t="n">
        <f aca="false">T!B300</f>
        <v>810.0176</v>
      </c>
      <c r="U64" s="56" t="n">
        <f aca="false">T!C300</f>
        <v>34.7391</v>
      </c>
      <c r="V64" s="56" t="n">
        <f aca="false">T!D300</f>
        <v>38.7852</v>
      </c>
      <c r="W64" s="56" t="n">
        <f aca="false">T!E300</f>
        <v>39.5792</v>
      </c>
      <c r="X64" s="56" t="n">
        <f aca="false">T!F300</f>
        <v>978.66</v>
      </c>
      <c r="Y64" s="85" t="n">
        <f aca="false">T!G300</f>
        <v>2.35</v>
      </c>
      <c r="Z64" s="56" t="n">
        <f aca="false">X64/3600</f>
        <v>0.27185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77.6688</v>
      </c>
      <c r="E65" s="67" t="n">
        <f aca="false">N65</f>
        <v>36.5744</v>
      </c>
      <c r="F65" s="67" t="n">
        <f aca="false">L65</f>
        <v>377.6688</v>
      </c>
      <c r="G65" s="67" t="n">
        <f aca="false">O65</f>
        <v>37.3163</v>
      </c>
      <c r="H65" s="67" t="n">
        <f aca="false">T65</f>
        <v>377.2216</v>
      </c>
      <c r="I65" s="67" t="n">
        <f aca="false">V65</f>
        <v>36.5784</v>
      </c>
      <c r="J65" s="67" t="n">
        <f aca="false">T65</f>
        <v>377.2216</v>
      </c>
      <c r="K65" s="67" t="n">
        <f aca="false">W65</f>
        <v>37.3216</v>
      </c>
      <c r="L65" s="56" t="n">
        <f aca="false">R!B301</f>
        <v>377.6688</v>
      </c>
      <c r="M65" s="56" t="n">
        <f aca="false">R!C301</f>
        <v>31.5731</v>
      </c>
      <c r="N65" s="56" t="n">
        <f aca="false">R!D301</f>
        <v>36.5744</v>
      </c>
      <c r="O65" s="56" t="n">
        <f aca="false">R!E301</f>
        <v>37.3163</v>
      </c>
      <c r="P65" s="56" t="n">
        <f aca="false">R!F301</f>
        <v>853.61</v>
      </c>
      <c r="Q65" s="85" t="n">
        <f aca="false">R!G301</f>
        <v>1.79</v>
      </c>
      <c r="R65" s="56" t="n">
        <f aca="false">P65/3600</f>
        <v>0.237113888888889</v>
      </c>
      <c r="S65" s="57"/>
      <c r="T65" s="56" t="n">
        <f aca="false">T!B301</f>
        <v>377.2216</v>
      </c>
      <c r="U65" s="56" t="n">
        <f aca="false">T!C301</f>
        <v>31.5706</v>
      </c>
      <c r="V65" s="56" t="n">
        <f aca="false">T!D301</f>
        <v>36.5784</v>
      </c>
      <c r="W65" s="56" t="n">
        <f aca="false">T!E301</f>
        <v>37.3216</v>
      </c>
      <c r="X65" s="56" t="n">
        <f aca="false">T!F301</f>
        <v>889.62</v>
      </c>
      <c r="Y65" s="85" t="n">
        <f aca="false">T!G301</f>
        <v>1.85</v>
      </c>
      <c r="Z65" s="56" t="n">
        <f aca="false">X65/3600</f>
        <v>0.247116666666667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73.8392</v>
      </c>
      <c r="E66" s="68" t="n">
        <f aca="false">N66</f>
        <v>34.5952</v>
      </c>
      <c r="F66" s="68" t="n">
        <f aca="false">L66</f>
        <v>173.8392</v>
      </c>
      <c r="G66" s="68" t="n">
        <f aca="false">O66</f>
        <v>35.2782</v>
      </c>
      <c r="H66" s="68" t="n">
        <f aca="false">T66</f>
        <v>173.5848</v>
      </c>
      <c r="I66" s="68" t="n">
        <f aca="false">V66</f>
        <v>34.6187</v>
      </c>
      <c r="J66" s="68" t="n">
        <f aca="false">T66</f>
        <v>173.5848</v>
      </c>
      <c r="K66" s="68" t="n">
        <f aca="false">W66</f>
        <v>35.3175</v>
      </c>
      <c r="L66" s="62" t="n">
        <f aca="false">R!B302</f>
        <v>173.8392</v>
      </c>
      <c r="M66" s="62" t="n">
        <f aca="false">R!C302</f>
        <v>28.6434</v>
      </c>
      <c r="N66" s="62" t="n">
        <f aca="false">R!D302</f>
        <v>34.5952</v>
      </c>
      <c r="O66" s="62" t="n">
        <f aca="false">R!E302</f>
        <v>35.2782</v>
      </c>
      <c r="P66" s="62" t="n">
        <f aca="false">R!F302</f>
        <v>797.12</v>
      </c>
      <c r="Q66" s="62" t="n">
        <f aca="false">R!G302</f>
        <v>1.66</v>
      </c>
      <c r="R66" s="62" t="n">
        <f aca="false">P66/3600</f>
        <v>0.221422222222222</v>
      </c>
      <c r="S66" s="60"/>
      <c r="T66" s="62" t="n">
        <f aca="false">T!B302</f>
        <v>173.5848</v>
      </c>
      <c r="U66" s="62" t="n">
        <f aca="false">T!C302</f>
        <v>28.6437</v>
      </c>
      <c r="V66" s="62" t="n">
        <f aca="false">T!D302</f>
        <v>34.6187</v>
      </c>
      <c r="W66" s="62" t="n">
        <f aca="false">T!E302</f>
        <v>35.3175</v>
      </c>
      <c r="X66" s="62" t="n">
        <f aca="false">T!F302</f>
        <v>820.99</v>
      </c>
      <c r="Y66" s="62" t="n">
        <f aca="false">T!G302</f>
        <v>1.65</v>
      </c>
      <c r="Z66" s="62" t="n">
        <f aca="false">X66/3600</f>
        <v>0.228052777777778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3" t="n">
        <f aca="false">L67</f>
        <v>1313.564</v>
      </c>
      <c r="E67" s="63" t="n">
        <f aca="false">N67</f>
        <v>41.5599</v>
      </c>
      <c r="F67" s="63" t="n">
        <f aca="false">L67</f>
        <v>1313.564</v>
      </c>
      <c r="G67" s="63" t="n">
        <f aca="false">O67</f>
        <v>42.6605</v>
      </c>
      <c r="H67" s="63" t="n">
        <f aca="false">T67</f>
        <v>1314.4336</v>
      </c>
      <c r="I67" s="63" t="n">
        <f aca="false">V67</f>
        <v>41.5656</v>
      </c>
      <c r="J67" s="63" t="n">
        <f aca="false">T67</f>
        <v>1314.4336</v>
      </c>
      <c r="K67" s="63" t="n">
        <f aca="false">W67</f>
        <v>42.6637</v>
      </c>
      <c r="L67" s="64" t="n">
        <f aca="false">R!B303</f>
        <v>1313.564</v>
      </c>
      <c r="M67" s="64" t="n">
        <f aca="false">R!C303</f>
        <v>39.3842</v>
      </c>
      <c r="N67" s="64" t="n">
        <f aca="false">R!D303</f>
        <v>41.5599</v>
      </c>
      <c r="O67" s="64" t="n">
        <f aca="false">R!E303</f>
        <v>42.6605</v>
      </c>
      <c r="P67" s="56" t="n">
        <f aca="false">R!F303</f>
        <v>890.45</v>
      </c>
      <c r="Q67" s="85" t="n">
        <f aca="false">R!G303</f>
        <v>2.17</v>
      </c>
      <c r="R67" s="56" t="n">
        <f aca="false">P67/3600</f>
        <v>0.247347222222222</v>
      </c>
      <c r="S67" s="57"/>
      <c r="T67" s="64" t="n">
        <f aca="false">T!B303</f>
        <v>1314.4336</v>
      </c>
      <c r="U67" s="64" t="n">
        <f aca="false">T!C303</f>
        <v>39.3884</v>
      </c>
      <c r="V67" s="64" t="n">
        <f aca="false">T!D303</f>
        <v>41.5656</v>
      </c>
      <c r="W67" s="64" t="n">
        <f aca="false">T!E303</f>
        <v>42.6637</v>
      </c>
      <c r="X67" s="56" t="n">
        <f aca="false">T!F303</f>
        <v>888.53</v>
      </c>
      <c r="Y67" s="85" t="n">
        <f aca="false">T!G303</f>
        <v>2.19</v>
      </c>
      <c r="Z67" s="56" t="n">
        <f aca="false">X67/3600</f>
        <v>0.246813888888889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646.7104</v>
      </c>
      <c r="E68" s="55" t="n">
        <f aca="false">N68</f>
        <v>38.9191</v>
      </c>
      <c r="F68" s="55" t="n">
        <f aca="false">L68</f>
        <v>646.7104</v>
      </c>
      <c r="G68" s="55" t="n">
        <f aca="false">O68</f>
        <v>40.131</v>
      </c>
      <c r="H68" s="55" t="n">
        <f aca="false">T68</f>
        <v>646.0832</v>
      </c>
      <c r="I68" s="55" t="n">
        <f aca="false">V68</f>
        <v>38.8998</v>
      </c>
      <c r="J68" s="55" t="n">
        <f aca="false">T68</f>
        <v>646.0832</v>
      </c>
      <c r="K68" s="55" t="n">
        <f aca="false">W68</f>
        <v>40.1284</v>
      </c>
      <c r="L68" s="56" t="n">
        <f aca="false">R!B304</f>
        <v>646.7104</v>
      </c>
      <c r="M68" s="56" t="n">
        <f aca="false">R!C304</f>
        <v>35.6639</v>
      </c>
      <c r="N68" s="56" t="n">
        <f aca="false">R!D304</f>
        <v>38.9191</v>
      </c>
      <c r="O68" s="56" t="n">
        <f aca="false">R!E304</f>
        <v>40.131</v>
      </c>
      <c r="P68" s="56" t="n">
        <f aca="false">R!F304</f>
        <v>745.06</v>
      </c>
      <c r="Q68" s="85" t="n">
        <f aca="false">R!G304</f>
        <v>1.76</v>
      </c>
      <c r="R68" s="56" t="n">
        <f aca="false">P68/3600</f>
        <v>0.206961111111111</v>
      </c>
      <c r="S68" s="57"/>
      <c r="T68" s="56" t="n">
        <f aca="false">T!B304</f>
        <v>646.0832</v>
      </c>
      <c r="U68" s="56" t="n">
        <f aca="false">T!C304</f>
        <v>35.6662</v>
      </c>
      <c r="V68" s="56" t="n">
        <f aca="false">T!D304</f>
        <v>38.8998</v>
      </c>
      <c r="W68" s="56" t="n">
        <f aca="false">T!E304</f>
        <v>40.1284</v>
      </c>
      <c r="X68" s="56" t="n">
        <f aca="false">T!F304</f>
        <v>726.56</v>
      </c>
      <c r="Y68" s="85" t="n">
        <f aca="false">T!G304</f>
        <v>1.77</v>
      </c>
      <c r="Z68" s="56" t="n">
        <f aca="false">X68/3600</f>
        <v>0.201822222222222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311.1856</v>
      </c>
      <c r="E69" s="55" t="n">
        <f aca="false">N69</f>
        <v>36.7256</v>
      </c>
      <c r="F69" s="55" t="n">
        <f aca="false">L69</f>
        <v>311.1856</v>
      </c>
      <c r="G69" s="55" t="n">
        <f aca="false">O69</f>
        <v>37.8685</v>
      </c>
      <c r="H69" s="55" t="n">
        <f aca="false">T69</f>
        <v>310.8552</v>
      </c>
      <c r="I69" s="55" t="n">
        <f aca="false">V69</f>
        <v>36.7089</v>
      </c>
      <c r="J69" s="55" t="n">
        <f aca="false">T69</f>
        <v>310.8552</v>
      </c>
      <c r="K69" s="55" t="n">
        <f aca="false">W69</f>
        <v>37.8774</v>
      </c>
      <c r="L69" s="56" t="n">
        <f aca="false">R!B305</f>
        <v>311.1856</v>
      </c>
      <c r="M69" s="56" t="n">
        <f aca="false">R!C305</f>
        <v>32.2444</v>
      </c>
      <c r="N69" s="56" t="n">
        <f aca="false">R!D305</f>
        <v>36.7256</v>
      </c>
      <c r="O69" s="56" t="n">
        <f aca="false">R!E305</f>
        <v>37.8685</v>
      </c>
      <c r="P69" s="56" t="n">
        <f aca="false">R!F305</f>
        <v>603.46</v>
      </c>
      <c r="Q69" s="85" t="n">
        <f aca="false">R!G305</f>
        <v>1.47</v>
      </c>
      <c r="R69" s="56" t="n">
        <f aca="false">P69/3600</f>
        <v>0.167627777777778</v>
      </c>
      <c r="S69" s="57"/>
      <c r="T69" s="56" t="n">
        <f aca="false">T!B305</f>
        <v>310.8552</v>
      </c>
      <c r="U69" s="56" t="n">
        <f aca="false">T!C305</f>
        <v>32.2433</v>
      </c>
      <c r="V69" s="56" t="n">
        <f aca="false">T!D305</f>
        <v>36.7089</v>
      </c>
      <c r="W69" s="56" t="n">
        <f aca="false">T!E305</f>
        <v>37.8774</v>
      </c>
      <c r="X69" s="56" t="n">
        <f aca="false">T!F305</f>
        <v>611.42</v>
      </c>
      <c r="Y69" s="85" t="n">
        <f aca="false">T!G305</f>
        <v>1.48</v>
      </c>
      <c r="Z69" s="56" t="n">
        <f aca="false">X69/3600</f>
        <v>0.169838888888889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49.0544</v>
      </c>
      <c r="E70" s="69" t="n">
        <f aca="false">N70</f>
        <v>34.7342</v>
      </c>
      <c r="F70" s="69" t="n">
        <f aca="false">L70</f>
        <v>149.0544</v>
      </c>
      <c r="G70" s="69" t="n">
        <f aca="false">O70</f>
        <v>35.7093</v>
      </c>
      <c r="H70" s="69" t="n">
        <f aca="false">T70</f>
        <v>148.4008</v>
      </c>
      <c r="I70" s="69" t="n">
        <f aca="false">V70</f>
        <v>34.7401</v>
      </c>
      <c r="J70" s="69" t="n">
        <f aca="false">T70</f>
        <v>148.4008</v>
      </c>
      <c r="K70" s="69" t="n">
        <f aca="false">W70</f>
        <v>35.7286</v>
      </c>
      <c r="L70" s="62" t="n">
        <f aca="false">R!B306</f>
        <v>149.0544</v>
      </c>
      <c r="M70" s="62" t="n">
        <f aca="false">R!C306</f>
        <v>29.4586</v>
      </c>
      <c r="N70" s="62" t="n">
        <f aca="false">R!D306</f>
        <v>34.7342</v>
      </c>
      <c r="O70" s="62" t="n">
        <f aca="false">R!E306</f>
        <v>35.7093</v>
      </c>
      <c r="P70" s="62" t="n">
        <f aca="false">R!F306</f>
        <v>543.95</v>
      </c>
      <c r="Q70" s="62" t="n">
        <f aca="false">R!G306</f>
        <v>1.19</v>
      </c>
      <c r="R70" s="62" t="n">
        <f aca="false">P70/3600</f>
        <v>0.151097222222222</v>
      </c>
      <c r="S70" s="60"/>
      <c r="T70" s="62" t="n">
        <f aca="false">T!B306</f>
        <v>148.4008</v>
      </c>
      <c r="U70" s="62" t="n">
        <f aca="false">T!C306</f>
        <v>29.4452</v>
      </c>
      <c r="V70" s="62" t="n">
        <f aca="false">T!D306</f>
        <v>34.7401</v>
      </c>
      <c r="W70" s="62" t="n">
        <f aca="false">T!E306</f>
        <v>35.7286</v>
      </c>
      <c r="X70" s="62" t="n">
        <f aca="false">T!F306</f>
        <v>552.45</v>
      </c>
      <c r="Y70" s="62" t="n">
        <f aca="false">T!G306</f>
        <v>1.2</v>
      </c>
      <c r="Z70" s="62" t="n">
        <f aca="false">X70/3600</f>
        <v>0.153458333333333</v>
      </c>
      <c r="AA70" s="60"/>
      <c r="AB70" s="60"/>
      <c r="AC70" s="60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3:Q70)</f>
        <v>12.1122142310777</v>
      </c>
      <c r="R89" s="74" t="n">
        <f aca="false">GEOMEAN(R3:R70)</f>
        <v>1.64767513165256</v>
      </c>
      <c r="S89" s="74"/>
      <c r="T89" s="74"/>
      <c r="U89" s="74"/>
      <c r="V89" s="74"/>
      <c r="W89" s="74"/>
      <c r="X89" s="74"/>
      <c r="Y89" s="74" t="n">
        <f aca="false">GEOMEAN(Y3:Y70)</f>
        <v>12.1372919094223</v>
      </c>
      <c r="Z89" s="74" t="n">
        <f aca="false">GEOMEAN(Z3:Z70)</f>
        <v>1.66132788116673</v>
      </c>
    </row>
    <row r="90" customFormat="false" ht="11.25" hidden="false" customHeight="false" outlineLevel="0" collapsed="false">
      <c r="B90" s="43" t="s">
        <v>59</v>
      </c>
      <c r="X90" s="84"/>
      <c r="Y90" s="84" t="n">
        <f aca="false">Y89/Q89</f>
        <v>1.00207044540876</v>
      </c>
      <c r="Z90" s="84" t="n">
        <f aca="false">Z89/R89</f>
        <v>1.00828606880804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70)/3600</f>
        <v>0.402061111111111</v>
      </c>
      <c r="R91" s="73" t="n">
        <f aca="false">SUM(R3:R70)</f>
        <v>207.610505555556</v>
      </c>
      <c r="X91" s="73"/>
      <c r="Y91" s="73" t="n">
        <f aca="false">SUM(Y3:Y70)/3600</f>
        <v>0.402797222222222</v>
      </c>
      <c r="Z91" s="73" t="n">
        <f aca="false">SUM(Z3:Z70)</f>
        <v>208.525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G48" activeCellId="0" sqref="AG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f aca="false">R!B309</f>
        <v>0</v>
      </c>
      <c r="M19" s="56" t="n">
        <f aca="false">R!C309</f>
        <v>0</v>
      </c>
      <c r="N19" s="56" t="n">
        <f aca="false">R!D309</f>
        <v>0</v>
      </c>
      <c r="O19" s="56" t="n">
        <f aca="false">R!E309</f>
        <v>0</v>
      </c>
      <c r="P19" s="56" t="n">
        <f aca="false">R!F309</f>
        <v>0</v>
      </c>
      <c r="Q19" s="85" t="n">
        <f aca="false">R!G309</f>
        <v>0</v>
      </c>
      <c r="R19" s="56" t="n">
        <f aca="false">P19/3600</f>
        <v>0</v>
      </c>
      <c r="S19" s="57"/>
      <c r="T19" s="56" t="n">
        <f aca="false">T!B309</f>
        <v>0</v>
      </c>
      <c r="U19" s="56" t="n">
        <f aca="false">T!C309</f>
        <v>0</v>
      </c>
      <c r="V19" s="56" t="n">
        <f aca="false">T!D309</f>
        <v>0</v>
      </c>
      <c r="W19" s="56" t="n">
        <f aca="false">T!E309</f>
        <v>0</v>
      </c>
      <c r="X19" s="56" t="n">
        <f aca="false">T!F309</f>
        <v>0</v>
      </c>
      <c r="Y19" s="85" t="n">
        <f aca="false">T!G309</f>
        <v>0</v>
      </c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f aca="false">R!B310</f>
        <v>0</v>
      </c>
      <c r="M20" s="56" t="n">
        <f aca="false">R!C310</f>
        <v>0</v>
      </c>
      <c r="N20" s="56" t="n">
        <f aca="false">R!D310</f>
        <v>0</v>
      </c>
      <c r="O20" s="56" t="n">
        <f aca="false">R!E310</f>
        <v>0</v>
      </c>
      <c r="P20" s="56" t="n">
        <f aca="false">R!F310</f>
        <v>0</v>
      </c>
      <c r="Q20" s="85" t="n">
        <f aca="false">R!G310</f>
        <v>0</v>
      </c>
      <c r="R20" s="56" t="n">
        <f aca="false">P20/3600</f>
        <v>0</v>
      </c>
      <c r="S20" s="57"/>
      <c r="T20" s="56" t="n">
        <f aca="false">T!B310</f>
        <v>0</v>
      </c>
      <c r="U20" s="56" t="n">
        <f aca="false">T!C310</f>
        <v>0</v>
      </c>
      <c r="V20" s="56" t="n">
        <f aca="false">T!D310</f>
        <v>0</v>
      </c>
      <c r="W20" s="56" t="n">
        <f aca="false">T!E310</f>
        <v>0</v>
      </c>
      <c r="X20" s="56" t="n">
        <f aca="false">T!F310</f>
        <v>0</v>
      </c>
      <c r="Y20" s="85" t="n">
        <f aca="false">T!G310</f>
        <v>0</v>
      </c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f aca="false">R!B311</f>
        <v>0</v>
      </c>
      <c r="M21" s="56" t="n">
        <f aca="false">R!C311</f>
        <v>0</v>
      </c>
      <c r="N21" s="56" t="n">
        <f aca="false">R!D311</f>
        <v>0</v>
      </c>
      <c r="O21" s="56" t="n">
        <f aca="false">R!E311</f>
        <v>0</v>
      </c>
      <c r="P21" s="56" t="n">
        <f aca="false">R!F311</f>
        <v>0</v>
      </c>
      <c r="Q21" s="85" t="n">
        <f aca="false">R!G311</f>
        <v>0</v>
      </c>
      <c r="R21" s="56" t="n">
        <f aca="false">P21/3600</f>
        <v>0</v>
      </c>
      <c r="S21" s="57"/>
      <c r="T21" s="56" t="n">
        <f aca="false">T!B311</f>
        <v>0</v>
      </c>
      <c r="U21" s="56" t="n">
        <f aca="false">T!C311</f>
        <v>0</v>
      </c>
      <c r="V21" s="56" t="n">
        <f aca="false">T!D311</f>
        <v>0</v>
      </c>
      <c r="W21" s="56" t="n">
        <f aca="false">T!E311</f>
        <v>0</v>
      </c>
      <c r="X21" s="56" t="n">
        <f aca="false">T!F311</f>
        <v>0</v>
      </c>
      <c r="Y21" s="85" t="n">
        <f aca="false">T!G311</f>
        <v>0</v>
      </c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f aca="false">R!B312</f>
        <v>0</v>
      </c>
      <c r="M22" s="62" t="n">
        <f aca="false">R!C312</f>
        <v>0</v>
      </c>
      <c r="N22" s="62" t="n">
        <f aca="false">R!D312</f>
        <v>0</v>
      </c>
      <c r="O22" s="62" t="n">
        <f aca="false">R!E312</f>
        <v>0</v>
      </c>
      <c r="P22" s="62" t="n">
        <f aca="false">R!F312</f>
        <v>0</v>
      </c>
      <c r="Q22" s="62" t="n">
        <f aca="false">R!G312</f>
        <v>0</v>
      </c>
      <c r="R22" s="62" t="n">
        <f aca="false">P22/3600</f>
        <v>0</v>
      </c>
      <c r="S22" s="60"/>
      <c r="T22" s="62" t="n">
        <f aca="false">T!B312</f>
        <v>0</v>
      </c>
      <c r="U22" s="62" t="n">
        <f aca="false">T!C312</f>
        <v>0</v>
      </c>
      <c r="V22" s="62" t="n">
        <f aca="false">T!D312</f>
        <v>0</v>
      </c>
      <c r="W22" s="62" t="n">
        <f aca="false">T!E312</f>
        <v>0</v>
      </c>
      <c r="X22" s="62" t="n">
        <f aca="false">T!F312</f>
        <v>0</v>
      </c>
      <c r="Y22" s="62" t="n">
        <f aca="false">T!G312</f>
        <v>0</v>
      </c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4" t="n">
        <f aca="false">R!B313</f>
        <v>0</v>
      </c>
      <c r="M23" s="64" t="n">
        <f aca="false">R!C313</f>
        <v>0</v>
      </c>
      <c r="N23" s="64" t="n">
        <f aca="false">R!D313</f>
        <v>0</v>
      </c>
      <c r="O23" s="64" t="n">
        <f aca="false">R!E313</f>
        <v>0</v>
      </c>
      <c r="P23" s="64" t="n">
        <f aca="false">R!F313</f>
        <v>0</v>
      </c>
      <c r="Q23" s="85" t="n">
        <f aca="false">R!G313</f>
        <v>0</v>
      </c>
      <c r="R23" s="64" t="n">
        <f aca="false">P23/3600</f>
        <v>0</v>
      </c>
      <c r="S23" s="65"/>
      <c r="T23" s="64" t="n">
        <f aca="false">T!B313</f>
        <v>0</v>
      </c>
      <c r="U23" s="64" t="n">
        <f aca="false">T!C313</f>
        <v>0</v>
      </c>
      <c r="V23" s="64" t="n">
        <f aca="false">T!D313</f>
        <v>0</v>
      </c>
      <c r="W23" s="64" t="n">
        <f aca="false">T!E313</f>
        <v>0</v>
      </c>
      <c r="X23" s="64" t="n">
        <f aca="false">T!F313</f>
        <v>0</v>
      </c>
      <c r="Y23" s="85" t="n">
        <f aca="false">T!G313</f>
        <v>0</v>
      </c>
      <c r="Z23" s="64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f aca="false">R!B314</f>
        <v>0</v>
      </c>
      <c r="M24" s="56" t="n">
        <f aca="false">R!C314</f>
        <v>0</v>
      </c>
      <c r="N24" s="56" t="n">
        <f aca="false">R!D314</f>
        <v>0</v>
      </c>
      <c r="O24" s="56" t="n">
        <f aca="false">R!E314</f>
        <v>0</v>
      </c>
      <c r="P24" s="56" t="n">
        <f aca="false">R!F314</f>
        <v>0</v>
      </c>
      <c r="Q24" s="85" t="n">
        <f aca="false">R!G314</f>
        <v>0</v>
      </c>
      <c r="R24" s="56" t="n">
        <f aca="false">P24/3600</f>
        <v>0</v>
      </c>
      <c r="S24" s="57"/>
      <c r="T24" s="56" t="n">
        <f aca="false">T!B314</f>
        <v>0</v>
      </c>
      <c r="U24" s="56" t="n">
        <f aca="false">T!C314</f>
        <v>0</v>
      </c>
      <c r="V24" s="56" t="n">
        <f aca="false">T!D314</f>
        <v>0</v>
      </c>
      <c r="W24" s="56" t="n">
        <f aca="false">T!E314</f>
        <v>0</v>
      </c>
      <c r="X24" s="56" t="n">
        <f aca="false">T!F314</f>
        <v>0</v>
      </c>
      <c r="Y24" s="85" t="n">
        <f aca="false">T!G314</f>
        <v>0</v>
      </c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f aca="false">R!B315</f>
        <v>0</v>
      </c>
      <c r="M25" s="56" t="n">
        <f aca="false">R!C315</f>
        <v>0</v>
      </c>
      <c r="N25" s="56" t="n">
        <f aca="false">R!D315</f>
        <v>0</v>
      </c>
      <c r="O25" s="56" t="n">
        <f aca="false">R!E315</f>
        <v>0</v>
      </c>
      <c r="P25" s="56" t="n">
        <f aca="false">R!F315</f>
        <v>0</v>
      </c>
      <c r="Q25" s="85" t="n">
        <f aca="false">R!G315</f>
        <v>0</v>
      </c>
      <c r="R25" s="56" t="n">
        <f aca="false">P25/3600</f>
        <v>0</v>
      </c>
      <c r="S25" s="57"/>
      <c r="T25" s="56" t="n">
        <f aca="false">T!B315</f>
        <v>0</v>
      </c>
      <c r="U25" s="56" t="n">
        <f aca="false">T!C315</f>
        <v>0</v>
      </c>
      <c r="V25" s="56" t="n">
        <f aca="false">T!D315</f>
        <v>0</v>
      </c>
      <c r="W25" s="56" t="n">
        <f aca="false">T!E315</f>
        <v>0</v>
      </c>
      <c r="X25" s="56" t="n">
        <f aca="false">T!F315</f>
        <v>0</v>
      </c>
      <c r="Y25" s="85" t="n">
        <f aca="false">T!G315</f>
        <v>0</v>
      </c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 t="n">
        <f aca="false">R!B316</f>
        <v>0</v>
      </c>
      <c r="M26" s="62" t="n">
        <f aca="false">R!C316</f>
        <v>0</v>
      </c>
      <c r="N26" s="62" t="n">
        <f aca="false">R!D316</f>
        <v>0</v>
      </c>
      <c r="O26" s="62" t="n">
        <f aca="false">R!E316</f>
        <v>0</v>
      </c>
      <c r="P26" s="62" t="n">
        <f aca="false">R!F316</f>
        <v>0</v>
      </c>
      <c r="Q26" s="62" t="n">
        <f aca="false">R!G316</f>
        <v>0</v>
      </c>
      <c r="R26" s="62" t="n">
        <f aca="false">P26/3600</f>
        <v>0</v>
      </c>
      <c r="S26" s="60"/>
      <c r="T26" s="62" t="n">
        <f aca="false">T!B316</f>
        <v>0</v>
      </c>
      <c r="U26" s="62" t="n">
        <f aca="false">T!C316</f>
        <v>0</v>
      </c>
      <c r="V26" s="62" t="n">
        <f aca="false">T!D316</f>
        <v>0</v>
      </c>
      <c r="W26" s="62" t="n">
        <f aca="false">T!E316</f>
        <v>0</v>
      </c>
      <c r="X26" s="62" t="n">
        <f aca="false">T!F316</f>
        <v>0</v>
      </c>
      <c r="Y26" s="62" t="n">
        <f aca="false">T!G316</f>
        <v>0</v>
      </c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4" t="n">
        <f aca="false">R!B317</f>
        <v>0</v>
      </c>
      <c r="M27" s="64" t="n">
        <f aca="false">R!C317</f>
        <v>0</v>
      </c>
      <c r="N27" s="64" t="n">
        <f aca="false">R!D317</f>
        <v>0</v>
      </c>
      <c r="O27" s="64" t="n">
        <f aca="false">R!E317</f>
        <v>0</v>
      </c>
      <c r="P27" s="64" t="n">
        <f aca="false">R!F317</f>
        <v>0</v>
      </c>
      <c r="Q27" s="85" t="n">
        <f aca="false">R!G317</f>
        <v>0</v>
      </c>
      <c r="R27" s="64" t="n">
        <f aca="false">P27/3600</f>
        <v>0</v>
      </c>
      <c r="S27" s="65"/>
      <c r="T27" s="64" t="n">
        <f aca="false">T!B317</f>
        <v>0</v>
      </c>
      <c r="U27" s="64" t="n">
        <f aca="false">T!C317</f>
        <v>0</v>
      </c>
      <c r="V27" s="64" t="n">
        <f aca="false">T!D317</f>
        <v>0</v>
      </c>
      <c r="W27" s="64" t="n">
        <f aca="false">T!E317</f>
        <v>0</v>
      </c>
      <c r="X27" s="64" t="n">
        <f aca="false">T!F317</f>
        <v>0</v>
      </c>
      <c r="Y27" s="85" t="n">
        <f aca="false">T!G317</f>
        <v>0</v>
      </c>
      <c r="Z27" s="64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f aca="false">R!B318</f>
        <v>0</v>
      </c>
      <c r="M28" s="56" t="n">
        <f aca="false">R!C318</f>
        <v>0</v>
      </c>
      <c r="N28" s="56" t="n">
        <f aca="false">R!D318</f>
        <v>0</v>
      </c>
      <c r="O28" s="56" t="n">
        <f aca="false">R!E318</f>
        <v>0</v>
      </c>
      <c r="P28" s="56" t="n">
        <f aca="false">R!F318</f>
        <v>0</v>
      </c>
      <c r="Q28" s="85" t="n">
        <f aca="false">R!G318</f>
        <v>0</v>
      </c>
      <c r="R28" s="56" t="n">
        <f aca="false">P28/3600</f>
        <v>0</v>
      </c>
      <c r="S28" s="57"/>
      <c r="T28" s="56" t="n">
        <f aca="false">T!B318</f>
        <v>0</v>
      </c>
      <c r="U28" s="56" t="n">
        <f aca="false">T!C318</f>
        <v>0</v>
      </c>
      <c r="V28" s="56" t="n">
        <f aca="false">T!D318</f>
        <v>0</v>
      </c>
      <c r="W28" s="56" t="n">
        <f aca="false">T!E318</f>
        <v>0</v>
      </c>
      <c r="X28" s="56" t="n">
        <f aca="false">T!F318</f>
        <v>0</v>
      </c>
      <c r="Y28" s="85" t="n">
        <f aca="false">T!G318</f>
        <v>0</v>
      </c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f aca="false">R!B319</f>
        <v>0</v>
      </c>
      <c r="M29" s="56" t="n">
        <f aca="false">R!C319</f>
        <v>0</v>
      </c>
      <c r="N29" s="56" t="n">
        <f aca="false">R!D319</f>
        <v>0</v>
      </c>
      <c r="O29" s="56" t="n">
        <f aca="false">R!E319</f>
        <v>0</v>
      </c>
      <c r="P29" s="56" t="n">
        <f aca="false">R!F319</f>
        <v>0</v>
      </c>
      <c r="Q29" s="85" t="n">
        <f aca="false">R!G319</f>
        <v>0</v>
      </c>
      <c r="R29" s="56" t="n">
        <f aca="false">P29/3600</f>
        <v>0</v>
      </c>
      <c r="S29" s="57"/>
      <c r="T29" s="56" t="n">
        <f aca="false">T!B319</f>
        <v>0</v>
      </c>
      <c r="U29" s="56" t="n">
        <f aca="false">T!C319</f>
        <v>0</v>
      </c>
      <c r="V29" s="56" t="n">
        <f aca="false">T!D319</f>
        <v>0</v>
      </c>
      <c r="W29" s="56" t="n">
        <f aca="false">T!E319</f>
        <v>0</v>
      </c>
      <c r="X29" s="56" t="n">
        <f aca="false">T!F319</f>
        <v>0</v>
      </c>
      <c r="Y29" s="85" t="n">
        <f aca="false">T!G319</f>
        <v>0</v>
      </c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 t="n">
        <f aca="false">R!B320</f>
        <v>0</v>
      </c>
      <c r="M30" s="62" t="n">
        <f aca="false">R!C320</f>
        <v>0</v>
      </c>
      <c r="N30" s="62" t="n">
        <f aca="false">R!D320</f>
        <v>0</v>
      </c>
      <c r="O30" s="62" t="n">
        <f aca="false">R!E320</f>
        <v>0</v>
      </c>
      <c r="P30" s="62" t="n">
        <f aca="false">R!F320</f>
        <v>0</v>
      </c>
      <c r="Q30" s="62" t="n">
        <f aca="false">R!G320</f>
        <v>0</v>
      </c>
      <c r="R30" s="62" t="n">
        <f aca="false">P30/3600</f>
        <v>0</v>
      </c>
      <c r="S30" s="60"/>
      <c r="T30" s="62" t="n">
        <f aca="false">T!B320</f>
        <v>0</v>
      </c>
      <c r="U30" s="62" t="n">
        <f aca="false">T!C320</f>
        <v>0</v>
      </c>
      <c r="V30" s="62" t="n">
        <f aca="false">T!D320</f>
        <v>0</v>
      </c>
      <c r="W30" s="62" t="n">
        <f aca="false">T!E320</f>
        <v>0</v>
      </c>
      <c r="X30" s="62" t="n">
        <f aca="false">T!F320</f>
        <v>0</v>
      </c>
      <c r="Y30" s="62" t="n">
        <f aca="false">T!G320</f>
        <v>0</v>
      </c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4" t="n">
        <f aca="false">R!B321</f>
        <v>0</v>
      </c>
      <c r="M31" s="64" t="n">
        <f aca="false">R!C321</f>
        <v>0</v>
      </c>
      <c r="N31" s="64" t="n">
        <f aca="false">R!D321</f>
        <v>0</v>
      </c>
      <c r="O31" s="64" t="n">
        <f aca="false">R!E321</f>
        <v>0</v>
      </c>
      <c r="P31" s="64" t="n">
        <f aca="false">R!F321</f>
        <v>0</v>
      </c>
      <c r="Q31" s="85" t="n">
        <f aca="false">R!G321</f>
        <v>0</v>
      </c>
      <c r="R31" s="64" t="n">
        <f aca="false">P31/3600</f>
        <v>0</v>
      </c>
      <c r="S31" s="65"/>
      <c r="T31" s="64" t="n">
        <f aca="false">T!B321</f>
        <v>0</v>
      </c>
      <c r="U31" s="64" t="n">
        <f aca="false">T!C321</f>
        <v>0</v>
      </c>
      <c r="V31" s="64" t="n">
        <f aca="false">T!D321</f>
        <v>0</v>
      </c>
      <c r="W31" s="64" t="n">
        <f aca="false">T!E321</f>
        <v>0</v>
      </c>
      <c r="X31" s="64" t="n">
        <f aca="false">T!F321</f>
        <v>0</v>
      </c>
      <c r="Y31" s="85" t="n">
        <f aca="false">T!G321</f>
        <v>0</v>
      </c>
      <c r="Z31" s="64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 t="n">
        <f aca="false">R!B322</f>
        <v>0</v>
      </c>
      <c r="M32" s="56" t="n">
        <f aca="false">R!C322</f>
        <v>0</v>
      </c>
      <c r="N32" s="56" t="n">
        <f aca="false">R!D322</f>
        <v>0</v>
      </c>
      <c r="O32" s="56" t="n">
        <f aca="false">R!E322</f>
        <v>0</v>
      </c>
      <c r="P32" s="56" t="n">
        <f aca="false">R!F322</f>
        <v>0</v>
      </c>
      <c r="Q32" s="85" t="n">
        <f aca="false">R!G322</f>
        <v>0</v>
      </c>
      <c r="R32" s="56" t="n">
        <f aca="false">P32/3600</f>
        <v>0</v>
      </c>
      <c r="S32" s="57"/>
      <c r="T32" s="56" t="n">
        <f aca="false">T!B322</f>
        <v>0</v>
      </c>
      <c r="U32" s="56" t="n">
        <f aca="false">T!C322</f>
        <v>0</v>
      </c>
      <c r="V32" s="56" t="n">
        <f aca="false">T!D322</f>
        <v>0</v>
      </c>
      <c r="W32" s="56" t="n">
        <f aca="false">T!E322</f>
        <v>0</v>
      </c>
      <c r="X32" s="56" t="n">
        <f aca="false">T!F322</f>
        <v>0</v>
      </c>
      <c r="Y32" s="85" t="n">
        <f aca="false">T!G322</f>
        <v>0</v>
      </c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 t="n">
        <f aca="false">R!B323</f>
        <v>0</v>
      </c>
      <c r="M33" s="56" t="n">
        <f aca="false">R!C323</f>
        <v>0</v>
      </c>
      <c r="N33" s="56" t="n">
        <f aca="false">R!D323</f>
        <v>0</v>
      </c>
      <c r="O33" s="56" t="n">
        <f aca="false">R!E323</f>
        <v>0</v>
      </c>
      <c r="P33" s="56" t="n">
        <f aca="false">R!F323</f>
        <v>0</v>
      </c>
      <c r="Q33" s="85" t="n">
        <f aca="false">R!G323</f>
        <v>0</v>
      </c>
      <c r="R33" s="56" t="n">
        <f aca="false">P33/3600</f>
        <v>0</v>
      </c>
      <c r="S33" s="57"/>
      <c r="T33" s="56" t="n">
        <f aca="false">T!B323</f>
        <v>0</v>
      </c>
      <c r="U33" s="56" t="n">
        <f aca="false">T!C323</f>
        <v>0</v>
      </c>
      <c r="V33" s="56" t="n">
        <f aca="false">T!D323</f>
        <v>0</v>
      </c>
      <c r="W33" s="56" t="n">
        <f aca="false">T!E323</f>
        <v>0</v>
      </c>
      <c r="X33" s="56" t="n">
        <f aca="false">T!F323</f>
        <v>0</v>
      </c>
      <c r="Y33" s="85" t="n">
        <f aca="false">T!G323</f>
        <v>0</v>
      </c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f aca="false">R!B324</f>
        <v>0</v>
      </c>
      <c r="M34" s="62" t="n">
        <f aca="false">R!C324</f>
        <v>0</v>
      </c>
      <c r="N34" s="62" t="n">
        <f aca="false">R!D324</f>
        <v>0</v>
      </c>
      <c r="O34" s="62" t="n">
        <f aca="false">R!E324</f>
        <v>0</v>
      </c>
      <c r="P34" s="62" t="n">
        <f aca="false">R!F324</f>
        <v>0</v>
      </c>
      <c r="Q34" s="62" t="n">
        <f aca="false">R!G324</f>
        <v>0</v>
      </c>
      <c r="R34" s="62" t="n">
        <f aca="false">P34/3600</f>
        <v>0</v>
      </c>
      <c r="S34" s="60"/>
      <c r="T34" s="62" t="n">
        <f aca="false">T!B324</f>
        <v>0</v>
      </c>
      <c r="U34" s="62" t="n">
        <f aca="false">T!C324</f>
        <v>0</v>
      </c>
      <c r="V34" s="62" t="n">
        <f aca="false">T!D324</f>
        <v>0</v>
      </c>
      <c r="W34" s="62" t="n">
        <f aca="false">T!E324</f>
        <v>0</v>
      </c>
      <c r="X34" s="62" t="n">
        <f aca="false">T!F324</f>
        <v>0</v>
      </c>
      <c r="Y34" s="62" t="n">
        <f aca="false">T!G324</f>
        <v>0</v>
      </c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4" t="n">
        <f aca="false">R!B325</f>
        <v>0</v>
      </c>
      <c r="M35" s="64" t="n">
        <f aca="false">R!C325</f>
        <v>0</v>
      </c>
      <c r="N35" s="64" t="n">
        <f aca="false">R!D325</f>
        <v>0</v>
      </c>
      <c r="O35" s="64" t="n">
        <f aca="false">R!E325</f>
        <v>0</v>
      </c>
      <c r="P35" s="64" t="n">
        <f aca="false">R!F325</f>
        <v>0</v>
      </c>
      <c r="Q35" s="85" t="n">
        <f aca="false">R!G325</f>
        <v>0</v>
      </c>
      <c r="R35" s="64" t="n">
        <f aca="false">P35/3600</f>
        <v>0</v>
      </c>
      <c r="S35" s="65"/>
      <c r="T35" s="64" t="n">
        <f aca="false">T!B325</f>
        <v>0</v>
      </c>
      <c r="U35" s="64" t="n">
        <f aca="false">T!C325</f>
        <v>0</v>
      </c>
      <c r="V35" s="64" t="n">
        <f aca="false">T!D325</f>
        <v>0</v>
      </c>
      <c r="W35" s="64" t="n">
        <f aca="false">T!E325</f>
        <v>0</v>
      </c>
      <c r="X35" s="64" t="n">
        <f aca="false">T!F325</f>
        <v>0</v>
      </c>
      <c r="Y35" s="85" t="n">
        <f aca="false">T!G325</f>
        <v>0</v>
      </c>
      <c r="Z35" s="64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 t="n">
        <f aca="false">R!B326</f>
        <v>0</v>
      </c>
      <c r="M36" s="56" t="n">
        <f aca="false">R!C326</f>
        <v>0</v>
      </c>
      <c r="N36" s="56" t="n">
        <f aca="false">R!D326</f>
        <v>0</v>
      </c>
      <c r="O36" s="56" t="n">
        <f aca="false">R!E326</f>
        <v>0</v>
      </c>
      <c r="P36" s="56" t="n">
        <f aca="false">R!F326</f>
        <v>0</v>
      </c>
      <c r="Q36" s="85" t="n">
        <f aca="false">R!G326</f>
        <v>0</v>
      </c>
      <c r="R36" s="56" t="n">
        <f aca="false">P36/3600</f>
        <v>0</v>
      </c>
      <c r="S36" s="57"/>
      <c r="T36" s="56" t="n">
        <f aca="false">T!B326</f>
        <v>0</v>
      </c>
      <c r="U36" s="56" t="n">
        <f aca="false">T!C326</f>
        <v>0</v>
      </c>
      <c r="V36" s="56" t="n">
        <f aca="false">T!D326</f>
        <v>0</v>
      </c>
      <c r="W36" s="56" t="n">
        <f aca="false">T!E326</f>
        <v>0</v>
      </c>
      <c r="X36" s="56" t="n">
        <f aca="false">T!F326</f>
        <v>0</v>
      </c>
      <c r="Y36" s="85" t="n">
        <f aca="false">T!G326</f>
        <v>0</v>
      </c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 t="n">
        <f aca="false">R!B327</f>
        <v>0</v>
      </c>
      <c r="M37" s="56" t="n">
        <f aca="false">R!C327</f>
        <v>0</v>
      </c>
      <c r="N37" s="56" t="n">
        <f aca="false">R!D327</f>
        <v>0</v>
      </c>
      <c r="O37" s="56" t="n">
        <f aca="false">R!E327</f>
        <v>0</v>
      </c>
      <c r="P37" s="56" t="n">
        <f aca="false">R!F327</f>
        <v>0</v>
      </c>
      <c r="Q37" s="85" t="n">
        <f aca="false">R!G327</f>
        <v>0</v>
      </c>
      <c r="R37" s="56" t="n">
        <f aca="false">P37/3600</f>
        <v>0</v>
      </c>
      <c r="S37" s="57"/>
      <c r="T37" s="56" t="n">
        <f aca="false">T!B327</f>
        <v>0</v>
      </c>
      <c r="U37" s="56" t="n">
        <f aca="false">T!C327</f>
        <v>0</v>
      </c>
      <c r="V37" s="56" t="n">
        <f aca="false">T!D327</f>
        <v>0</v>
      </c>
      <c r="W37" s="56" t="n">
        <f aca="false">T!E327</f>
        <v>0</v>
      </c>
      <c r="X37" s="56" t="n">
        <f aca="false">T!F327</f>
        <v>0</v>
      </c>
      <c r="Y37" s="85" t="n">
        <f aca="false">T!G327</f>
        <v>0</v>
      </c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f aca="false">R!B328</f>
        <v>0</v>
      </c>
      <c r="M38" s="62" t="n">
        <f aca="false">R!C328</f>
        <v>0</v>
      </c>
      <c r="N38" s="62" t="n">
        <f aca="false">R!D328</f>
        <v>0</v>
      </c>
      <c r="O38" s="62" t="n">
        <f aca="false">R!E328</f>
        <v>0</v>
      </c>
      <c r="P38" s="62" t="n">
        <f aca="false">R!F328</f>
        <v>0</v>
      </c>
      <c r="Q38" s="62" t="n">
        <f aca="false">R!G328</f>
        <v>0</v>
      </c>
      <c r="R38" s="62" t="n">
        <f aca="false">P38/3600</f>
        <v>0</v>
      </c>
      <c r="S38" s="60"/>
      <c r="T38" s="62" t="n">
        <f aca="false">T!B328</f>
        <v>0</v>
      </c>
      <c r="U38" s="62" t="n">
        <f aca="false">T!C328</f>
        <v>0</v>
      </c>
      <c r="V38" s="62" t="n">
        <f aca="false">T!D328</f>
        <v>0</v>
      </c>
      <c r="W38" s="62" t="n">
        <f aca="false">T!E328</f>
        <v>0</v>
      </c>
      <c r="X38" s="62" t="n">
        <f aca="false">T!F328</f>
        <v>0</v>
      </c>
      <c r="Y38" s="62" t="n">
        <f aca="false">T!G328</f>
        <v>0</v>
      </c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56" t="n">
        <f aca="false">R!B329</f>
        <v>0</v>
      </c>
      <c r="M39" s="56" t="n">
        <f aca="false">R!C329</f>
        <v>0</v>
      </c>
      <c r="N39" s="56" t="n">
        <f aca="false">R!D329</f>
        <v>0</v>
      </c>
      <c r="O39" s="56" t="n">
        <f aca="false">R!E329</f>
        <v>0</v>
      </c>
      <c r="P39" s="56" t="n">
        <f aca="false">R!F329</f>
        <v>0</v>
      </c>
      <c r="Q39" s="85" t="n">
        <f aca="false">R!G329</f>
        <v>0</v>
      </c>
      <c r="R39" s="56" t="n">
        <f aca="false">P39/3600</f>
        <v>0</v>
      </c>
      <c r="S39" s="57"/>
      <c r="T39" s="56" t="n">
        <f aca="false">T!B329</f>
        <v>0</v>
      </c>
      <c r="U39" s="56" t="n">
        <f aca="false">T!C329</f>
        <v>0</v>
      </c>
      <c r="V39" s="56" t="n">
        <f aca="false">T!D329</f>
        <v>0</v>
      </c>
      <c r="W39" s="56" t="n">
        <f aca="false">T!E329</f>
        <v>0</v>
      </c>
      <c r="X39" s="56" t="n">
        <f aca="false">T!F329</f>
        <v>0</v>
      </c>
      <c r="Y39" s="85" t="n">
        <f aca="false">T!G329</f>
        <v>0</v>
      </c>
      <c r="Z39" s="56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 t="n">
        <f aca="false">R!B330</f>
        <v>0</v>
      </c>
      <c r="M40" s="56" t="n">
        <f aca="false">R!C330</f>
        <v>0</v>
      </c>
      <c r="N40" s="56" t="n">
        <f aca="false">R!D330</f>
        <v>0</v>
      </c>
      <c r="O40" s="56" t="n">
        <f aca="false">R!E330</f>
        <v>0</v>
      </c>
      <c r="P40" s="56" t="n">
        <f aca="false">R!F330</f>
        <v>0</v>
      </c>
      <c r="Q40" s="85" t="n">
        <f aca="false">R!G330</f>
        <v>0</v>
      </c>
      <c r="R40" s="56" t="n">
        <f aca="false">P40/3600</f>
        <v>0</v>
      </c>
      <c r="S40" s="57"/>
      <c r="T40" s="56" t="n">
        <f aca="false">T!B330</f>
        <v>0</v>
      </c>
      <c r="U40" s="56" t="n">
        <f aca="false">T!C330</f>
        <v>0</v>
      </c>
      <c r="V40" s="56" t="n">
        <f aca="false">T!D330</f>
        <v>0</v>
      </c>
      <c r="W40" s="56" t="n">
        <f aca="false">T!E330</f>
        <v>0</v>
      </c>
      <c r="X40" s="56" t="n">
        <f aca="false">T!F330</f>
        <v>0</v>
      </c>
      <c r="Y40" s="85" t="n">
        <f aca="false">T!G330</f>
        <v>0</v>
      </c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 t="n">
        <f aca="false">R!B331</f>
        <v>0</v>
      </c>
      <c r="M41" s="56" t="n">
        <f aca="false">R!C331</f>
        <v>0</v>
      </c>
      <c r="N41" s="56" t="n">
        <f aca="false">R!D331</f>
        <v>0</v>
      </c>
      <c r="O41" s="56" t="n">
        <f aca="false">R!E331</f>
        <v>0</v>
      </c>
      <c r="P41" s="56" t="n">
        <f aca="false">R!F331</f>
        <v>0</v>
      </c>
      <c r="Q41" s="85" t="n">
        <f aca="false">R!G331</f>
        <v>0</v>
      </c>
      <c r="R41" s="56" t="n">
        <f aca="false">P41/3600</f>
        <v>0</v>
      </c>
      <c r="S41" s="57"/>
      <c r="T41" s="56" t="n">
        <f aca="false">T!B331</f>
        <v>0</v>
      </c>
      <c r="U41" s="56" t="n">
        <f aca="false">T!C331</f>
        <v>0</v>
      </c>
      <c r="V41" s="56" t="n">
        <f aca="false">T!D331</f>
        <v>0</v>
      </c>
      <c r="W41" s="56" t="n">
        <f aca="false">T!E331</f>
        <v>0</v>
      </c>
      <c r="X41" s="56" t="n">
        <f aca="false">T!F331</f>
        <v>0</v>
      </c>
      <c r="Y41" s="85" t="n">
        <f aca="false">T!G331</f>
        <v>0</v>
      </c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f aca="false">R!B332</f>
        <v>0</v>
      </c>
      <c r="M42" s="62" t="n">
        <f aca="false">R!C332</f>
        <v>0</v>
      </c>
      <c r="N42" s="62" t="n">
        <f aca="false">R!D332</f>
        <v>0</v>
      </c>
      <c r="O42" s="62" t="n">
        <f aca="false">R!E332</f>
        <v>0</v>
      </c>
      <c r="P42" s="62" t="n">
        <f aca="false">R!F332</f>
        <v>0</v>
      </c>
      <c r="Q42" s="62" t="n">
        <f aca="false">R!G332</f>
        <v>0</v>
      </c>
      <c r="R42" s="62" t="n">
        <f aca="false">P42/3600</f>
        <v>0</v>
      </c>
      <c r="S42" s="60"/>
      <c r="T42" s="62" t="n">
        <f aca="false">T!B332</f>
        <v>0</v>
      </c>
      <c r="U42" s="62" t="n">
        <f aca="false">T!C332</f>
        <v>0</v>
      </c>
      <c r="V42" s="62" t="n">
        <f aca="false">T!D332</f>
        <v>0</v>
      </c>
      <c r="W42" s="62" t="n">
        <f aca="false">T!E332</f>
        <v>0</v>
      </c>
      <c r="X42" s="62" t="n">
        <f aca="false">T!F332</f>
        <v>0</v>
      </c>
      <c r="Y42" s="62" t="n">
        <f aca="false">T!G332</f>
        <v>0</v>
      </c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4" t="n">
        <f aca="false">R!B333</f>
        <v>0</v>
      </c>
      <c r="M43" s="64" t="n">
        <f aca="false">R!C333</f>
        <v>0</v>
      </c>
      <c r="N43" s="64" t="n">
        <f aca="false">R!D333</f>
        <v>0</v>
      </c>
      <c r="O43" s="64" t="n">
        <f aca="false">R!E333</f>
        <v>0</v>
      </c>
      <c r="P43" s="64" t="n">
        <f aca="false">R!F333</f>
        <v>0</v>
      </c>
      <c r="Q43" s="85" t="n">
        <f aca="false">R!G333</f>
        <v>0</v>
      </c>
      <c r="R43" s="64" t="n">
        <f aca="false">P43/3600</f>
        <v>0</v>
      </c>
      <c r="S43" s="65"/>
      <c r="T43" s="64" t="n">
        <f aca="false">T!B333</f>
        <v>0</v>
      </c>
      <c r="U43" s="64" t="n">
        <f aca="false">T!C333</f>
        <v>0</v>
      </c>
      <c r="V43" s="64" t="n">
        <f aca="false">T!D333</f>
        <v>0</v>
      </c>
      <c r="W43" s="64" t="n">
        <f aca="false">T!E333</f>
        <v>0</v>
      </c>
      <c r="X43" s="64" t="n">
        <f aca="false">T!F333</f>
        <v>0</v>
      </c>
      <c r="Y43" s="85" t="n">
        <f aca="false">T!G333</f>
        <v>0</v>
      </c>
      <c r="Z43" s="64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 t="n">
        <f aca="false">R!B334</f>
        <v>0</v>
      </c>
      <c r="M44" s="56" t="n">
        <f aca="false">R!C334</f>
        <v>0</v>
      </c>
      <c r="N44" s="56" t="n">
        <f aca="false">R!D334</f>
        <v>0</v>
      </c>
      <c r="O44" s="56" t="n">
        <f aca="false">R!E334</f>
        <v>0</v>
      </c>
      <c r="P44" s="56" t="n">
        <f aca="false">R!F334</f>
        <v>0</v>
      </c>
      <c r="Q44" s="85" t="n">
        <f aca="false">R!G334</f>
        <v>0</v>
      </c>
      <c r="R44" s="56" t="n">
        <f aca="false">P44/3600</f>
        <v>0</v>
      </c>
      <c r="S44" s="57"/>
      <c r="T44" s="56" t="n">
        <f aca="false">T!B334</f>
        <v>0</v>
      </c>
      <c r="U44" s="56" t="n">
        <f aca="false">T!C334</f>
        <v>0</v>
      </c>
      <c r="V44" s="56" t="n">
        <f aca="false">T!D334</f>
        <v>0</v>
      </c>
      <c r="W44" s="56" t="n">
        <f aca="false">T!E334</f>
        <v>0</v>
      </c>
      <c r="X44" s="56" t="n">
        <f aca="false">T!F334</f>
        <v>0</v>
      </c>
      <c r="Y44" s="85" t="n">
        <f aca="false">T!G334</f>
        <v>0</v>
      </c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 t="n">
        <f aca="false">R!B335</f>
        <v>0</v>
      </c>
      <c r="M45" s="56" t="n">
        <f aca="false">R!C335</f>
        <v>0</v>
      </c>
      <c r="N45" s="56" t="n">
        <f aca="false">R!D335</f>
        <v>0</v>
      </c>
      <c r="O45" s="56" t="n">
        <f aca="false">R!E335</f>
        <v>0</v>
      </c>
      <c r="P45" s="56" t="n">
        <f aca="false">R!F335</f>
        <v>0</v>
      </c>
      <c r="Q45" s="85" t="n">
        <f aca="false">R!G335</f>
        <v>0</v>
      </c>
      <c r="R45" s="56" t="n">
        <f aca="false">P45/3600</f>
        <v>0</v>
      </c>
      <c r="S45" s="57"/>
      <c r="T45" s="56" t="n">
        <f aca="false">T!B335</f>
        <v>0</v>
      </c>
      <c r="U45" s="56" t="n">
        <f aca="false">T!C335</f>
        <v>0</v>
      </c>
      <c r="V45" s="56" t="n">
        <f aca="false">T!D335</f>
        <v>0</v>
      </c>
      <c r="W45" s="56" t="n">
        <f aca="false">T!E335</f>
        <v>0</v>
      </c>
      <c r="X45" s="56" t="n">
        <f aca="false">T!F335</f>
        <v>0</v>
      </c>
      <c r="Y45" s="85" t="n">
        <f aca="false">T!G335</f>
        <v>0</v>
      </c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f aca="false">R!B336</f>
        <v>0</v>
      </c>
      <c r="M46" s="62" t="n">
        <f aca="false">R!C336</f>
        <v>0</v>
      </c>
      <c r="N46" s="62" t="n">
        <f aca="false">R!D336</f>
        <v>0</v>
      </c>
      <c r="O46" s="62" t="n">
        <f aca="false">R!E336</f>
        <v>0</v>
      </c>
      <c r="P46" s="62" t="n">
        <f aca="false">R!F336</f>
        <v>0</v>
      </c>
      <c r="Q46" s="62" t="n">
        <f aca="false">R!G336</f>
        <v>0</v>
      </c>
      <c r="R46" s="62" t="n">
        <f aca="false">P46/3600</f>
        <v>0</v>
      </c>
      <c r="S46" s="60"/>
      <c r="T46" s="62" t="n">
        <f aca="false">T!B336</f>
        <v>0</v>
      </c>
      <c r="U46" s="62" t="n">
        <f aca="false">T!C336</f>
        <v>0</v>
      </c>
      <c r="V46" s="62" t="n">
        <f aca="false">T!D336</f>
        <v>0</v>
      </c>
      <c r="W46" s="62" t="n">
        <f aca="false">T!E336</f>
        <v>0</v>
      </c>
      <c r="X46" s="62" t="n">
        <f aca="false">T!F336</f>
        <v>0</v>
      </c>
      <c r="Y46" s="62" t="n">
        <f aca="false">T!G336</f>
        <v>0</v>
      </c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4" t="n">
        <f aca="false">R!B337</f>
        <v>0</v>
      </c>
      <c r="M47" s="64" t="n">
        <f aca="false">R!C337</f>
        <v>0</v>
      </c>
      <c r="N47" s="64" t="n">
        <f aca="false">R!D337</f>
        <v>0</v>
      </c>
      <c r="O47" s="64" t="n">
        <f aca="false">R!E337</f>
        <v>0</v>
      </c>
      <c r="P47" s="64" t="n">
        <f aca="false">R!F337</f>
        <v>0</v>
      </c>
      <c r="Q47" s="85" t="n">
        <f aca="false">R!G337</f>
        <v>0</v>
      </c>
      <c r="R47" s="64" t="n">
        <f aca="false">P47/3600</f>
        <v>0</v>
      </c>
      <c r="S47" s="65"/>
      <c r="T47" s="64" t="n">
        <f aca="false">T!B337</f>
        <v>0</v>
      </c>
      <c r="U47" s="64" t="n">
        <f aca="false">T!C337</f>
        <v>0</v>
      </c>
      <c r="V47" s="64" t="n">
        <f aca="false">T!D337</f>
        <v>0</v>
      </c>
      <c r="W47" s="64" t="n">
        <f aca="false">T!E337</f>
        <v>0</v>
      </c>
      <c r="X47" s="64" t="n">
        <f aca="false">T!F337</f>
        <v>0</v>
      </c>
      <c r="Y47" s="85" t="n">
        <f aca="false">T!G337</f>
        <v>0</v>
      </c>
      <c r="Z47" s="64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 t="n">
        <f aca="false">R!B338</f>
        <v>0</v>
      </c>
      <c r="M48" s="56" t="n">
        <f aca="false">R!C338</f>
        <v>0</v>
      </c>
      <c r="N48" s="56" t="n">
        <f aca="false">R!D338</f>
        <v>0</v>
      </c>
      <c r="O48" s="56" t="n">
        <f aca="false">R!E338</f>
        <v>0</v>
      </c>
      <c r="P48" s="56" t="n">
        <f aca="false">R!F338</f>
        <v>0</v>
      </c>
      <c r="Q48" s="85" t="n">
        <f aca="false">R!G338</f>
        <v>0</v>
      </c>
      <c r="R48" s="56" t="n">
        <f aca="false">P48/3600</f>
        <v>0</v>
      </c>
      <c r="S48" s="57"/>
      <c r="T48" s="56" t="n">
        <f aca="false">T!B338</f>
        <v>0</v>
      </c>
      <c r="U48" s="56" t="n">
        <f aca="false">T!C338</f>
        <v>0</v>
      </c>
      <c r="V48" s="56" t="n">
        <f aca="false">T!D338</f>
        <v>0</v>
      </c>
      <c r="W48" s="56" t="n">
        <f aca="false">T!E338</f>
        <v>0</v>
      </c>
      <c r="X48" s="56" t="n">
        <f aca="false">T!F338</f>
        <v>0</v>
      </c>
      <c r="Y48" s="85" t="n">
        <f aca="false">T!G338</f>
        <v>0</v>
      </c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 t="n">
        <f aca="false">R!B339</f>
        <v>0</v>
      </c>
      <c r="M49" s="56" t="n">
        <f aca="false">R!C339</f>
        <v>0</v>
      </c>
      <c r="N49" s="56" t="n">
        <f aca="false">R!D339</f>
        <v>0</v>
      </c>
      <c r="O49" s="56" t="n">
        <f aca="false">R!E339</f>
        <v>0</v>
      </c>
      <c r="P49" s="56" t="n">
        <f aca="false">R!F339</f>
        <v>0</v>
      </c>
      <c r="Q49" s="85" t="n">
        <f aca="false">R!G339</f>
        <v>0</v>
      </c>
      <c r="R49" s="56" t="n">
        <f aca="false">P49/3600</f>
        <v>0</v>
      </c>
      <c r="S49" s="57"/>
      <c r="T49" s="56" t="n">
        <f aca="false">T!B339</f>
        <v>0</v>
      </c>
      <c r="U49" s="56" t="n">
        <f aca="false">T!C339</f>
        <v>0</v>
      </c>
      <c r="V49" s="56" t="n">
        <f aca="false">T!D339</f>
        <v>0</v>
      </c>
      <c r="W49" s="56" t="n">
        <f aca="false">T!E339</f>
        <v>0</v>
      </c>
      <c r="X49" s="56" t="n">
        <f aca="false">T!F339</f>
        <v>0</v>
      </c>
      <c r="Y49" s="85" t="n">
        <f aca="false">T!G339</f>
        <v>0</v>
      </c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f aca="false">R!B340</f>
        <v>0</v>
      </c>
      <c r="M50" s="62" t="n">
        <f aca="false">R!C340</f>
        <v>0</v>
      </c>
      <c r="N50" s="62" t="n">
        <f aca="false">R!D340</f>
        <v>0</v>
      </c>
      <c r="O50" s="62" t="n">
        <f aca="false">R!E340</f>
        <v>0</v>
      </c>
      <c r="P50" s="62" t="n">
        <f aca="false">R!F340</f>
        <v>0</v>
      </c>
      <c r="Q50" s="62" t="n">
        <f aca="false">R!G340</f>
        <v>0</v>
      </c>
      <c r="R50" s="62" t="n">
        <f aca="false">P50/3600</f>
        <v>0</v>
      </c>
      <c r="S50" s="60"/>
      <c r="T50" s="62" t="n">
        <f aca="false">T!B340</f>
        <v>0</v>
      </c>
      <c r="U50" s="62" t="n">
        <f aca="false">T!C340</f>
        <v>0</v>
      </c>
      <c r="V50" s="62" t="n">
        <f aca="false">T!D340</f>
        <v>0</v>
      </c>
      <c r="W50" s="62" t="n">
        <f aca="false">T!E340</f>
        <v>0</v>
      </c>
      <c r="X50" s="62" t="n">
        <f aca="false">T!F340</f>
        <v>0</v>
      </c>
      <c r="Y50" s="62" t="n">
        <f aca="false">T!G340</f>
        <v>0</v>
      </c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4" t="n">
        <f aca="false">R!B341</f>
        <v>0</v>
      </c>
      <c r="M51" s="64" t="n">
        <f aca="false">R!C341</f>
        <v>0</v>
      </c>
      <c r="N51" s="64" t="n">
        <f aca="false">R!D341</f>
        <v>0</v>
      </c>
      <c r="O51" s="64" t="n">
        <f aca="false">R!E341</f>
        <v>0</v>
      </c>
      <c r="P51" s="64" t="n">
        <f aca="false">R!F341</f>
        <v>0</v>
      </c>
      <c r="Q51" s="85" t="n">
        <f aca="false">R!G341</f>
        <v>0</v>
      </c>
      <c r="R51" s="64" t="n">
        <f aca="false">P51/3600</f>
        <v>0</v>
      </c>
      <c r="S51" s="65"/>
      <c r="T51" s="64" t="n">
        <f aca="false">T!B341</f>
        <v>0</v>
      </c>
      <c r="U51" s="64" t="n">
        <f aca="false">T!C341</f>
        <v>0</v>
      </c>
      <c r="V51" s="64" t="n">
        <f aca="false">T!D341</f>
        <v>0</v>
      </c>
      <c r="W51" s="64" t="n">
        <f aca="false">T!E341</f>
        <v>0</v>
      </c>
      <c r="X51" s="64" t="n">
        <f aca="false">T!F341</f>
        <v>0</v>
      </c>
      <c r="Y51" s="85" t="n">
        <f aca="false">T!G341</f>
        <v>0</v>
      </c>
      <c r="Z51" s="64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 t="n">
        <f aca="false">R!B342</f>
        <v>0</v>
      </c>
      <c r="M52" s="56" t="n">
        <f aca="false">R!C342</f>
        <v>0</v>
      </c>
      <c r="N52" s="56" t="n">
        <f aca="false">R!D342</f>
        <v>0</v>
      </c>
      <c r="O52" s="56" t="n">
        <f aca="false">R!E342</f>
        <v>0</v>
      </c>
      <c r="P52" s="56" t="n">
        <f aca="false">R!F342</f>
        <v>0</v>
      </c>
      <c r="Q52" s="85" t="n">
        <f aca="false">R!G342</f>
        <v>0</v>
      </c>
      <c r="R52" s="56" t="n">
        <f aca="false">P52/3600</f>
        <v>0</v>
      </c>
      <c r="S52" s="57"/>
      <c r="T52" s="56" t="n">
        <f aca="false">T!B342</f>
        <v>0</v>
      </c>
      <c r="U52" s="56" t="n">
        <f aca="false">T!C342</f>
        <v>0</v>
      </c>
      <c r="V52" s="56" t="n">
        <f aca="false">T!D342</f>
        <v>0</v>
      </c>
      <c r="W52" s="56" t="n">
        <f aca="false">T!E342</f>
        <v>0</v>
      </c>
      <c r="X52" s="56" t="n">
        <f aca="false">T!F342</f>
        <v>0</v>
      </c>
      <c r="Y52" s="85" t="n">
        <f aca="false">T!G342</f>
        <v>0</v>
      </c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 t="n">
        <f aca="false">R!B343</f>
        <v>0</v>
      </c>
      <c r="M53" s="56" t="n">
        <f aca="false">R!C343</f>
        <v>0</v>
      </c>
      <c r="N53" s="56" t="n">
        <f aca="false">R!D343</f>
        <v>0</v>
      </c>
      <c r="O53" s="56" t="n">
        <f aca="false">R!E343</f>
        <v>0</v>
      </c>
      <c r="P53" s="56" t="n">
        <f aca="false">R!F343</f>
        <v>0</v>
      </c>
      <c r="Q53" s="85" t="n">
        <f aca="false">R!G343</f>
        <v>0</v>
      </c>
      <c r="R53" s="56" t="n">
        <f aca="false">P53/3600</f>
        <v>0</v>
      </c>
      <c r="S53" s="57"/>
      <c r="T53" s="56" t="n">
        <f aca="false">T!B343</f>
        <v>0</v>
      </c>
      <c r="U53" s="56" t="n">
        <f aca="false">T!C343</f>
        <v>0</v>
      </c>
      <c r="V53" s="56" t="n">
        <f aca="false">T!D343</f>
        <v>0</v>
      </c>
      <c r="W53" s="56" t="n">
        <f aca="false">T!E343</f>
        <v>0</v>
      </c>
      <c r="X53" s="56" t="n">
        <f aca="false">T!F343</f>
        <v>0</v>
      </c>
      <c r="Y53" s="85" t="n">
        <f aca="false">T!G343</f>
        <v>0</v>
      </c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 t="n">
        <f aca="false">R!B344</f>
        <v>0</v>
      </c>
      <c r="M54" s="62" t="n">
        <f aca="false">R!C344</f>
        <v>0</v>
      </c>
      <c r="N54" s="62" t="n">
        <f aca="false">R!D344</f>
        <v>0</v>
      </c>
      <c r="O54" s="62" t="n">
        <f aca="false">R!E344</f>
        <v>0</v>
      </c>
      <c r="P54" s="62" t="n">
        <f aca="false">R!F344</f>
        <v>0</v>
      </c>
      <c r="Q54" s="62" t="n">
        <f aca="false">R!G344</f>
        <v>0</v>
      </c>
      <c r="R54" s="62" t="n">
        <f aca="false">P54/3600</f>
        <v>0</v>
      </c>
      <c r="S54" s="60"/>
      <c r="T54" s="62" t="n">
        <f aca="false">T!B344</f>
        <v>0</v>
      </c>
      <c r="U54" s="62" t="n">
        <f aca="false">T!C344</f>
        <v>0</v>
      </c>
      <c r="V54" s="62" t="n">
        <f aca="false">T!D344</f>
        <v>0</v>
      </c>
      <c r="W54" s="62" t="n">
        <f aca="false">T!E344</f>
        <v>0</v>
      </c>
      <c r="X54" s="62" t="n">
        <f aca="false">T!F344</f>
        <v>0</v>
      </c>
      <c r="Y54" s="62" t="n">
        <f aca="false">T!G344</f>
        <v>0</v>
      </c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4" t="n">
        <f aca="false">R!B345</f>
        <v>0</v>
      </c>
      <c r="M55" s="64" t="n">
        <f aca="false">R!C345</f>
        <v>0</v>
      </c>
      <c r="N55" s="64" t="n">
        <f aca="false">R!D345</f>
        <v>0</v>
      </c>
      <c r="O55" s="64" t="n">
        <f aca="false">R!E345</f>
        <v>0</v>
      </c>
      <c r="P55" s="64" t="n">
        <f aca="false">R!F345</f>
        <v>0</v>
      </c>
      <c r="Q55" s="85" t="n">
        <f aca="false">R!G345</f>
        <v>0</v>
      </c>
      <c r="R55" s="64" t="n">
        <f aca="false">P55/3600</f>
        <v>0</v>
      </c>
      <c r="S55" s="65"/>
      <c r="T55" s="64" t="n">
        <f aca="false">T!B345</f>
        <v>0</v>
      </c>
      <c r="U55" s="64" t="n">
        <f aca="false">T!C345</f>
        <v>0</v>
      </c>
      <c r="V55" s="64" t="n">
        <f aca="false">T!D345</f>
        <v>0</v>
      </c>
      <c r="W55" s="64" t="n">
        <f aca="false">T!E345</f>
        <v>0</v>
      </c>
      <c r="X55" s="64" t="n">
        <f aca="false">T!F345</f>
        <v>0</v>
      </c>
      <c r="Y55" s="85" t="n">
        <f aca="false">T!G345</f>
        <v>0</v>
      </c>
      <c r="Z55" s="64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 t="n">
        <f aca="false">R!B346</f>
        <v>0</v>
      </c>
      <c r="M56" s="56" t="n">
        <f aca="false">R!C346</f>
        <v>0</v>
      </c>
      <c r="N56" s="56" t="n">
        <f aca="false">R!D346</f>
        <v>0</v>
      </c>
      <c r="O56" s="56" t="n">
        <f aca="false">R!E346</f>
        <v>0</v>
      </c>
      <c r="P56" s="56" t="n">
        <f aca="false">R!F346</f>
        <v>0</v>
      </c>
      <c r="Q56" s="85" t="n">
        <f aca="false">R!G346</f>
        <v>0</v>
      </c>
      <c r="R56" s="56" t="n">
        <f aca="false">P56/3600</f>
        <v>0</v>
      </c>
      <c r="S56" s="57"/>
      <c r="T56" s="56" t="n">
        <f aca="false">T!B346</f>
        <v>0</v>
      </c>
      <c r="U56" s="56" t="n">
        <f aca="false">T!C346</f>
        <v>0</v>
      </c>
      <c r="V56" s="56" t="n">
        <f aca="false">T!D346</f>
        <v>0</v>
      </c>
      <c r="W56" s="56" t="n">
        <f aca="false">T!E346</f>
        <v>0</v>
      </c>
      <c r="X56" s="56" t="n">
        <f aca="false">T!F346</f>
        <v>0</v>
      </c>
      <c r="Y56" s="85" t="n">
        <f aca="false">T!G346</f>
        <v>0</v>
      </c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 t="n">
        <f aca="false">R!B347</f>
        <v>0</v>
      </c>
      <c r="M57" s="56" t="n">
        <f aca="false">R!C347</f>
        <v>0</v>
      </c>
      <c r="N57" s="56" t="n">
        <f aca="false">R!D347</f>
        <v>0</v>
      </c>
      <c r="O57" s="56" t="n">
        <f aca="false">R!E347</f>
        <v>0</v>
      </c>
      <c r="P57" s="56" t="n">
        <f aca="false">R!F347</f>
        <v>0</v>
      </c>
      <c r="Q57" s="85" t="n">
        <f aca="false">R!G347</f>
        <v>0</v>
      </c>
      <c r="R57" s="56" t="n">
        <f aca="false">P57/3600</f>
        <v>0</v>
      </c>
      <c r="S57" s="57"/>
      <c r="T57" s="56" t="n">
        <f aca="false">T!B347</f>
        <v>0</v>
      </c>
      <c r="U57" s="56" t="n">
        <f aca="false">T!C347</f>
        <v>0</v>
      </c>
      <c r="V57" s="56" t="n">
        <f aca="false">T!D347</f>
        <v>0</v>
      </c>
      <c r="W57" s="56" t="n">
        <f aca="false">T!E347</f>
        <v>0</v>
      </c>
      <c r="X57" s="56" t="n">
        <f aca="false">T!F347</f>
        <v>0</v>
      </c>
      <c r="Y57" s="85" t="n">
        <f aca="false">T!G347</f>
        <v>0</v>
      </c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f aca="false">R!B348</f>
        <v>0</v>
      </c>
      <c r="M58" s="62" t="n">
        <f aca="false">R!C348</f>
        <v>0</v>
      </c>
      <c r="N58" s="62" t="n">
        <f aca="false">R!D348</f>
        <v>0</v>
      </c>
      <c r="O58" s="62" t="n">
        <f aca="false">R!E348</f>
        <v>0</v>
      </c>
      <c r="P58" s="62" t="n">
        <f aca="false">R!F348</f>
        <v>0</v>
      </c>
      <c r="Q58" s="62" t="n">
        <f aca="false">R!G348</f>
        <v>0</v>
      </c>
      <c r="R58" s="62" t="n">
        <f aca="false">P58/3600</f>
        <v>0</v>
      </c>
      <c r="S58" s="60"/>
      <c r="T58" s="62" t="n">
        <f aca="false">T!B348</f>
        <v>0</v>
      </c>
      <c r="U58" s="62" t="n">
        <f aca="false">T!C348</f>
        <v>0</v>
      </c>
      <c r="V58" s="62" t="n">
        <f aca="false">T!D348</f>
        <v>0</v>
      </c>
      <c r="W58" s="62" t="n">
        <f aca="false">T!E348</f>
        <v>0</v>
      </c>
      <c r="X58" s="62" t="n">
        <f aca="false">T!F348</f>
        <v>0</v>
      </c>
      <c r="Y58" s="62" t="n">
        <f aca="false">T!G348</f>
        <v>0</v>
      </c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6" t="n">
        <f aca="false">R!B349</f>
        <v>0</v>
      </c>
      <c r="M59" s="56" t="n">
        <f aca="false">R!C349</f>
        <v>0</v>
      </c>
      <c r="N59" s="56" t="n">
        <f aca="false">R!D349</f>
        <v>0</v>
      </c>
      <c r="O59" s="56" t="n">
        <f aca="false">R!E349</f>
        <v>0</v>
      </c>
      <c r="P59" s="56" t="n">
        <f aca="false">R!F349</f>
        <v>0</v>
      </c>
      <c r="Q59" s="85" t="n">
        <f aca="false">R!G349</f>
        <v>0</v>
      </c>
      <c r="R59" s="56" t="n">
        <f aca="false">P59/3600</f>
        <v>0</v>
      </c>
      <c r="S59" s="57"/>
      <c r="T59" s="56" t="n">
        <f aca="false">T!B349</f>
        <v>0</v>
      </c>
      <c r="U59" s="56" t="n">
        <f aca="false">T!C349</f>
        <v>0</v>
      </c>
      <c r="V59" s="56" t="n">
        <f aca="false">T!D349</f>
        <v>0</v>
      </c>
      <c r="W59" s="56" t="n">
        <f aca="false">T!E349</f>
        <v>0</v>
      </c>
      <c r="X59" s="56" t="n">
        <f aca="false">T!F349</f>
        <v>0</v>
      </c>
      <c r="Y59" s="85" t="n">
        <f aca="false">T!G349</f>
        <v>0</v>
      </c>
      <c r="Z59" s="56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f aca="false">R!B350</f>
        <v>0</v>
      </c>
      <c r="M60" s="56" t="n">
        <f aca="false">R!C350</f>
        <v>0</v>
      </c>
      <c r="N60" s="56" t="n">
        <f aca="false">R!D350</f>
        <v>0</v>
      </c>
      <c r="O60" s="56" t="n">
        <f aca="false">R!E350</f>
        <v>0</v>
      </c>
      <c r="P60" s="56" t="n">
        <f aca="false">R!F350</f>
        <v>0</v>
      </c>
      <c r="Q60" s="85" t="n">
        <f aca="false">R!G350</f>
        <v>0</v>
      </c>
      <c r="R60" s="56" t="n">
        <f aca="false">P60/3600</f>
        <v>0</v>
      </c>
      <c r="S60" s="57"/>
      <c r="T60" s="56" t="n">
        <f aca="false">T!B350</f>
        <v>0</v>
      </c>
      <c r="U60" s="56" t="n">
        <f aca="false">T!C350</f>
        <v>0</v>
      </c>
      <c r="V60" s="56" t="n">
        <f aca="false">T!D350</f>
        <v>0</v>
      </c>
      <c r="W60" s="56" t="n">
        <f aca="false">T!E350</f>
        <v>0</v>
      </c>
      <c r="X60" s="56" t="n">
        <f aca="false">T!F350</f>
        <v>0</v>
      </c>
      <c r="Y60" s="85" t="n">
        <f aca="false">T!G350</f>
        <v>0</v>
      </c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f aca="false">R!B351</f>
        <v>0</v>
      </c>
      <c r="M61" s="56" t="n">
        <f aca="false">R!C351</f>
        <v>0</v>
      </c>
      <c r="N61" s="56" t="n">
        <f aca="false">R!D351</f>
        <v>0</v>
      </c>
      <c r="O61" s="56" t="n">
        <f aca="false">R!E351</f>
        <v>0</v>
      </c>
      <c r="P61" s="56" t="n">
        <f aca="false">R!F351</f>
        <v>0</v>
      </c>
      <c r="Q61" s="85" t="n">
        <f aca="false">R!G351</f>
        <v>0</v>
      </c>
      <c r="R61" s="56" t="n">
        <f aca="false">P61/3600</f>
        <v>0</v>
      </c>
      <c r="S61" s="57"/>
      <c r="T61" s="56" t="n">
        <f aca="false">T!B351</f>
        <v>0</v>
      </c>
      <c r="U61" s="56" t="n">
        <f aca="false">T!C351</f>
        <v>0</v>
      </c>
      <c r="V61" s="56" t="n">
        <f aca="false">T!D351</f>
        <v>0</v>
      </c>
      <c r="W61" s="56" t="n">
        <f aca="false">T!E351</f>
        <v>0</v>
      </c>
      <c r="X61" s="56" t="n">
        <f aca="false">T!F351</f>
        <v>0</v>
      </c>
      <c r="Y61" s="85" t="n">
        <f aca="false">T!G351</f>
        <v>0</v>
      </c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 t="n">
        <f aca="false">R!B352</f>
        <v>0</v>
      </c>
      <c r="M62" s="62" t="n">
        <f aca="false">R!C352</f>
        <v>0</v>
      </c>
      <c r="N62" s="62" t="n">
        <f aca="false">R!D352</f>
        <v>0</v>
      </c>
      <c r="O62" s="62" t="n">
        <f aca="false">R!E352</f>
        <v>0</v>
      </c>
      <c r="P62" s="62" t="n">
        <f aca="false">R!F352</f>
        <v>0</v>
      </c>
      <c r="Q62" s="62" t="n">
        <f aca="false">R!G352</f>
        <v>0</v>
      </c>
      <c r="R62" s="62" t="n">
        <f aca="false">P62/3600</f>
        <v>0</v>
      </c>
      <c r="S62" s="60"/>
      <c r="T62" s="62" t="n">
        <f aca="false">T!B352</f>
        <v>0</v>
      </c>
      <c r="U62" s="62" t="n">
        <f aca="false">T!C352</f>
        <v>0</v>
      </c>
      <c r="V62" s="62" t="n">
        <f aca="false">T!D352</f>
        <v>0</v>
      </c>
      <c r="W62" s="62" t="n">
        <f aca="false">T!E352</f>
        <v>0</v>
      </c>
      <c r="X62" s="62" t="n">
        <f aca="false">T!F352</f>
        <v>0</v>
      </c>
      <c r="Y62" s="62" t="n">
        <f aca="false">T!G352</f>
        <v>0</v>
      </c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4" t="n">
        <f aca="false">R!B353</f>
        <v>0</v>
      </c>
      <c r="M63" s="64" t="n">
        <f aca="false">R!C353</f>
        <v>0</v>
      </c>
      <c r="N63" s="64" t="n">
        <f aca="false">R!D353</f>
        <v>0</v>
      </c>
      <c r="O63" s="64" t="n">
        <f aca="false">R!E353</f>
        <v>0</v>
      </c>
      <c r="P63" s="64" t="n">
        <f aca="false">R!F353</f>
        <v>0</v>
      </c>
      <c r="Q63" s="85" t="n">
        <f aca="false">R!G353</f>
        <v>0</v>
      </c>
      <c r="R63" s="64" t="n">
        <f aca="false">P63/3600</f>
        <v>0</v>
      </c>
      <c r="S63" s="65"/>
      <c r="T63" s="64" t="n">
        <f aca="false">T!B353</f>
        <v>0</v>
      </c>
      <c r="U63" s="64" t="n">
        <f aca="false">T!C353</f>
        <v>0</v>
      </c>
      <c r="V63" s="64" t="n">
        <f aca="false">T!D353</f>
        <v>0</v>
      </c>
      <c r="W63" s="64" t="n">
        <f aca="false">T!E353</f>
        <v>0</v>
      </c>
      <c r="X63" s="64" t="n">
        <f aca="false">T!F353</f>
        <v>0</v>
      </c>
      <c r="Y63" s="85" t="n">
        <f aca="false">T!G353</f>
        <v>0</v>
      </c>
      <c r="Z63" s="64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 t="n">
        <f aca="false">R!B354</f>
        <v>0</v>
      </c>
      <c r="M64" s="56" t="n">
        <f aca="false">R!C354</f>
        <v>0</v>
      </c>
      <c r="N64" s="56" t="n">
        <f aca="false">R!D354</f>
        <v>0</v>
      </c>
      <c r="O64" s="56" t="n">
        <f aca="false">R!E354</f>
        <v>0</v>
      </c>
      <c r="P64" s="56" t="n">
        <f aca="false">R!F354</f>
        <v>0</v>
      </c>
      <c r="Q64" s="85" t="n">
        <f aca="false">R!G354</f>
        <v>0</v>
      </c>
      <c r="R64" s="56" t="n">
        <f aca="false">P64/3600</f>
        <v>0</v>
      </c>
      <c r="S64" s="57"/>
      <c r="T64" s="56" t="n">
        <f aca="false">T!B354</f>
        <v>0</v>
      </c>
      <c r="U64" s="56" t="n">
        <f aca="false">T!C354</f>
        <v>0</v>
      </c>
      <c r="V64" s="56" t="n">
        <f aca="false">T!D354</f>
        <v>0</v>
      </c>
      <c r="W64" s="56" t="n">
        <f aca="false">T!E354</f>
        <v>0</v>
      </c>
      <c r="X64" s="56" t="n">
        <f aca="false">T!F354</f>
        <v>0</v>
      </c>
      <c r="Y64" s="85" t="n">
        <f aca="false">T!G354</f>
        <v>0</v>
      </c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 t="n">
        <f aca="false">R!B355</f>
        <v>0</v>
      </c>
      <c r="M65" s="56" t="n">
        <f aca="false">R!C355</f>
        <v>0</v>
      </c>
      <c r="N65" s="56" t="n">
        <f aca="false">R!D355</f>
        <v>0</v>
      </c>
      <c r="O65" s="56" t="n">
        <f aca="false">R!E355</f>
        <v>0</v>
      </c>
      <c r="P65" s="56" t="n">
        <f aca="false">R!F355</f>
        <v>0</v>
      </c>
      <c r="Q65" s="85" t="n">
        <f aca="false">R!G355</f>
        <v>0</v>
      </c>
      <c r="R65" s="56" t="n">
        <f aca="false">P65/3600</f>
        <v>0</v>
      </c>
      <c r="S65" s="57"/>
      <c r="T65" s="56" t="n">
        <f aca="false">T!B355</f>
        <v>0</v>
      </c>
      <c r="U65" s="56" t="n">
        <f aca="false">T!C355</f>
        <v>0</v>
      </c>
      <c r="V65" s="56" t="n">
        <f aca="false">T!D355</f>
        <v>0</v>
      </c>
      <c r="W65" s="56" t="n">
        <f aca="false">T!E355</f>
        <v>0</v>
      </c>
      <c r="X65" s="56" t="n">
        <f aca="false">T!F355</f>
        <v>0</v>
      </c>
      <c r="Y65" s="85" t="n">
        <f aca="false">T!G355</f>
        <v>0</v>
      </c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f aca="false">R!B356</f>
        <v>0</v>
      </c>
      <c r="M66" s="62" t="n">
        <f aca="false">R!C356</f>
        <v>0</v>
      </c>
      <c r="N66" s="62" t="n">
        <f aca="false">R!D356</f>
        <v>0</v>
      </c>
      <c r="O66" s="62" t="n">
        <f aca="false">R!E356</f>
        <v>0</v>
      </c>
      <c r="P66" s="62" t="n">
        <f aca="false">R!F356</f>
        <v>0</v>
      </c>
      <c r="Q66" s="62" t="n">
        <f aca="false">R!G356</f>
        <v>0</v>
      </c>
      <c r="R66" s="62" t="n">
        <f aca="false">P66/3600</f>
        <v>0</v>
      </c>
      <c r="S66" s="60"/>
      <c r="T66" s="62" t="n">
        <f aca="false">T!B356</f>
        <v>0</v>
      </c>
      <c r="U66" s="62" t="n">
        <f aca="false">T!C356</f>
        <v>0</v>
      </c>
      <c r="V66" s="62" t="n">
        <f aca="false">T!D356</f>
        <v>0</v>
      </c>
      <c r="W66" s="62" t="n">
        <f aca="false">T!E356</f>
        <v>0</v>
      </c>
      <c r="X66" s="62" t="n">
        <f aca="false">T!F356</f>
        <v>0</v>
      </c>
      <c r="Y66" s="62" t="n">
        <f aca="false">T!G356</f>
        <v>0</v>
      </c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4" t="n">
        <f aca="false">R!B357</f>
        <v>0</v>
      </c>
      <c r="M67" s="64" t="n">
        <f aca="false">R!C357</f>
        <v>0</v>
      </c>
      <c r="N67" s="64" t="n">
        <f aca="false">R!D357</f>
        <v>0</v>
      </c>
      <c r="O67" s="64" t="n">
        <f aca="false">R!E357</f>
        <v>0</v>
      </c>
      <c r="P67" s="64" t="n">
        <f aca="false">R!F357</f>
        <v>0</v>
      </c>
      <c r="Q67" s="85" t="n">
        <f aca="false">R!G357</f>
        <v>0</v>
      </c>
      <c r="R67" s="64" t="n">
        <f aca="false">P67/3600</f>
        <v>0</v>
      </c>
      <c r="S67" s="65"/>
      <c r="T67" s="64" t="n">
        <f aca="false">T!B357</f>
        <v>0</v>
      </c>
      <c r="U67" s="64" t="n">
        <f aca="false">T!C357</f>
        <v>0</v>
      </c>
      <c r="V67" s="64" t="n">
        <f aca="false">T!D357</f>
        <v>0</v>
      </c>
      <c r="W67" s="64" t="n">
        <f aca="false">T!E357</f>
        <v>0</v>
      </c>
      <c r="X67" s="64" t="n">
        <f aca="false">T!F357</f>
        <v>0</v>
      </c>
      <c r="Y67" s="85" t="n">
        <f aca="false">T!G357</f>
        <v>0</v>
      </c>
      <c r="Z67" s="64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f aca="false">R!B358</f>
        <v>0</v>
      </c>
      <c r="M68" s="56" t="n">
        <f aca="false">R!C358</f>
        <v>0</v>
      </c>
      <c r="N68" s="56" t="n">
        <f aca="false">R!D358</f>
        <v>0</v>
      </c>
      <c r="O68" s="56" t="n">
        <f aca="false">R!E358</f>
        <v>0</v>
      </c>
      <c r="P68" s="56" t="n">
        <f aca="false">R!F358</f>
        <v>0</v>
      </c>
      <c r="Q68" s="85" t="n">
        <f aca="false">R!G358</f>
        <v>0</v>
      </c>
      <c r="R68" s="56" t="n">
        <f aca="false">P68/3600</f>
        <v>0</v>
      </c>
      <c r="S68" s="57"/>
      <c r="T68" s="56" t="n">
        <f aca="false">T!B358</f>
        <v>0</v>
      </c>
      <c r="U68" s="56" t="n">
        <f aca="false">T!C358</f>
        <v>0</v>
      </c>
      <c r="V68" s="56" t="n">
        <f aca="false">T!D358</f>
        <v>0</v>
      </c>
      <c r="W68" s="56" t="n">
        <f aca="false">T!E358</f>
        <v>0</v>
      </c>
      <c r="X68" s="56" t="n">
        <f aca="false">T!F358</f>
        <v>0</v>
      </c>
      <c r="Y68" s="85" t="n">
        <f aca="false">T!G358</f>
        <v>0</v>
      </c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f aca="false">R!B359</f>
        <v>0</v>
      </c>
      <c r="M69" s="56" t="n">
        <f aca="false">R!C359</f>
        <v>0</v>
      </c>
      <c r="N69" s="56" t="n">
        <f aca="false">R!D359</f>
        <v>0</v>
      </c>
      <c r="O69" s="56" t="n">
        <f aca="false">R!E359</f>
        <v>0</v>
      </c>
      <c r="P69" s="56" t="n">
        <f aca="false">R!F359</f>
        <v>0</v>
      </c>
      <c r="Q69" s="85" t="n">
        <f aca="false">R!G359</f>
        <v>0</v>
      </c>
      <c r="R69" s="56" t="n">
        <f aca="false">P69/3600</f>
        <v>0</v>
      </c>
      <c r="S69" s="57"/>
      <c r="T69" s="56" t="n">
        <f aca="false">T!B359</f>
        <v>0</v>
      </c>
      <c r="U69" s="56" t="n">
        <f aca="false">T!C359</f>
        <v>0</v>
      </c>
      <c r="V69" s="56" t="n">
        <f aca="false">T!D359</f>
        <v>0</v>
      </c>
      <c r="W69" s="56" t="n">
        <f aca="false">T!E359</f>
        <v>0</v>
      </c>
      <c r="X69" s="56" t="n">
        <f aca="false">T!F359</f>
        <v>0</v>
      </c>
      <c r="Y69" s="85" t="n">
        <f aca="false">T!G359</f>
        <v>0</v>
      </c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 t="n">
        <f aca="false">R!B360</f>
        <v>0</v>
      </c>
      <c r="M70" s="62" t="n">
        <f aca="false">R!C360</f>
        <v>0</v>
      </c>
      <c r="N70" s="62" t="n">
        <f aca="false">R!D360</f>
        <v>0</v>
      </c>
      <c r="O70" s="62" t="n">
        <f aca="false">R!E360</f>
        <v>0</v>
      </c>
      <c r="P70" s="62" t="n">
        <f aca="false">R!F360</f>
        <v>0</v>
      </c>
      <c r="Q70" s="62" t="n">
        <f aca="false">R!G360</f>
        <v>0</v>
      </c>
      <c r="R70" s="62" t="n">
        <f aca="false">P70/3600</f>
        <v>0</v>
      </c>
      <c r="S70" s="60"/>
      <c r="T70" s="62" t="n">
        <f aca="false">T!B360</f>
        <v>0</v>
      </c>
      <c r="U70" s="62" t="n">
        <f aca="false">T!C360</f>
        <v>0</v>
      </c>
      <c r="V70" s="62" t="n">
        <f aca="false">T!D360</f>
        <v>0</v>
      </c>
      <c r="W70" s="62" t="n">
        <f aca="false">T!E360</f>
        <v>0</v>
      </c>
      <c r="X70" s="62" t="n">
        <f aca="false">T!F360</f>
        <v>0</v>
      </c>
      <c r="Y70" s="62" t="n">
        <f aca="false">T!G360</f>
        <v>0</v>
      </c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4" t="n">
        <f aca="false">R!B361</f>
        <v>0</v>
      </c>
      <c r="M71" s="64" t="n">
        <f aca="false">R!C361</f>
        <v>0</v>
      </c>
      <c r="N71" s="64" t="n">
        <f aca="false">R!D361</f>
        <v>0</v>
      </c>
      <c r="O71" s="64" t="n">
        <f aca="false">R!E361</f>
        <v>0</v>
      </c>
      <c r="P71" s="64" t="n">
        <f aca="false">R!F361</f>
        <v>0</v>
      </c>
      <c r="Q71" s="85" t="n">
        <f aca="false">R!G361</f>
        <v>0</v>
      </c>
      <c r="R71" s="64" t="n">
        <f aca="false">P71/3600</f>
        <v>0</v>
      </c>
      <c r="S71" s="65"/>
      <c r="T71" s="64" t="n">
        <f aca="false">T!B361</f>
        <v>0</v>
      </c>
      <c r="U71" s="64" t="n">
        <f aca="false">T!C361</f>
        <v>0</v>
      </c>
      <c r="V71" s="64" t="n">
        <f aca="false">T!D361</f>
        <v>0</v>
      </c>
      <c r="W71" s="64" t="n">
        <f aca="false">T!E361</f>
        <v>0</v>
      </c>
      <c r="X71" s="64" t="n">
        <f aca="false">T!F361</f>
        <v>0</v>
      </c>
      <c r="Y71" s="85" t="n">
        <f aca="false">T!G361</f>
        <v>0</v>
      </c>
      <c r="Z71" s="64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 t="n">
        <f aca="false">R!B362</f>
        <v>0</v>
      </c>
      <c r="M72" s="56" t="n">
        <f aca="false">R!C362</f>
        <v>0</v>
      </c>
      <c r="N72" s="56" t="n">
        <f aca="false">R!D362</f>
        <v>0</v>
      </c>
      <c r="O72" s="56" t="n">
        <f aca="false">R!E362</f>
        <v>0</v>
      </c>
      <c r="P72" s="56" t="n">
        <f aca="false">R!F362</f>
        <v>0</v>
      </c>
      <c r="Q72" s="85" t="n">
        <f aca="false">R!G362</f>
        <v>0</v>
      </c>
      <c r="R72" s="56" t="n">
        <f aca="false">P72/3600</f>
        <v>0</v>
      </c>
      <c r="S72" s="57"/>
      <c r="T72" s="56" t="n">
        <f aca="false">T!B362</f>
        <v>0</v>
      </c>
      <c r="U72" s="56" t="n">
        <f aca="false">T!C362</f>
        <v>0</v>
      </c>
      <c r="V72" s="56" t="n">
        <f aca="false">T!D362</f>
        <v>0</v>
      </c>
      <c r="W72" s="56" t="n">
        <f aca="false">T!E362</f>
        <v>0</v>
      </c>
      <c r="X72" s="56" t="n">
        <f aca="false">T!F362</f>
        <v>0</v>
      </c>
      <c r="Y72" s="85" t="n">
        <f aca="false">T!G362</f>
        <v>0</v>
      </c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 t="n">
        <f aca="false">R!B363</f>
        <v>0</v>
      </c>
      <c r="M73" s="56" t="n">
        <f aca="false">R!C363</f>
        <v>0</v>
      </c>
      <c r="N73" s="56" t="n">
        <f aca="false">R!D363</f>
        <v>0</v>
      </c>
      <c r="O73" s="56" t="n">
        <f aca="false">R!E363</f>
        <v>0</v>
      </c>
      <c r="P73" s="56" t="n">
        <f aca="false">R!F363</f>
        <v>0</v>
      </c>
      <c r="Q73" s="85" t="n">
        <f aca="false">R!G363</f>
        <v>0</v>
      </c>
      <c r="R73" s="56" t="n">
        <f aca="false">P73/3600</f>
        <v>0</v>
      </c>
      <c r="S73" s="57"/>
      <c r="T73" s="56" t="n">
        <f aca="false">T!B363</f>
        <v>0</v>
      </c>
      <c r="U73" s="56" t="n">
        <f aca="false">T!C363</f>
        <v>0</v>
      </c>
      <c r="V73" s="56" t="n">
        <f aca="false">T!D363</f>
        <v>0</v>
      </c>
      <c r="W73" s="56" t="n">
        <f aca="false">T!E363</f>
        <v>0</v>
      </c>
      <c r="X73" s="56" t="n">
        <f aca="false">T!F363</f>
        <v>0</v>
      </c>
      <c r="Y73" s="85" t="n">
        <f aca="false">T!G363</f>
        <v>0</v>
      </c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 t="n">
        <f aca="false">R!B364</f>
        <v>0</v>
      </c>
      <c r="M74" s="62" t="n">
        <f aca="false">R!C364</f>
        <v>0</v>
      </c>
      <c r="N74" s="62" t="n">
        <f aca="false">R!D364</f>
        <v>0</v>
      </c>
      <c r="O74" s="62" t="n">
        <f aca="false">R!E364</f>
        <v>0</v>
      </c>
      <c r="P74" s="62" t="n">
        <f aca="false">R!F364</f>
        <v>0</v>
      </c>
      <c r="Q74" s="62" t="n">
        <f aca="false">R!G364</f>
        <v>0</v>
      </c>
      <c r="R74" s="62" t="n">
        <f aca="false">P74/3600</f>
        <v>0</v>
      </c>
      <c r="S74" s="60"/>
      <c r="T74" s="62" t="n">
        <f aca="false">T!B364</f>
        <v>0</v>
      </c>
      <c r="U74" s="62" t="n">
        <f aca="false">T!C364</f>
        <v>0</v>
      </c>
      <c r="V74" s="62" t="n">
        <f aca="false">T!D364</f>
        <v>0</v>
      </c>
      <c r="W74" s="62" t="n">
        <f aca="false">T!E364</f>
        <v>0</v>
      </c>
      <c r="X74" s="62" t="n">
        <f aca="false">T!F364</f>
        <v>0</v>
      </c>
      <c r="Y74" s="62" t="n">
        <f aca="false">T!G364</f>
        <v>0</v>
      </c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4" t="n">
        <f aca="false">R!B365</f>
        <v>0</v>
      </c>
      <c r="M75" s="64" t="n">
        <f aca="false">R!C365</f>
        <v>0</v>
      </c>
      <c r="N75" s="64" t="n">
        <f aca="false">R!D365</f>
        <v>0</v>
      </c>
      <c r="O75" s="64" t="n">
        <f aca="false">R!E365</f>
        <v>0</v>
      </c>
      <c r="P75" s="64" t="n">
        <f aca="false">R!F365</f>
        <v>0</v>
      </c>
      <c r="Q75" s="85" t="n">
        <f aca="false">R!G365</f>
        <v>0</v>
      </c>
      <c r="R75" s="64" t="n">
        <f aca="false">P75/3600</f>
        <v>0</v>
      </c>
      <c r="S75" s="65"/>
      <c r="T75" s="64" t="n">
        <f aca="false">T!B365</f>
        <v>0</v>
      </c>
      <c r="U75" s="64" t="n">
        <f aca="false">T!C365</f>
        <v>0</v>
      </c>
      <c r="V75" s="64" t="n">
        <f aca="false">T!D365</f>
        <v>0</v>
      </c>
      <c r="W75" s="64" t="n">
        <f aca="false">T!E365</f>
        <v>0</v>
      </c>
      <c r="X75" s="64" t="n">
        <f aca="false">T!F365</f>
        <v>0</v>
      </c>
      <c r="Y75" s="85" t="n">
        <f aca="false">T!G365</f>
        <v>0</v>
      </c>
      <c r="Z75" s="64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f aca="false">R!B366</f>
        <v>0</v>
      </c>
      <c r="M76" s="56" t="n">
        <f aca="false">R!C366</f>
        <v>0</v>
      </c>
      <c r="N76" s="56" t="n">
        <f aca="false">R!D366</f>
        <v>0</v>
      </c>
      <c r="O76" s="56" t="n">
        <f aca="false">R!E366</f>
        <v>0</v>
      </c>
      <c r="P76" s="56" t="n">
        <f aca="false">R!F366</f>
        <v>0</v>
      </c>
      <c r="Q76" s="85" t="n">
        <f aca="false">R!G366</f>
        <v>0</v>
      </c>
      <c r="R76" s="56" t="n">
        <f aca="false">P76/3600</f>
        <v>0</v>
      </c>
      <c r="S76" s="57"/>
      <c r="T76" s="56" t="n">
        <f aca="false">T!B366</f>
        <v>0</v>
      </c>
      <c r="U76" s="56" t="n">
        <f aca="false">T!C366</f>
        <v>0</v>
      </c>
      <c r="V76" s="56" t="n">
        <f aca="false">T!D366</f>
        <v>0</v>
      </c>
      <c r="W76" s="56" t="n">
        <f aca="false">T!E366</f>
        <v>0</v>
      </c>
      <c r="X76" s="56" t="n">
        <f aca="false">T!F366</f>
        <v>0</v>
      </c>
      <c r="Y76" s="85" t="n">
        <f aca="false">T!G366</f>
        <v>0</v>
      </c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f aca="false">R!B367</f>
        <v>0</v>
      </c>
      <c r="M77" s="56" t="n">
        <f aca="false">R!C367</f>
        <v>0</v>
      </c>
      <c r="N77" s="56" t="n">
        <f aca="false">R!D367</f>
        <v>0</v>
      </c>
      <c r="O77" s="56" t="n">
        <f aca="false">R!E367</f>
        <v>0</v>
      </c>
      <c r="P77" s="56" t="n">
        <f aca="false">R!F367</f>
        <v>0</v>
      </c>
      <c r="Q77" s="85" t="n">
        <f aca="false">R!G367</f>
        <v>0</v>
      </c>
      <c r="R77" s="56" t="n">
        <f aca="false">P77/3600</f>
        <v>0</v>
      </c>
      <c r="S77" s="57"/>
      <c r="T77" s="56" t="n">
        <f aca="false">T!B367</f>
        <v>0</v>
      </c>
      <c r="U77" s="56" t="n">
        <f aca="false">T!C367</f>
        <v>0</v>
      </c>
      <c r="V77" s="56" t="n">
        <f aca="false">T!D367</f>
        <v>0</v>
      </c>
      <c r="W77" s="56" t="n">
        <f aca="false">T!E367</f>
        <v>0</v>
      </c>
      <c r="X77" s="56" t="n">
        <f aca="false">T!F367</f>
        <v>0</v>
      </c>
      <c r="Y77" s="85" t="n">
        <f aca="false">T!G367</f>
        <v>0</v>
      </c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 t="n">
        <f aca="false">R!B368</f>
        <v>0</v>
      </c>
      <c r="M78" s="62" t="n">
        <f aca="false">R!C368</f>
        <v>0</v>
      </c>
      <c r="N78" s="62" t="n">
        <f aca="false">R!D368</f>
        <v>0</v>
      </c>
      <c r="O78" s="62" t="n">
        <f aca="false">R!E368</f>
        <v>0</v>
      </c>
      <c r="P78" s="62" t="n">
        <f aca="false">R!F368</f>
        <v>0</v>
      </c>
      <c r="Q78" s="62" t="n">
        <f aca="false">R!G368</f>
        <v>0</v>
      </c>
      <c r="R78" s="62" t="n">
        <f aca="false">P78/3600</f>
        <v>0</v>
      </c>
      <c r="S78" s="60"/>
      <c r="T78" s="62" t="n">
        <f aca="false">T!B368</f>
        <v>0</v>
      </c>
      <c r="U78" s="62" t="n">
        <f aca="false">T!C368</f>
        <v>0</v>
      </c>
      <c r="V78" s="62" t="n">
        <f aca="false">T!D368</f>
        <v>0</v>
      </c>
      <c r="W78" s="62" t="n">
        <f aca="false">T!E368</f>
        <v>0</v>
      </c>
      <c r="X78" s="62" t="n">
        <f aca="false">T!F368</f>
        <v>0</v>
      </c>
      <c r="Y78" s="62" t="n">
        <f aca="false">T!G368</f>
        <v>0</v>
      </c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56" t="n">
        <f aca="false">R!B369</f>
        <v>0</v>
      </c>
      <c r="M79" s="56" t="n">
        <f aca="false">R!C369</f>
        <v>0</v>
      </c>
      <c r="N79" s="56" t="n">
        <f aca="false">R!D369</f>
        <v>0</v>
      </c>
      <c r="O79" s="56" t="n">
        <f aca="false">R!E369</f>
        <v>0</v>
      </c>
      <c r="P79" s="56" t="n">
        <f aca="false">R!F369</f>
        <v>0</v>
      </c>
      <c r="Q79" s="85" t="n">
        <f aca="false">R!G369</f>
        <v>0</v>
      </c>
      <c r="R79" s="56" t="n">
        <f aca="false">P79/3600</f>
        <v>0</v>
      </c>
      <c r="S79" s="57"/>
      <c r="T79" s="56" t="n">
        <f aca="false">T!B369</f>
        <v>0</v>
      </c>
      <c r="U79" s="56" t="n">
        <f aca="false">T!C369</f>
        <v>0</v>
      </c>
      <c r="V79" s="56" t="n">
        <f aca="false">T!D369</f>
        <v>0</v>
      </c>
      <c r="W79" s="56" t="n">
        <f aca="false">T!E369</f>
        <v>0</v>
      </c>
      <c r="X79" s="56" t="n">
        <f aca="false">T!F369</f>
        <v>0</v>
      </c>
      <c r="Y79" s="85" t="n">
        <f aca="false">T!G369</f>
        <v>0</v>
      </c>
      <c r="Z79" s="56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f aca="false">R!B370</f>
        <v>0</v>
      </c>
      <c r="M80" s="56" t="n">
        <f aca="false">R!C370</f>
        <v>0</v>
      </c>
      <c r="N80" s="56" t="n">
        <f aca="false">R!D370</f>
        <v>0</v>
      </c>
      <c r="O80" s="56" t="n">
        <f aca="false">R!E370</f>
        <v>0</v>
      </c>
      <c r="P80" s="56" t="n">
        <f aca="false">R!F370</f>
        <v>0</v>
      </c>
      <c r="Q80" s="85" t="n">
        <f aca="false">R!G370</f>
        <v>0</v>
      </c>
      <c r="R80" s="56" t="n">
        <f aca="false">P80/3600</f>
        <v>0</v>
      </c>
      <c r="S80" s="57"/>
      <c r="T80" s="56" t="n">
        <f aca="false">T!B370</f>
        <v>0</v>
      </c>
      <c r="U80" s="56" t="n">
        <f aca="false">T!C370</f>
        <v>0</v>
      </c>
      <c r="V80" s="56" t="n">
        <f aca="false">T!D370</f>
        <v>0</v>
      </c>
      <c r="W80" s="56" t="n">
        <f aca="false">T!E370</f>
        <v>0</v>
      </c>
      <c r="X80" s="56" t="n">
        <f aca="false">T!F370</f>
        <v>0</v>
      </c>
      <c r="Y80" s="85" t="n">
        <f aca="false">T!G370</f>
        <v>0</v>
      </c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f aca="false">R!B371</f>
        <v>0</v>
      </c>
      <c r="M81" s="56" t="n">
        <f aca="false">R!C371</f>
        <v>0</v>
      </c>
      <c r="N81" s="56" t="n">
        <f aca="false">R!D371</f>
        <v>0</v>
      </c>
      <c r="O81" s="56" t="n">
        <f aca="false">R!E371</f>
        <v>0</v>
      </c>
      <c r="P81" s="56" t="n">
        <f aca="false">R!F371</f>
        <v>0</v>
      </c>
      <c r="Q81" s="85" t="n">
        <f aca="false">R!G371</f>
        <v>0</v>
      </c>
      <c r="R81" s="56" t="n">
        <f aca="false">P81/3600</f>
        <v>0</v>
      </c>
      <c r="S81" s="57"/>
      <c r="T81" s="56" t="n">
        <f aca="false">T!B371</f>
        <v>0</v>
      </c>
      <c r="U81" s="56" t="n">
        <f aca="false">T!C371</f>
        <v>0</v>
      </c>
      <c r="V81" s="56" t="n">
        <f aca="false">T!D371</f>
        <v>0</v>
      </c>
      <c r="W81" s="56" t="n">
        <f aca="false">T!E371</f>
        <v>0</v>
      </c>
      <c r="X81" s="56" t="n">
        <f aca="false">T!F371</f>
        <v>0</v>
      </c>
      <c r="Y81" s="85" t="n">
        <f aca="false">T!G371</f>
        <v>0</v>
      </c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 t="n">
        <f aca="false">R!B372</f>
        <v>0</v>
      </c>
      <c r="M82" s="62" t="n">
        <f aca="false">R!C372</f>
        <v>0</v>
      </c>
      <c r="N82" s="62" t="n">
        <f aca="false">R!D372</f>
        <v>0</v>
      </c>
      <c r="O82" s="62" t="n">
        <f aca="false">R!E372</f>
        <v>0</v>
      </c>
      <c r="P82" s="62" t="n">
        <f aca="false">R!F372</f>
        <v>0</v>
      </c>
      <c r="Q82" s="62" t="n">
        <f aca="false">R!G372</f>
        <v>0</v>
      </c>
      <c r="R82" s="62" t="n">
        <f aca="false">P82/3600</f>
        <v>0</v>
      </c>
      <c r="S82" s="60"/>
      <c r="T82" s="62" t="n">
        <f aca="false">T!B372</f>
        <v>0</v>
      </c>
      <c r="U82" s="62" t="n">
        <f aca="false">T!C372</f>
        <v>0</v>
      </c>
      <c r="V82" s="62" t="n">
        <f aca="false">T!D372</f>
        <v>0</v>
      </c>
      <c r="W82" s="62" t="n">
        <f aca="false">T!E372</f>
        <v>0</v>
      </c>
      <c r="X82" s="62" t="n">
        <f aca="false">T!F372</f>
        <v>0</v>
      </c>
      <c r="Y82" s="62" t="n">
        <f aca="false">T!G372</f>
        <v>0</v>
      </c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19:Q82)</f>
        <v>0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n">
        <f aca="false">GEOMEAN(Y19:Y82)</f>
        <v>0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0" activeCellId="0" sqref="AG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f aca="false">R!B375</f>
        <v>0</v>
      </c>
      <c r="M19" s="56" t="n">
        <f aca="false">R!C375</f>
        <v>0</v>
      </c>
      <c r="N19" s="56" t="n">
        <f aca="false">R!D375</f>
        <v>0</v>
      </c>
      <c r="O19" s="56" t="n">
        <f aca="false">R!E375</f>
        <v>0</v>
      </c>
      <c r="P19" s="56" t="n">
        <f aca="false">R!F375</f>
        <v>0</v>
      </c>
      <c r="Q19" s="85" t="n">
        <f aca="false">R!G375</f>
        <v>0</v>
      </c>
      <c r="R19" s="56" t="n">
        <f aca="false">P19/3600</f>
        <v>0</v>
      </c>
      <c r="S19" s="57"/>
      <c r="T19" s="56" t="n">
        <f aca="false">T!B375</f>
        <v>0</v>
      </c>
      <c r="U19" s="56" t="n">
        <f aca="false">T!C375</f>
        <v>0</v>
      </c>
      <c r="V19" s="56" t="n">
        <f aca="false">T!D375</f>
        <v>0</v>
      </c>
      <c r="W19" s="56" t="n">
        <f aca="false">T!E375</f>
        <v>0</v>
      </c>
      <c r="X19" s="56" t="n">
        <f aca="false">T!F375</f>
        <v>0</v>
      </c>
      <c r="Y19" s="85" t="n">
        <f aca="false">T!G375</f>
        <v>0</v>
      </c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f aca="false">R!B376</f>
        <v>0</v>
      </c>
      <c r="M20" s="56" t="n">
        <f aca="false">R!C376</f>
        <v>0</v>
      </c>
      <c r="N20" s="56" t="n">
        <f aca="false">R!D376</f>
        <v>0</v>
      </c>
      <c r="O20" s="56" t="n">
        <f aca="false">R!E376</f>
        <v>0</v>
      </c>
      <c r="P20" s="56" t="n">
        <f aca="false">R!F376</f>
        <v>0</v>
      </c>
      <c r="Q20" s="85" t="n">
        <f aca="false">R!G376</f>
        <v>0</v>
      </c>
      <c r="R20" s="56" t="n">
        <f aca="false">P20/3600</f>
        <v>0</v>
      </c>
      <c r="S20" s="57"/>
      <c r="T20" s="56" t="n">
        <f aca="false">T!B376</f>
        <v>0</v>
      </c>
      <c r="U20" s="56" t="n">
        <f aca="false">T!C376</f>
        <v>0</v>
      </c>
      <c r="V20" s="56" t="n">
        <f aca="false">T!D376</f>
        <v>0</v>
      </c>
      <c r="W20" s="56" t="n">
        <f aca="false">T!E376</f>
        <v>0</v>
      </c>
      <c r="X20" s="56" t="n">
        <f aca="false">T!F376</f>
        <v>0</v>
      </c>
      <c r="Y20" s="85" t="n">
        <f aca="false">T!G376</f>
        <v>0</v>
      </c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f aca="false">R!B377</f>
        <v>0</v>
      </c>
      <c r="M21" s="56" t="n">
        <f aca="false">R!C377</f>
        <v>0</v>
      </c>
      <c r="N21" s="56" t="n">
        <f aca="false">R!D377</f>
        <v>0</v>
      </c>
      <c r="O21" s="56" t="n">
        <f aca="false">R!E377</f>
        <v>0</v>
      </c>
      <c r="P21" s="56" t="n">
        <f aca="false">R!F377</f>
        <v>0</v>
      </c>
      <c r="Q21" s="85" t="n">
        <f aca="false">R!G377</f>
        <v>0</v>
      </c>
      <c r="R21" s="56" t="n">
        <f aca="false">P21/3600</f>
        <v>0</v>
      </c>
      <c r="S21" s="57"/>
      <c r="T21" s="56" t="n">
        <f aca="false">T!B377</f>
        <v>0</v>
      </c>
      <c r="U21" s="56" t="n">
        <f aca="false">T!C377</f>
        <v>0</v>
      </c>
      <c r="V21" s="56" t="n">
        <f aca="false">T!D377</f>
        <v>0</v>
      </c>
      <c r="W21" s="56" t="n">
        <f aca="false">T!E377</f>
        <v>0</v>
      </c>
      <c r="X21" s="56" t="n">
        <f aca="false">T!F377</f>
        <v>0</v>
      </c>
      <c r="Y21" s="85" t="n">
        <f aca="false">T!G377</f>
        <v>0</v>
      </c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f aca="false">R!B378</f>
        <v>0</v>
      </c>
      <c r="M22" s="62" t="n">
        <f aca="false">R!C378</f>
        <v>0</v>
      </c>
      <c r="N22" s="62" t="n">
        <f aca="false">R!D378</f>
        <v>0</v>
      </c>
      <c r="O22" s="62" t="n">
        <f aca="false">R!E378</f>
        <v>0</v>
      </c>
      <c r="P22" s="62" t="n">
        <f aca="false">R!F378</f>
        <v>0</v>
      </c>
      <c r="Q22" s="62" t="n">
        <f aca="false">R!G378</f>
        <v>0</v>
      </c>
      <c r="R22" s="62" t="n">
        <f aca="false">P22/3600</f>
        <v>0</v>
      </c>
      <c r="S22" s="60"/>
      <c r="T22" s="62" t="n">
        <f aca="false">T!B378</f>
        <v>0</v>
      </c>
      <c r="U22" s="62" t="n">
        <f aca="false">T!C378</f>
        <v>0</v>
      </c>
      <c r="V22" s="62" t="n">
        <f aca="false">T!D378</f>
        <v>0</v>
      </c>
      <c r="W22" s="62" t="n">
        <f aca="false">T!E378</f>
        <v>0</v>
      </c>
      <c r="X22" s="62" t="n">
        <f aca="false">T!F378</f>
        <v>0</v>
      </c>
      <c r="Y22" s="62" t="n">
        <f aca="false">T!G378</f>
        <v>0</v>
      </c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4" t="n">
        <f aca="false">R!B379</f>
        <v>0</v>
      </c>
      <c r="M23" s="64" t="n">
        <f aca="false">R!C379</f>
        <v>0</v>
      </c>
      <c r="N23" s="64" t="n">
        <f aca="false">R!D379</f>
        <v>0</v>
      </c>
      <c r="O23" s="64" t="n">
        <f aca="false">R!E379</f>
        <v>0</v>
      </c>
      <c r="P23" s="64" t="n">
        <f aca="false">R!F379</f>
        <v>0</v>
      </c>
      <c r="Q23" s="85" t="n">
        <f aca="false">R!G379</f>
        <v>0</v>
      </c>
      <c r="R23" s="64" t="n">
        <f aca="false">P23/3600</f>
        <v>0</v>
      </c>
      <c r="S23" s="65"/>
      <c r="T23" s="64" t="n">
        <f aca="false">T!B379</f>
        <v>0</v>
      </c>
      <c r="U23" s="64" t="n">
        <f aca="false">T!C379</f>
        <v>0</v>
      </c>
      <c r="V23" s="64" t="n">
        <f aca="false">T!D379</f>
        <v>0</v>
      </c>
      <c r="W23" s="64" t="n">
        <f aca="false">T!E379</f>
        <v>0</v>
      </c>
      <c r="X23" s="64" t="n">
        <f aca="false">T!F379</f>
        <v>0</v>
      </c>
      <c r="Y23" s="85" t="n">
        <f aca="false">T!G379</f>
        <v>0</v>
      </c>
      <c r="Z23" s="64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f aca="false">R!B380</f>
        <v>0</v>
      </c>
      <c r="M24" s="56" t="n">
        <f aca="false">R!C380</f>
        <v>0</v>
      </c>
      <c r="N24" s="56" t="n">
        <f aca="false">R!D380</f>
        <v>0</v>
      </c>
      <c r="O24" s="56" t="n">
        <f aca="false">R!E380</f>
        <v>0</v>
      </c>
      <c r="P24" s="56" t="n">
        <f aca="false">R!F380</f>
        <v>0</v>
      </c>
      <c r="Q24" s="85" t="n">
        <f aca="false">R!G380</f>
        <v>0</v>
      </c>
      <c r="R24" s="56" t="n">
        <f aca="false">P24/3600</f>
        <v>0</v>
      </c>
      <c r="S24" s="57"/>
      <c r="T24" s="56" t="n">
        <f aca="false">T!B380</f>
        <v>0</v>
      </c>
      <c r="U24" s="56" t="n">
        <f aca="false">T!C380</f>
        <v>0</v>
      </c>
      <c r="V24" s="56" t="n">
        <f aca="false">T!D380</f>
        <v>0</v>
      </c>
      <c r="W24" s="56" t="n">
        <f aca="false">T!E380</f>
        <v>0</v>
      </c>
      <c r="X24" s="56" t="n">
        <f aca="false">T!F380</f>
        <v>0</v>
      </c>
      <c r="Y24" s="85" t="n">
        <f aca="false">T!G380</f>
        <v>0</v>
      </c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f aca="false">R!B381</f>
        <v>0</v>
      </c>
      <c r="M25" s="56" t="n">
        <f aca="false">R!C381</f>
        <v>0</v>
      </c>
      <c r="N25" s="56" t="n">
        <f aca="false">R!D381</f>
        <v>0</v>
      </c>
      <c r="O25" s="56" t="n">
        <f aca="false">R!E381</f>
        <v>0</v>
      </c>
      <c r="P25" s="56" t="n">
        <f aca="false">R!F381</f>
        <v>0</v>
      </c>
      <c r="Q25" s="85" t="n">
        <f aca="false">R!G381</f>
        <v>0</v>
      </c>
      <c r="R25" s="56" t="n">
        <f aca="false">P25/3600</f>
        <v>0</v>
      </c>
      <c r="S25" s="57"/>
      <c r="T25" s="56" t="n">
        <f aca="false">T!B381</f>
        <v>0</v>
      </c>
      <c r="U25" s="56" t="n">
        <f aca="false">T!C381</f>
        <v>0</v>
      </c>
      <c r="V25" s="56" t="n">
        <f aca="false">T!D381</f>
        <v>0</v>
      </c>
      <c r="W25" s="56" t="n">
        <f aca="false">T!E381</f>
        <v>0</v>
      </c>
      <c r="X25" s="56" t="n">
        <f aca="false">T!F381</f>
        <v>0</v>
      </c>
      <c r="Y25" s="85" t="n">
        <f aca="false">T!G381</f>
        <v>0</v>
      </c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 t="n">
        <f aca="false">R!B382</f>
        <v>0</v>
      </c>
      <c r="M26" s="62" t="n">
        <f aca="false">R!C382</f>
        <v>0</v>
      </c>
      <c r="N26" s="62" t="n">
        <f aca="false">R!D382</f>
        <v>0</v>
      </c>
      <c r="O26" s="62" t="n">
        <f aca="false">R!E382</f>
        <v>0</v>
      </c>
      <c r="P26" s="62" t="n">
        <f aca="false">R!F382</f>
        <v>0</v>
      </c>
      <c r="Q26" s="62" t="n">
        <f aca="false">R!G382</f>
        <v>0</v>
      </c>
      <c r="R26" s="62" t="n">
        <f aca="false">P26/3600</f>
        <v>0</v>
      </c>
      <c r="S26" s="60"/>
      <c r="T26" s="62" t="n">
        <f aca="false">T!B382</f>
        <v>0</v>
      </c>
      <c r="U26" s="62" t="n">
        <f aca="false">T!C382</f>
        <v>0</v>
      </c>
      <c r="V26" s="62" t="n">
        <f aca="false">T!D382</f>
        <v>0</v>
      </c>
      <c r="W26" s="62" t="n">
        <f aca="false">T!E382</f>
        <v>0</v>
      </c>
      <c r="X26" s="62" t="n">
        <f aca="false">T!F382</f>
        <v>0</v>
      </c>
      <c r="Y26" s="62" t="n">
        <f aca="false">T!G382</f>
        <v>0</v>
      </c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4" t="n">
        <f aca="false">R!B383</f>
        <v>0</v>
      </c>
      <c r="M27" s="64" t="n">
        <f aca="false">R!C383</f>
        <v>0</v>
      </c>
      <c r="N27" s="64" t="n">
        <f aca="false">R!D383</f>
        <v>0</v>
      </c>
      <c r="O27" s="64" t="n">
        <f aca="false">R!E383</f>
        <v>0</v>
      </c>
      <c r="P27" s="64" t="n">
        <f aca="false">R!F383</f>
        <v>0</v>
      </c>
      <c r="Q27" s="85" t="n">
        <f aca="false">R!G383</f>
        <v>0</v>
      </c>
      <c r="R27" s="64" t="n">
        <f aca="false">P27/3600</f>
        <v>0</v>
      </c>
      <c r="S27" s="65"/>
      <c r="T27" s="64" t="n">
        <f aca="false">T!B383</f>
        <v>0</v>
      </c>
      <c r="U27" s="64" t="n">
        <f aca="false">T!C383</f>
        <v>0</v>
      </c>
      <c r="V27" s="64" t="n">
        <f aca="false">T!D383</f>
        <v>0</v>
      </c>
      <c r="W27" s="64" t="n">
        <f aca="false">T!E383</f>
        <v>0</v>
      </c>
      <c r="X27" s="64" t="n">
        <f aca="false">T!F383</f>
        <v>0</v>
      </c>
      <c r="Y27" s="85" t="n">
        <f aca="false">T!G383</f>
        <v>0</v>
      </c>
      <c r="Z27" s="64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f aca="false">R!B384</f>
        <v>0</v>
      </c>
      <c r="M28" s="56" t="n">
        <f aca="false">R!C384</f>
        <v>0</v>
      </c>
      <c r="N28" s="56" t="n">
        <f aca="false">R!D384</f>
        <v>0</v>
      </c>
      <c r="O28" s="56" t="n">
        <f aca="false">R!E384</f>
        <v>0</v>
      </c>
      <c r="P28" s="56" t="n">
        <f aca="false">R!F384</f>
        <v>0</v>
      </c>
      <c r="Q28" s="85" t="n">
        <f aca="false">R!G384</f>
        <v>0</v>
      </c>
      <c r="R28" s="56" t="n">
        <f aca="false">P28/3600</f>
        <v>0</v>
      </c>
      <c r="S28" s="57"/>
      <c r="T28" s="56" t="n">
        <f aca="false">T!B384</f>
        <v>0</v>
      </c>
      <c r="U28" s="56" t="n">
        <f aca="false">T!C384</f>
        <v>0</v>
      </c>
      <c r="V28" s="56" t="n">
        <f aca="false">T!D384</f>
        <v>0</v>
      </c>
      <c r="W28" s="56" t="n">
        <f aca="false">T!E384</f>
        <v>0</v>
      </c>
      <c r="X28" s="56" t="n">
        <f aca="false">T!F384</f>
        <v>0</v>
      </c>
      <c r="Y28" s="85" t="n">
        <f aca="false">T!G384</f>
        <v>0</v>
      </c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f aca="false">R!B385</f>
        <v>0</v>
      </c>
      <c r="M29" s="56" t="n">
        <f aca="false">R!C385</f>
        <v>0</v>
      </c>
      <c r="N29" s="56" t="n">
        <f aca="false">R!D385</f>
        <v>0</v>
      </c>
      <c r="O29" s="56" t="n">
        <f aca="false">R!E385</f>
        <v>0</v>
      </c>
      <c r="P29" s="56" t="n">
        <f aca="false">R!F385</f>
        <v>0</v>
      </c>
      <c r="Q29" s="85" t="n">
        <f aca="false">R!G385</f>
        <v>0</v>
      </c>
      <c r="R29" s="56" t="n">
        <f aca="false">P29/3600</f>
        <v>0</v>
      </c>
      <c r="S29" s="57"/>
      <c r="T29" s="56" t="n">
        <f aca="false">T!B385</f>
        <v>0</v>
      </c>
      <c r="U29" s="56" t="n">
        <f aca="false">T!C385</f>
        <v>0</v>
      </c>
      <c r="V29" s="56" t="n">
        <f aca="false">T!D385</f>
        <v>0</v>
      </c>
      <c r="W29" s="56" t="n">
        <f aca="false">T!E385</f>
        <v>0</v>
      </c>
      <c r="X29" s="56" t="n">
        <f aca="false">T!F385</f>
        <v>0</v>
      </c>
      <c r="Y29" s="85" t="n">
        <f aca="false">T!G385</f>
        <v>0</v>
      </c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 t="n">
        <f aca="false">R!B386</f>
        <v>0</v>
      </c>
      <c r="M30" s="62" t="n">
        <f aca="false">R!C386</f>
        <v>0</v>
      </c>
      <c r="N30" s="62" t="n">
        <f aca="false">R!D386</f>
        <v>0</v>
      </c>
      <c r="O30" s="62" t="n">
        <f aca="false">R!E386</f>
        <v>0</v>
      </c>
      <c r="P30" s="62" t="n">
        <f aca="false">R!F386</f>
        <v>0</v>
      </c>
      <c r="Q30" s="62" t="n">
        <f aca="false">R!G386</f>
        <v>0</v>
      </c>
      <c r="R30" s="62" t="n">
        <f aca="false">P30/3600</f>
        <v>0</v>
      </c>
      <c r="S30" s="60"/>
      <c r="T30" s="62" t="n">
        <f aca="false">T!B386</f>
        <v>0</v>
      </c>
      <c r="U30" s="62" t="n">
        <f aca="false">T!C386</f>
        <v>0</v>
      </c>
      <c r="V30" s="62" t="n">
        <f aca="false">T!D386</f>
        <v>0</v>
      </c>
      <c r="W30" s="62" t="n">
        <f aca="false">T!E386</f>
        <v>0</v>
      </c>
      <c r="X30" s="62" t="n">
        <f aca="false">T!F386</f>
        <v>0</v>
      </c>
      <c r="Y30" s="62" t="n">
        <f aca="false">T!G386</f>
        <v>0</v>
      </c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4" t="n">
        <f aca="false">R!B387</f>
        <v>0</v>
      </c>
      <c r="M31" s="64" t="n">
        <f aca="false">R!C387</f>
        <v>0</v>
      </c>
      <c r="N31" s="64" t="n">
        <f aca="false">R!D387</f>
        <v>0</v>
      </c>
      <c r="O31" s="64" t="n">
        <f aca="false">R!E387</f>
        <v>0</v>
      </c>
      <c r="P31" s="64" t="n">
        <f aca="false">R!F387</f>
        <v>0</v>
      </c>
      <c r="Q31" s="85" t="n">
        <f aca="false">R!G387</f>
        <v>0</v>
      </c>
      <c r="R31" s="64" t="n">
        <f aca="false">P31/3600</f>
        <v>0</v>
      </c>
      <c r="S31" s="65"/>
      <c r="T31" s="64" t="n">
        <f aca="false">T!B387</f>
        <v>0</v>
      </c>
      <c r="U31" s="64" t="n">
        <f aca="false">T!C387</f>
        <v>0</v>
      </c>
      <c r="V31" s="64" t="n">
        <f aca="false">T!D387</f>
        <v>0</v>
      </c>
      <c r="W31" s="64" t="n">
        <f aca="false">T!E387</f>
        <v>0</v>
      </c>
      <c r="X31" s="64" t="n">
        <f aca="false">T!F387</f>
        <v>0</v>
      </c>
      <c r="Y31" s="85" t="n">
        <f aca="false">T!G387</f>
        <v>0</v>
      </c>
      <c r="Z31" s="64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 t="n">
        <f aca="false">R!B388</f>
        <v>0</v>
      </c>
      <c r="M32" s="56" t="n">
        <f aca="false">R!C388</f>
        <v>0</v>
      </c>
      <c r="N32" s="56" t="n">
        <f aca="false">R!D388</f>
        <v>0</v>
      </c>
      <c r="O32" s="56" t="n">
        <f aca="false">R!E388</f>
        <v>0</v>
      </c>
      <c r="P32" s="56" t="n">
        <f aca="false">R!F388</f>
        <v>0</v>
      </c>
      <c r="Q32" s="85" t="n">
        <f aca="false">R!G388</f>
        <v>0</v>
      </c>
      <c r="R32" s="56" t="n">
        <f aca="false">P32/3600</f>
        <v>0</v>
      </c>
      <c r="S32" s="57"/>
      <c r="T32" s="56" t="n">
        <f aca="false">T!B388</f>
        <v>0</v>
      </c>
      <c r="U32" s="56" t="n">
        <f aca="false">T!C388</f>
        <v>0</v>
      </c>
      <c r="V32" s="56" t="n">
        <f aca="false">T!D388</f>
        <v>0</v>
      </c>
      <c r="W32" s="56" t="n">
        <f aca="false">T!E388</f>
        <v>0</v>
      </c>
      <c r="X32" s="56" t="n">
        <f aca="false">T!F388</f>
        <v>0</v>
      </c>
      <c r="Y32" s="85" t="n">
        <f aca="false">T!G388</f>
        <v>0</v>
      </c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 t="n">
        <f aca="false">R!B389</f>
        <v>0</v>
      </c>
      <c r="M33" s="56" t="n">
        <f aca="false">R!C389</f>
        <v>0</v>
      </c>
      <c r="N33" s="56" t="n">
        <f aca="false">R!D389</f>
        <v>0</v>
      </c>
      <c r="O33" s="56" t="n">
        <f aca="false">R!E389</f>
        <v>0</v>
      </c>
      <c r="P33" s="56" t="n">
        <f aca="false">R!F389</f>
        <v>0</v>
      </c>
      <c r="Q33" s="85" t="n">
        <f aca="false">R!G389</f>
        <v>0</v>
      </c>
      <c r="R33" s="56" t="n">
        <f aca="false">P33/3600</f>
        <v>0</v>
      </c>
      <c r="S33" s="57"/>
      <c r="T33" s="56" t="n">
        <f aca="false">T!B389</f>
        <v>0</v>
      </c>
      <c r="U33" s="56" t="n">
        <f aca="false">T!C389</f>
        <v>0</v>
      </c>
      <c r="V33" s="56" t="n">
        <f aca="false">T!D389</f>
        <v>0</v>
      </c>
      <c r="W33" s="56" t="n">
        <f aca="false">T!E389</f>
        <v>0</v>
      </c>
      <c r="X33" s="56" t="n">
        <f aca="false">T!F389</f>
        <v>0</v>
      </c>
      <c r="Y33" s="85" t="n">
        <f aca="false">T!G389</f>
        <v>0</v>
      </c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f aca="false">R!B390</f>
        <v>0</v>
      </c>
      <c r="M34" s="62" t="n">
        <f aca="false">R!C390</f>
        <v>0</v>
      </c>
      <c r="N34" s="62" t="n">
        <f aca="false">R!D390</f>
        <v>0</v>
      </c>
      <c r="O34" s="62" t="n">
        <f aca="false">R!E390</f>
        <v>0</v>
      </c>
      <c r="P34" s="62" t="n">
        <f aca="false">R!F390</f>
        <v>0</v>
      </c>
      <c r="Q34" s="62" t="n">
        <f aca="false">R!G390</f>
        <v>0</v>
      </c>
      <c r="R34" s="62" t="n">
        <f aca="false">P34/3600</f>
        <v>0</v>
      </c>
      <c r="S34" s="60"/>
      <c r="T34" s="62" t="n">
        <f aca="false">T!B390</f>
        <v>0</v>
      </c>
      <c r="U34" s="62" t="n">
        <f aca="false">T!C390</f>
        <v>0</v>
      </c>
      <c r="V34" s="62" t="n">
        <f aca="false">T!D390</f>
        <v>0</v>
      </c>
      <c r="W34" s="62" t="n">
        <f aca="false">T!E390</f>
        <v>0</v>
      </c>
      <c r="X34" s="62" t="n">
        <f aca="false">T!F390</f>
        <v>0</v>
      </c>
      <c r="Y34" s="62" t="n">
        <f aca="false">T!G390</f>
        <v>0</v>
      </c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4" t="n">
        <f aca="false">R!B391</f>
        <v>0</v>
      </c>
      <c r="M35" s="64" t="n">
        <f aca="false">R!C391</f>
        <v>0</v>
      </c>
      <c r="N35" s="64" t="n">
        <f aca="false">R!D391</f>
        <v>0</v>
      </c>
      <c r="O35" s="64" t="n">
        <f aca="false">R!E391</f>
        <v>0</v>
      </c>
      <c r="P35" s="64" t="n">
        <f aca="false">R!F391</f>
        <v>0</v>
      </c>
      <c r="Q35" s="85" t="n">
        <f aca="false">R!G391</f>
        <v>0</v>
      </c>
      <c r="R35" s="64" t="n">
        <f aca="false">P35/3600</f>
        <v>0</v>
      </c>
      <c r="S35" s="65"/>
      <c r="T35" s="64" t="n">
        <f aca="false">T!B391</f>
        <v>0</v>
      </c>
      <c r="U35" s="64" t="n">
        <f aca="false">T!C391</f>
        <v>0</v>
      </c>
      <c r="V35" s="64" t="n">
        <f aca="false">T!D391</f>
        <v>0</v>
      </c>
      <c r="W35" s="64" t="n">
        <f aca="false">T!E391</f>
        <v>0</v>
      </c>
      <c r="X35" s="64" t="n">
        <f aca="false">T!F391</f>
        <v>0</v>
      </c>
      <c r="Y35" s="85" t="n">
        <f aca="false">T!G391</f>
        <v>0</v>
      </c>
      <c r="Z35" s="64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 t="n">
        <f aca="false">R!B392</f>
        <v>0</v>
      </c>
      <c r="M36" s="56" t="n">
        <f aca="false">R!C392</f>
        <v>0</v>
      </c>
      <c r="N36" s="56" t="n">
        <f aca="false">R!D392</f>
        <v>0</v>
      </c>
      <c r="O36" s="56" t="n">
        <f aca="false">R!E392</f>
        <v>0</v>
      </c>
      <c r="P36" s="56" t="n">
        <f aca="false">R!F392</f>
        <v>0</v>
      </c>
      <c r="Q36" s="85" t="n">
        <f aca="false">R!G392</f>
        <v>0</v>
      </c>
      <c r="R36" s="56" t="n">
        <f aca="false">P36/3600</f>
        <v>0</v>
      </c>
      <c r="S36" s="57"/>
      <c r="T36" s="56" t="n">
        <f aca="false">T!B392</f>
        <v>0</v>
      </c>
      <c r="U36" s="56" t="n">
        <f aca="false">T!C392</f>
        <v>0</v>
      </c>
      <c r="V36" s="56" t="n">
        <f aca="false">T!D392</f>
        <v>0</v>
      </c>
      <c r="W36" s="56" t="n">
        <f aca="false">T!E392</f>
        <v>0</v>
      </c>
      <c r="X36" s="56" t="n">
        <f aca="false">T!F392</f>
        <v>0</v>
      </c>
      <c r="Y36" s="85" t="n">
        <f aca="false">T!G392</f>
        <v>0</v>
      </c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 t="n">
        <f aca="false">R!B393</f>
        <v>0</v>
      </c>
      <c r="M37" s="56" t="n">
        <f aca="false">R!C393</f>
        <v>0</v>
      </c>
      <c r="N37" s="56" t="n">
        <f aca="false">R!D393</f>
        <v>0</v>
      </c>
      <c r="O37" s="56" t="n">
        <f aca="false">R!E393</f>
        <v>0</v>
      </c>
      <c r="P37" s="56" t="n">
        <f aca="false">R!F393</f>
        <v>0</v>
      </c>
      <c r="Q37" s="85" t="n">
        <f aca="false">R!G393</f>
        <v>0</v>
      </c>
      <c r="R37" s="56" t="n">
        <f aca="false">P37/3600</f>
        <v>0</v>
      </c>
      <c r="S37" s="57"/>
      <c r="T37" s="56" t="n">
        <f aca="false">T!B393</f>
        <v>0</v>
      </c>
      <c r="U37" s="56" t="n">
        <f aca="false">T!C393</f>
        <v>0</v>
      </c>
      <c r="V37" s="56" t="n">
        <f aca="false">T!D393</f>
        <v>0</v>
      </c>
      <c r="W37" s="56" t="n">
        <f aca="false">T!E393</f>
        <v>0</v>
      </c>
      <c r="X37" s="56" t="n">
        <f aca="false">T!F393</f>
        <v>0</v>
      </c>
      <c r="Y37" s="85" t="n">
        <f aca="false">T!G393</f>
        <v>0</v>
      </c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f aca="false">R!B394</f>
        <v>0</v>
      </c>
      <c r="M38" s="62" t="n">
        <f aca="false">R!C394</f>
        <v>0</v>
      </c>
      <c r="N38" s="62" t="n">
        <f aca="false">R!D394</f>
        <v>0</v>
      </c>
      <c r="O38" s="62" t="n">
        <f aca="false">R!E394</f>
        <v>0</v>
      </c>
      <c r="P38" s="62" t="n">
        <f aca="false">R!F394</f>
        <v>0</v>
      </c>
      <c r="Q38" s="62" t="n">
        <f aca="false">R!G394</f>
        <v>0</v>
      </c>
      <c r="R38" s="62" t="n">
        <f aca="false">P38/3600</f>
        <v>0</v>
      </c>
      <c r="S38" s="60"/>
      <c r="T38" s="62" t="n">
        <f aca="false">T!B394</f>
        <v>0</v>
      </c>
      <c r="U38" s="62" t="n">
        <f aca="false">T!C394</f>
        <v>0</v>
      </c>
      <c r="V38" s="62" t="n">
        <f aca="false">T!D394</f>
        <v>0</v>
      </c>
      <c r="W38" s="62" t="n">
        <f aca="false">T!E394</f>
        <v>0</v>
      </c>
      <c r="X38" s="62" t="n">
        <f aca="false">T!F394</f>
        <v>0</v>
      </c>
      <c r="Y38" s="62" t="n">
        <f aca="false">T!G394</f>
        <v>0</v>
      </c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56" t="n">
        <f aca="false">R!B395</f>
        <v>0</v>
      </c>
      <c r="M39" s="56" t="n">
        <f aca="false">R!C395</f>
        <v>0</v>
      </c>
      <c r="N39" s="56" t="n">
        <f aca="false">R!D395</f>
        <v>0</v>
      </c>
      <c r="O39" s="56" t="n">
        <f aca="false">R!E395</f>
        <v>0</v>
      </c>
      <c r="P39" s="56" t="n">
        <f aca="false">R!F395</f>
        <v>0</v>
      </c>
      <c r="Q39" s="85" t="n">
        <f aca="false">R!G395</f>
        <v>0</v>
      </c>
      <c r="R39" s="56" t="n">
        <f aca="false">P39/3600</f>
        <v>0</v>
      </c>
      <c r="S39" s="57"/>
      <c r="T39" s="56" t="n">
        <f aca="false">T!B395</f>
        <v>0</v>
      </c>
      <c r="U39" s="56" t="n">
        <f aca="false">T!C395</f>
        <v>0</v>
      </c>
      <c r="V39" s="56" t="n">
        <f aca="false">T!D395</f>
        <v>0</v>
      </c>
      <c r="W39" s="56" t="n">
        <f aca="false">T!E395</f>
        <v>0</v>
      </c>
      <c r="X39" s="56" t="n">
        <f aca="false">T!F395</f>
        <v>0</v>
      </c>
      <c r="Y39" s="85" t="n">
        <f aca="false">T!G395</f>
        <v>0</v>
      </c>
      <c r="Z39" s="56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 t="n">
        <f aca="false">R!B396</f>
        <v>0</v>
      </c>
      <c r="M40" s="56" t="n">
        <f aca="false">R!C396</f>
        <v>0</v>
      </c>
      <c r="N40" s="56" t="n">
        <f aca="false">R!D396</f>
        <v>0</v>
      </c>
      <c r="O40" s="56" t="n">
        <f aca="false">R!E396</f>
        <v>0</v>
      </c>
      <c r="P40" s="56" t="n">
        <f aca="false">R!F396</f>
        <v>0</v>
      </c>
      <c r="Q40" s="85" t="n">
        <f aca="false">R!G396</f>
        <v>0</v>
      </c>
      <c r="R40" s="56" t="n">
        <f aca="false">P40/3600</f>
        <v>0</v>
      </c>
      <c r="S40" s="57"/>
      <c r="T40" s="56" t="n">
        <f aca="false">T!B396</f>
        <v>0</v>
      </c>
      <c r="U40" s="56" t="n">
        <f aca="false">T!C396</f>
        <v>0</v>
      </c>
      <c r="V40" s="56" t="n">
        <f aca="false">T!D396</f>
        <v>0</v>
      </c>
      <c r="W40" s="56" t="n">
        <f aca="false">T!E396</f>
        <v>0</v>
      </c>
      <c r="X40" s="56" t="n">
        <f aca="false">T!F396</f>
        <v>0</v>
      </c>
      <c r="Y40" s="85" t="n">
        <f aca="false">T!G396</f>
        <v>0</v>
      </c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 t="n">
        <f aca="false">R!B397</f>
        <v>0</v>
      </c>
      <c r="M41" s="56" t="n">
        <f aca="false">R!C397</f>
        <v>0</v>
      </c>
      <c r="N41" s="56" t="n">
        <f aca="false">R!D397</f>
        <v>0</v>
      </c>
      <c r="O41" s="56" t="n">
        <f aca="false">R!E397</f>
        <v>0</v>
      </c>
      <c r="P41" s="56" t="n">
        <f aca="false">R!F397</f>
        <v>0</v>
      </c>
      <c r="Q41" s="85" t="n">
        <f aca="false">R!G397</f>
        <v>0</v>
      </c>
      <c r="R41" s="56" t="n">
        <f aca="false">P41/3600</f>
        <v>0</v>
      </c>
      <c r="S41" s="57"/>
      <c r="T41" s="56" t="n">
        <f aca="false">T!B397</f>
        <v>0</v>
      </c>
      <c r="U41" s="56" t="n">
        <f aca="false">T!C397</f>
        <v>0</v>
      </c>
      <c r="V41" s="56" t="n">
        <f aca="false">T!D397</f>
        <v>0</v>
      </c>
      <c r="W41" s="56" t="n">
        <f aca="false">T!E397</f>
        <v>0</v>
      </c>
      <c r="X41" s="56" t="n">
        <f aca="false">T!F397</f>
        <v>0</v>
      </c>
      <c r="Y41" s="85" t="n">
        <f aca="false">T!G397</f>
        <v>0</v>
      </c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f aca="false">R!B398</f>
        <v>0</v>
      </c>
      <c r="M42" s="62" t="n">
        <f aca="false">R!C398</f>
        <v>0</v>
      </c>
      <c r="N42" s="62" t="n">
        <f aca="false">R!D398</f>
        <v>0</v>
      </c>
      <c r="O42" s="62" t="n">
        <f aca="false">R!E398</f>
        <v>0</v>
      </c>
      <c r="P42" s="62" t="n">
        <f aca="false">R!F398</f>
        <v>0</v>
      </c>
      <c r="Q42" s="62" t="n">
        <f aca="false">R!G398</f>
        <v>0</v>
      </c>
      <c r="R42" s="62" t="n">
        <f aca="false">P42/3600</f>
        <v>0</v>
      </c>
      <c r="S42" s="60"/>
      <c r="T42" s="62" t="n">
        <f aca="false">T!B398</f>
        <v>0</v>
      </c>
      <c r="U42" s="62" t="n">
        <f aca="false">T!C398</f>
        <v>0</v>
      </c>
      <c r="V42" s="62" t="n">
        <f aca="false">T!D398</f>
        <v>0</v>
      </c>
      <c r="W42" s="62" t="n">
        <f aca="false">T!E398</f>
        <v>0</v>
      </c>
      <c r="X42" s="62" t="n">
        <f aca="false">T!F398</f>
        <v>0</v>
      </c>
      <c r="Y42" s="62" t="n">
        <f aca="false">T!G398</f>
        <v>0</v>
      </c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4" t="n">
        <f aca="false">R!B399</f>
        <v>0</v>
      </c>
      <c r="M43" s="64" t="n">
        <f aca="false">R!C399</f>
        <v>0</v>
      </c>
      <c r="N43" s="64" t="n">
        <f aca="false">R!D399</f>
        <v>0</v>
      </c>
      <c r="O43" s="64" t="n">
        <f aca="false">R!E399</f>
        <v>0</v>
      </c>
      <c r="P43" s="64" t="n">
        <f aca="false">R!F399</f>
        <v>0</v>
      </c>
      <c r="Q43" s="85" t="n">
        <f aca="false">R!G399</f>
        <v>0</v>
      </c>
      <c r="R43" s="64" t="n">
        <f aca="false">P43/3600</f>
        <v>0</v>
      </c>
      <c r="S43" s="65"/>
      <c r="T43" s="64" t="n">
        <f aca="false">T!B399</f>
        <v>0</v>
      </c>
      <c r="U43" s="64" t="n">
        <f aca="false">T!C399</f>
        <v>0</v>
      </c>
      <c r="V43" s="64" t="n">
        <f aca="false">T!D399</f>
        <v>0</v>
      </c>
      <c r="W43" s="64" t="n">
        <f aca="false">T!E399</f>
        <v>0</v>
      </c>
      <c r="X43" s="64" t="n">
        <f aca="false">T!F399</f>
        <v>0</v>
      </c>
      <c r="Y43" s="85" t="n">
        <f aca="false">T!G399</f>
        <v>0</v>
      </c>
      <c r="Z43" s="64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 t="n">
        <f aca="false">R!B400</f>
        <v>0</v>
      </c>
      <c r="M44" s="56" t="n">
        <f aca="false">R!C400</f>
        <v>0</v>
      </c>
      <c r="N44" s="56" t="n">
        <f aca="false">R!D400</f>
        <v>0</v>
      </c>
      <c r="O44" s="56" t="n">
        <f aca="false">R!E400</f>
        <v>0</v>
      </c>
      <c r="P44" s="56" t="n">
        <f aca="false">R!F400</f>
        <v>0</v>
      </c>
      <c r="Q44" s="85" t="n">
        <f aca="false">R!G400</f>
        <v>0</v>
      </c>
      <c r="R44" s="56" t="n">
        <f aca="false">P44/3600</f>
        <v>0</v>
      </c>
      <c r="S44" s="57"/>
      <c r="T44" s="56" t="n">
        <f aca="false">T!B400</f>
        <v>0</v>
      </c>
      <c r="U44" s="56" t="n">
        <f aca="false">T!C400</f>
        <v>0</v>
      </c>
      <c r="V44" s="56" t="n">
        <f aca="false">T!D400</f>
        <v>0</v>
      </c>
      <c r="W44" s="56" t="n">
        <f aca="false">T!E400</f>
        <v>0</v>
      </c>
      <c r="X44" s="56" t="n">
        <f aca="false">T!F400</f>
        <v>0</v>
      </c>
      <c r="Y44" s="85" t="n">
        <f aca="false">T!G400</f>
        <v>0</v>
      </c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 t="n">
        <f aca="false">R!B401</f>
        <v>0</v>
      </c>
      <c r="M45" s="56" t="n">
        <f aca="false">R!C401</f>
        <v>0</v>
      </c>
      <c r="N45" s="56" t="n">
        <f aca="false">R!D401</f>
        <v>0</v>
      </c>
      <c r="O45" s="56" t="n">
        <f aca="false">R!E401</f>
        <v>0</v>
      </c>
      <c r="P45" s="56" t="n">
        <f aca="false">R!F401</f>
        <v>0</v>
      </c>
      <c r="Q45" s="85" t="n">
        <f aca="false">R!G401</f>
        <v>0</v>
      </c>
      <c r="R45" s="56" t="n">
        <f aca="false">P45/3600</f>
        <v>0</v>
      </c>
      <c r="S45" s="57"/>
      <c r="T45" s="56" t="n">
        <f aca="false">T!B401</f>
        <v>0</v>
      </c>
      <c r="U45" s="56" t="n">
        <f aca="false">T!C401</f>
        <v>0</v>
      </c>
      <c r="V45" s="56" t="n">
        <f aca="false">T!D401</f>
        <v>0</v>
      </c>
      <c r="W45" s="56" t="n">
        <f aca="false">T!E401</f>
        <v>0</v>
      </c>
      <c r="X45" s="56" t="n">
        <f aca="false">T!F401</f>
        <v>0</v>
      </c>
      <c r="Y45" s="85" t="n">
        <f aca="false">T!G401</f>
        <v>0</v>
      </c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f aca="false">R!B402</f>
        <v>0</v>
      </c>
      <c r="M46" s="62" t="n">
        <f aca="false">R!C402</f>
        <v>0</v>
      </c>
      <c r="N46" s="62" t="n">
        <f aca="false">R!D402</f>
        <v>0</v>
      </c>
      <c r="O46" s="62" t="n">
        <f aca="false">R!E402</f>
        <v>0</v>
      </c>
      <c r="P46" s="62" t="n">
        <f aca="false">R!F402</f>
        <v>0</v>
      </c>
      <c r="Q46" s="62" t="n">
        <f aca="false">R!G402</f>
        <v>0</v>
      </c>
      <c r="R46" s="62" t="n">
        <f aca="false">P46/3600</f>
        <v>0</v>
      </c>
      <c r="S46" s="60"/>
      <c r="T46" s="62" t="n">
        <f aca="false">T!B402</f>
        <v>0</v>
      </c>
      <c r="U46" s="62" t="n">
        <f aca="false">T!C402</f>
        <v>0</v>
      </c>
      <c r="V46" s="62" t="n">
        <f aca="false">T!D402</f>
        <v>0</v>
      </c>
      <c r="W46" s="62" t="n">
        <f aca="false">T!E402</f>
        <v>0</v>
      </c>
      <c r="X46" s="62" t="n">
        <f aca="false">T!F402</f>
        <v>0</v>
      </c>
      <c r="Y46" s="62" t="n">
        <f aca="false">T!G402</f>
        <v>0</v>
      </c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4" t="n">
        <f aca="false">R!B403</f>
        <v>0</v>
      </c>
      <c r="M47" s="64" t="n">
        <f aca="false">R!C403</f>
        <v>0</v>
      </c>
      <c r="N47" s="64" t="n">
        <f aca="false">R!D403</f>
        <v>0</v>
      </c>
      <c r="O47" s="64" t="n">
        <f aca="false">R!E403</f>
        <v>0</v>
      </c>
      <c r="P47" s="64" t="n">
        <f aca="false">R!F403</f>
        <v>0</v>
      </c>
      <c r="Q47" s="85" t="n">
        <f aca="false">R!G403</f>
        <v>0</v>
      </c>
      <c r="R47" s="64" t="n">
        <f aca="false">P47/3600</f>
        <v>0</v>
      </c>
      <c r="S47" s="65"/>
      <c r="T47" s="64" t="n">
        <f aca="false">T!B403</f>
        <v>0</v>
      </c>
      <c r="U47" s="64" t="n">
        <f aca="false">T!C403</f>
        <v>0</v>
      </c>
      <c r="V47" s="64" t="n">
        <f aca="false">T!D403</f>
        <v>0</v>
      </c>
      <c r="W47" s="64" t="n">
        <f aca="false">T!E403</f>
        <v>0</v>
      </c>
      <c r="X47" s="64" t="n">
        <f aca="false">T!F403</f>
        <v>0</v>
      </c>
      <c r="Y47" s="85" t="n">
        <f aca="false">T!G403</f>
        <v>0</v>
      </c>
      <c r="Z47" s="64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 t="n">
        <f aca="false">R!B404</f>
        <v>0</v>
      </c>
      <c r="M48" s="56" t="n">
        <f aca="false">R!C404</f>
        <v>0</v>
      </c>
      <c r="N48" s="56" t="n">
        <f aca="false">R!D404</f>
        <v>0</v>
      </c>
      <c r="O48" s="56" t="n">
        <f aca="false">R!E404</f>
        <v>0</v>
      </c>
      <c r="P48" s="56" t="n">
        <f aca="false">R!F404</f>
        <v>0</v>
      </c>
      <c r="Q48" s="85" t="n">
        <f aca="false">R!G404</f>
        <v>0</v>
      </c>
      <c r="R48" s="56" t="n">
        <f aca="false">P48/3600</f>
        <v>0</v>
      </c>
      <c r="S48" s="57"/>
      <c r="T48" s="56" t="n">
        <f aca="false">T!B404</f>
        <v>0</v>
      </c>
      <c r="U48" s="56" t="n">
        <f aca="false">T!C404</f>
        <v>0</v>
      </c>
      <c r="V48" s="56" t="n">
        <f aca="false">T!D404</f>
        <v>0</v>
      </c>
      <c r="W48" s="56" t="n">
        <f aca="false">T!E404</f>
        <v>0</v>
      </c>
      <c r="X48" s="56" t="n">
        <f aca="false">T!F404</f>
        <v>0</v>
      </c>
      <c r="Y48" s="85" t="n">
        <f aca="false">T!G404</f>
        <v>0</v>
      </c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 t="n">
        <f aca="false">R!B405</f>
        <v>0</v>
      </c>
      <c r="M49" s="56" t="n">
        <f aca="false">R!C405</f>
        <v>0</v>
      </c>
      <c r="N49" s="56" t="n">
        <f aca="false">R!D405</f>
        <v>0</v>
      </c>
      <c r="O49" s="56" t="n">
        <f aca="false">R!E405</f>
        <v>0</v>
      </c>
      <c r="P49" s="56" t="n">
        <f aca="false">R!F405</f>
        <v>0</v>
      </c>
      <c r="Q49" s="85" t="n">
        <f aca="false">R!G405</f>
        <v>0</v>
      </c>
      <c r="R49" s="56" t="n">
        <f aca="false">P49/3600</f>
        <v>0</v>
      </c>
      <c r="S49" s="57"/>
      <c r="T49" s="56" t="n">
        <f aca="false">T!B405</f>
        <v>0</v>
      </c>
      <c r="U49" s="56" t="n">
        <f aca="false">T!C405</f>
        <v>0</v>
      </c>
      <c r="V49" s="56" t="n">
        <f aca="false">T!D405</f>
        <v>0</v>
      </c>
      <c r="W49" s="56" t="n">
        <f aca="false">T!E405</f>
        <v>0</v>
      </c>
      <c r="X49" s="56" t="n">
        <f aca="false">T!F405</f>
        <v>0</v>
      </c>
      <c r="Y49" s="85" t="n">
        <f aca="false">T!G405</f>
        <v>0</v>
      </c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f aca="false">R!B406</f>
        <v>0</v>
      </c>
      <c r="M50" s="62" t="n">
        <f aca="false">R!C406</f>
        <v>0</v>
      </c>
      <c r="N50" s="62" t="n">
        <f aca="false">R!D406</f>
        <v>0</v>
      </c>
      <c r="O50" s="62" t="n">
        <f aca="false">R!E406</f>
        <v>0</v>
      </c>
      <c r="P50" s="62" t="n">
        <f aca="false">R!F406</f>
        <v>0</v>
      </c>
      <c r="Q50" s="62" t="n">
        <f aca="false">R!G406</f>
        <v>0</v>
      </c>
      <c r="R50" s="62" t="n">
        <f aca="false">P50/3600</f>
        <v>0</v>
      </c>
      <c r="S50" s="60"/>
      <c r="T50" s="62" t="n">
        <f aca="false">T!B406</f>
        <v>0</v>
      </c>
      <c r="U50" s="62" t="n">
        <f aca="false">T!C406</f>
        <v>0</v>
      </c>
      <c r="V50" s="62" t="n">
        <f aca="false">T!D406</f>
        <v>0</v>
      </c>
      <c r="W50" s="62" t="n">
        <f aca="false">T!E406</f>
        <v>0</v>
      </c>
      <c r="X50" s="62" t="n">
        <f aca="false">T!F406</f>
        <v>0</v>
      </c>
      <c r="Y50" s="62" t="n">
        <f aca="false">T!G406</f>
        <v>0</v>
      </c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4" t="n">
        <f aca="false">R!B407</f>
        <v>0</v>
      </c>
      <c r="M51" s="64" t="n">
        <f aca="false">R!C407</f>
        <v>0</v>
      </c>
      <c r="N51" s="64" t="n">
        <f aca="false">R!D407</f>
        <v>0</v>
      </c>
      <c r="O51" s="64" t="n">
        <f aca="false">R!E407</f>
        <v>0</v>
      </c>
      <c r="P51" s="64" t="n">
        <f aca="false">R!F407</f>
        <v>0</v>
      </c>
      <c r="Q51" s="85" t="n">
        <f aca="false">R!G407</f>
        <v>0</v>
      </c>
      <c r="R51" s="64" t="n">
        <f aca="false">P51/3600</f>
        <v>0</v>
      </c>
      <c r="S51" s="65"/>
      <c r="T51" s="64" t="n">
        <f aca="false">T!B407</f>
        <v>0</v>
      </c>
      <c r="U51" s="64" t="n">
        <f aca="false">T!C407</f>
        <v>0</v>
      </c>
      <c r="V51" s="64" t="n">
        <f aca="false">T!D407</f>
        <v>0</v>
      </c>
      <c r="W51" s="64" t="n">
        <f aca="false">T!E407</f>
        <v>0</v>
      </c>
      <c r="X51" s="64" t="n">
        <f aca="false">T!F407</f>
        <v>0</v>
      </c>
      <c r="Y51" s="85" t="n">
        <f aca="false">T!G407</f>
        <v>0</v>
      </c>
      <c r="Z51" s="64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 t="n">
        <f aca="false">R!B408</f>
        <v>0</v>
      </c>
      <c r="M52" s="56" t="n">
        <f aca="false">R!C408</f>
        <v>0</v>
      </c>
      <c r="N52" s="56" t="n">
        <f aca="false">R!D408</f>
        <v>0</v>
      </c>
      <c r="O52" s="56" t="n">
        <f aca="false">R!E408</f>
        <v>0</v>
      </c>
      <c r="P52" s="56" t="n">
        <f aca="false">R!F408</f>
        <v>0</v>
      </c>
      <c r="Q52" s="85" t="n">
        <f aca="false">R!G408</f>
        <v>0</v>
      </c>
      <c r="R52" s="56" t="n">
        <f aca="false">P52/3600</f>
        <v>0</v>
      </c>
      <c r="S52" s="57"/>
      <c r="T52" s="56" t="n">
        <f aca="false">T!B408</f>
        <v>0</v>
      </c>
      <c r="U52" s="56" t="n">
        <f aca="false">T!C408</f>
        <v>0</v>
      </c>
      <c r="V52" s="56" t="n">
        <f aca="false">T!D408</f>
        <v>0</v>
      </c>
      <c r="W52" s="56" t="n">
        <f aca="false">T!E408</f>
        <v>0</v>
      </c>
      <c r="X52" s="56" t="n">
        <f aca="false">T!F408</f>
        <v>0</v>
      </c>
      <c r="Y52" s="85" t="n">
        <f aca="false">T!G408</f>
        <v>0</v>
      </c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 t="n">
        <f aca="false">R!B409</f>
        <v>0</v>
      </c>
      <c r="M53" s="56" t="n">
        <f aca="false">R!C409</f>
        <v>0</v>
      </c>
      <c r="N53" s="56" t="n">
        <f aca="false">R!D409</f>
        <v>0</v>
      </c>
      <c r="O53" s="56" t="n">
        <f aca="false">R!E409</f>
        <v>0</v>
      </c>
      <c r="P53" s="56" t="n">
        <f aca="false">R!F409</f>
        <v>0</v>
      </c>
      <c r="Q53" s="85" t="n">
        <f aca="false">R!G409</f>
        <v>0</v>
      </c>
      <c r="R53" s="56" t="n">
        <f aca="false">P53/3600</f>
        <v>0</v>
      </c>
      <c r="S53" s="57"/>
      <c r="T53" s="56" t="n">
        <f aca="false">T!B409</f>
        <v>0</v>
      </c>
      <c r="U53" s="56" t="n">
        <f aca="false">T!C409</f>
        <v>0</v>
      </c>
      <c r="V53" s="56" t="n">
        <f aca="false">T!D409</f>
        <v>0</v>
      </c>
      <c r="W53" s="56" t="n">
        <f aca="false">T!E409</f>
        <v>0</v>
      </c>
      <c r="X53" s="56" t="n">
        <f aca="false">T!F409</f>
        <v>0</v>
      </c>
      <c r="Y53" s="85" t="n">
        <f aca="false">T!G409</f>
        <v>0</v>
      </c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 t="n">
        <f aca="false">R!B410</f>
        <v>0</v>
      </c>
      <c r="M54" s="62" t="n">
        <f aca="false">R!C410</f>
        <v>0</v>
      </c>
      <c r="N54" s="62" t="n">
        <f aca="false">R!D410</f>
        <v>0</v>
      </c>
      <c r="O54" s="62" t="n">
        <f aca="false">R!E410</f>
        <v>0</v>
      </c>
      <c r="P54" s="62" t="n">
        <f aca="false">R!F410</f>
        <v>0</v>
      </c>
      <c r="Q54" s="62" t="n">
        <f aca="false">R!G410</f>
        <v>0</v>
      </c>
      <c r="R54" s="62" t="n">
        <f aca="false">P54/3600</f>
        <v>0</v>
      </c>
      <c r="S54" s="60"/>
      <c r="T54" s="62" t="n">
        <f aca="false">T!B410</f>
        <v>0</v>
      </c>
      <c r="U54" s="62" t="n">
        <f aca="false">T!C410</f>
        <v>0</v>
      </c>
      <c r="V54" s="62" t="n">
        <f aca="false">T!D410</f>
        <v>0</v>
      </c>
      <c r="W54" s="62" t="n">
        <f aca="false">T!E410</f>
        <v>0</v>
      </c>
      <c r="X54" s="62" t="n">
        <f aca="false">T!F410</f>
        <v>0</v>
      </c>
      <c r="Y54" s="62" t="n">
        <f aca="false">T!G410</f>
        <v>0</v>
      </c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4" t="n">
        <f aca="false">R!B411</f>
        <v>0</v>
      </c>
      <c r="M55" s="64" t="n">
        <f aca="false">R!C411</f>
        <v>0</v>
      </c>
      <c r="N55" s="64" t="n">
        <f aca="false">R!D411</f>
        <v>0</v>
      </c>
      <c r="O55" s="64" t="n">
        <f aca="false">R!E411</f>
        <v>0</v>
      </c>
      <c r="P55" s="64" t="n">
        <f aca="false">R!F411</f>
        <v>0</v>
      </c>
      <c r="Q55" s="85" t="n">
        <f aca="false">R!G411</f>
        <v>0</v>
      </c>
      <c r="R55" s="64" t="n">
        <f aca="false">P55/3600</f>
        <v>0</v>
      </c>
      <c r="S55" s="65"/>
      <c r="T55" s="64" t="n">
        <f aca="false">T!B411</f>
        <v>0</v>
      </c>
      <c r="U55" s="64" t="n">
        <f aca="false">T!C411</f>
        <v>0</v>
      </c>
      <c r="V55" s="64" t="n">
        <f aca="false">T!D411</f>
        <v>0</v>
      </c>
      <c r="W55" s="64" t="n">
        <f aca="false">T!E411</f>
        <v>0</v>
      </c>
      <c r="X55" s="64" t="n">
        <f aca="false">T!F411</f>
        <v>0</v>
      </c>
      <c r="Y55" s="85" t="n">
        <f aca="false">T!G411</f>
        <v>0</v>
      </c>
      <c r="Z55" s="64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 t="n">
        <f aca="false">R!B412</f>
        <v>0</v>
      </c>
      <c r="M56" s="56" t="n">
        <f aca="false">R!C412</f>
        <v>0</v>
      </c>
      <c r="N56" s="56" t="n">
        <f aca="false">R!D412</f>
        <v>0</v>
      </c>
      <c r="O56" s="56" t="n">
        <f aca="false">R!E412</f>
        <v>0</v>
      </c>
      <c r="P56" s="56" t="n">
        <f aca="false">R!F412</f>
        <v>0</v>
      </c>
      <c r="Q56" s="85" t="n">
        <f aca="false">R!G412</f>
        <v>0</v>
      </c>
      <c r="R56" s="56" t="n">
        <f aca="false">P56/3600</f>
        <v>0</v>
      </c>
      <c r="S56" s="57"/>
      <c r="T56" s="56" t="n">
        <f aca="false">T!B412</f>
        <v>0</v>
      </c>
      <c r="U56" s="56" t="n">
        <f aca="false">T!C412</f>
        <v>0</v>
      </c>
      <c r="V56" s="56" t="n">
        <f aca="false">T!D412</f>
        <v>0</v>
      </c>
      <c r="W56" s="56" t="n">
        <f aca="false">T!E412</f>
        <v>0</v>
      </c>
      <c r="X56" s="56" t="n">
        <f aca="false">T!F412</f>
        <v>0</v>
      </c>
      <c r="Y56" s="85" t="n">
        <f aca="false">T!G412</f>
        <v>0</v>
      </c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 t="n">
        <f aca="false">R!B413</f>
        <v>0</v>
      </c>
      <c r="M57" s="56" t="n">
        <f aca="false">R!C413</f>
        <v>0</v>
      </c>
      <c r="N57" s="56" t="n">
        <f aca="false">R!D413</f>
        <v>0</v>
      </c>
      <c r="O57" s="56" t="n">
        <f aca="false">R!E413</f>
        <v>0</v>
      </c>
      <c r="P57" s="56" t="n">
        <f aca="false">R!F413</f>
        <v>0</v>
      </c>
      <c r="Q57" s="85" t="n">
        <f aca="false">R!G413</f>
        <v>0</v>
      </c>
      <c r="R57" s="56" t="n">
        <f aca="false">P57/3600</f>
        <v>0</v>
      </c>
      <c r="S57" s="57"/>
      <c r="T57" s="56" t="n">
        <f aca="false">T!B413</f>
        <v>0</v>
      </c>
      <c r="U57" s="56" t="n">
        <f aca="false">T!C413</f>
        <v>0</v>
      </c>
      <c r="V57" s="56" t="n">
        <f aca="false">T!D413</f>
        <v>0</v>
      </c>
      <c r="W57" s="56" t="n">
        <f aca="false">T!E413</f>
        <v>0</v>
      </c>
      <c r="X57" s="56" t="n">
        <f aca="false">T!F413</f>
        <v>0</v>
      </c>
      <c r="Y57" s="85" t="n">
        <f aca="false">T!G413</f>
        <v>0</v>
      </c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f aca="false">R!B414</f>
        <v>0</v>
      </c>
      <c r="M58" s="62" t="n">
        <f aca="false">R!C414</f>
        <v>0</v>
      </c>
      <c r="N58" s="62" t="n">
        <f aca="false">R!D414</f>
        <v>0</v>
      </c>
      <c r="O58" s="62" t="n">
        <f aca="false">R!E414</f>
        <v>0</v>
      </c>
      <c r="P58" s="62" t="n">
        <f aca="false">R!F414</f>
        <v>0</v>
      </c>
      <c r="Q58" s="62" t="n">
        <f aca="false">R!G414</f>
        <v>0</v>
      </c>
      <c r="R58" s="62" t="n">
        <f aca="false">P58/3600</f>
        <v>0</v>
      </c>
      <c r="S58" s="60"/>
      <c r="T58" s="62" t="n">
        <f aca="false">T!B414</f>
        <v>0</v>
      </c>
      <c r="U58" s="62" t="n">
        <f aca="false">T!C414</f>
        <v>0</v>
      </c>
      <c r="V58" s="62" t="n">
        <f aca="false">T!D414</f>
        <v>0</v>
      </c>
      <c r="W58" s="62" t="n">
        <f aca="false">T!E414</f>
        <v>0</v>
      </c>
      <c r="X58" s="62" t="n">
        <f aca="false">T!F414</f>
        <v>0</v>
      </c>
      <c r="Y58" s="62" t="n">
        <f aca="false">T!G414</f>
        <v>0</v>
      </c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6" t="n">
        <f aca="false">R!B415</f>
        <v>0</v>
      </c>
      <c r="M59" s="56" t="n">
        <f aca="false">R!C415</f>
        <v>0</v>
      </c>
      <c r="N59" s="56" t="n">
        <f aca="false">R!D415</f>
        <v>0</v>
      </c>
      <c r="O59" s="56" t="n">
        <f aca="false">R!E415</f>
        <v>0</v>
      </c>
      <c r="P59" s="56" t="n">
        <f aca="false">R!F415</f>
        <v>0</v>
      </c>
      <c r="Q59" s="85" t="n">
        <f aca="false">R!G415</f>
        <v>0</v>
      </c>
      <c r="R59" s="56" t="n">
        <f aca="false">P59/3600</f>
        <v>0</v>
      </c>
      <c r="S59" s="57"/>
      <c r="T59" s="56" t="n">
        <f aca="false">T!B415</f>
        <v>0</v>
      </c>
      <c r="U59" s="56" t="n">
        <f aca="false">T!C415</f>
        <v>0</v>
      </c>
      <c r="V59" s="56" t="n">
        <f aca="false">T!D415</f>
        <v>0</v>
      </c>
      <c r="W59" s="56" t="n">
        <f aca="false">T!E415</f>
        <v>0</v>
      </c>
      <c r="X59" s="56" t="n">
        <f aca="false">T!F415</f>
        <v>0</v>
      </c>
      <c r="Y59" s="85" t="n">
        <f aca="false">T!G415</f>
        <v>0</v>
      </c>
      <c r="Z59" s="56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f aca="false">R!B416</f>
        <v>0</v>
      </c>
      <c r="M60" s="56" t="n">
        <f aca="false">R!C416</f>
        <v>0</v>
      </c>
      <c r="N60" s="56" t="n">
        <f aca="false">R!D416</f>
        <v>0</v>
      </c>
      <c r="O60" s="56" t="n">
        <f aca="false">R!E416</f>
        <v>0</v>
      </c>
      <c r="P60" s="56" t="n">
        <f aca="false">R!F416</f>
        <v>0</v>
      </c>
      <c r="Q60" s="85" t="n">
        <f aca="false">R!G416</f>
        <v>0</v>
      </c>
      <c r="R60" s="56" t="n">
        <f aca="false">P60/3600</f>
        <v>0</v>
      </c>
      <c r="S60" s="57"/>
      <c r="T60" s="56" t="n">
        <f aca="false">T!B416</f>
        <v>0</v>
      </c>
      <c r="U60" s="56" t="n">
        <f aca="false">T!C416</f>
        <v>0</v>
      </c>
      <c r="V60" s="56" t="n">
        <f aca="false">T!D416</f>
        <v>0</v>
      </c>
      <c r="W60" s="56" t="n">
        <f aca="false">T!E416</f>
        <v>0</v>
      </c>
      <c r="X60" s="56" t="n">
        <f aca="false">T!F416</f>
        <v>0</v>
      </c>
      <c r="Y60" s="85" t="n">
        <f aca="false">T!G416</f>
        <v>0</v>
      </c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f aca="false">R!B417</f>
        <v>0</v>
      </c>
      <c r="M61" s="56" t="n">
        <f aca="false">R!C417</f>
        <v>0</v>
      </c>
      <c r="N61" s="56" t="n">
        <f aca="false">R!D417</f>
        <v>0</v>
      </c>
      <c r="O61" s="56" t="n">
        <f aca="false">R!E417</f>
        <v>0</v>
      </c>
      <c r="P61" s="56" t="n">
        <f aca="false">R!F417</f>
        <v>0</v>
      </c>
      <c r="Q61" s="85" t="n">
        <f aca="false">R!G417</f>
        <v>0</v>
      </c>
      <c r="R61" s="56" t="n">
        <f aca="false">P61/3600</f>
        <v>0</v>
      </c>
      <c r="S61" s="57"/>
      <c r="T61" s="56" t="n">
        <f aca="false">T!B417</f>
        <v>0</v>
      </c>
      <c r="U61" s="56" t="n">
        <f aca="false">T!C417</f>
        <v>0</v>
      </c>
      <c r="V61" s="56" t="n">
        <f aca="false">T!D417</f>
        <v>0</v>
      </c>
      <c r="W61" s="56" t="n">
        <f aca="false">T!E417</f>
        <v>0</v>
      </c>
      <c r="X61" s="56" t="n">
        <f aca="false">T!F417</f>
        <v>0</v>
      </c>
      <c r="Y61" s="85" t="n">
        <f aca="false">T!G417</f>
        <v>0</v>
      </c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 t="n">
        <f aca="false">R!B418</f>
        <v>0</v>
      </c>
      <c r="M62" s="62" t="n">
        <f aca="false">R!C418</f>
        <v>0</v>
      </c>
      <c r="N62" s="62" t="n">
        <f aca="false">R!D418</f>
        <v>0</v>
      </c>
      <c r="O62" s="62" t="n">
        <f aca="false">R!E418</f>
        <v>0</v>
      </c>
      <c r="P62" s="62" t="n">
        <f aca="false">R!F418</f>
        <v>0</v>
      </c>
      <c r="Q62" s="62" t="n">
        <f aca="false">R!G418</f>
        <v>0</v>
      </c>
      <c r="R62" s="62" t="n">
        <f aca="false">P62/3600</f>
        <v>0</v>
      </c>
      <c r="S62" s="60"/>
      <c r="T62" s="62" t="n">
        <f aca="false">T!B418</f>
        <v>0</v>
      </c>
      <c r="U62" s="62" t="n">
        <f aca="false">T!C418</f>
        <v>0</v>
      </c>
      <c r="V62" s="62" t="n">
        <f aca="false">T!D418</f>
        <v>0</v>
      </c>
      <c r="W62" s="62" t="n">
        <f aca="false">T!E418</f>
        <v>0</v>
      </c>
      <c r="X62" s="62" t="n">
        <f aca="false">T!F418</f>
        <v>0</v>
      </c>
      <c r="Y62" s="62" t="n">
        <f aca="false">T!G418</f>
        <v>0</v>
      </c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4" t="n">
        <f aca="false">R!B419</f>
        <v>0</v>
      </c>
      <c r="M63" s="64" t="n">
        <f aca="false">R!C419</f>
        <v>0</v>
      </c>
      <c r="N63" s="64" t="n">
        <f aca="false">R!D419</f>
        <v>0</v>
      </c>
      <c r="O63" s="64" t="n">
        <f aca="false">R!E419</f>
        <v>0</v>
      </c>
      <c r="P63" s="64" t="n">
        <f aca="false">R!F419</f>
        <v>0</v>
      </c>
      <c r="Q63" s="85" t="n">
        <f aca="false">R!G419</f>
        <v>0</v>
      </c>
      <c r="R63" s="64" t="n">
        <f aca="false">P63/3600</f>
        <v>0</v>
      </c>
      <c r="S63" s="65"/>
      <c r="T63" s="64" t="n">
        <f aca="false">T!B419</f>
        <v>0</v>
      </c>
      <c r="U63" s="64" t="n">
        <f aca="false">T!C419</f>
        <v>0</v>
      </c>
      <c r="V63" s="64" t="n">
        <f aca="false">T!D419</f>
        <v>0</v>
      </c>
      <c r="W63" s="64" t="n">
        <f aca="false">T!E419</f>
        <v>0</v>
      </c>
      <c r="X63" s="64" t="n">
        <f aca="false">T!F419</f>
        <v>0</v>
      </c>
      <c r="Y63" s="85" t="n">
        <f aca="false">T!G419</f>
        <v>0</v>
      </c>
      <c r="Z63" s="64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 t="n">
        <f aca="false">R!B420</f>
        <v>0</v>
      </c>
      <c r="M64" s="56" t="n">
        <f aca="false">R!C420</f>
        <v>0</v>
      </c>
      <c r="N64" s="56" t="n">
        <f aca="false">R!D420</f>
        <v>0</v>
      </c>
      <c r="O64" s="56" t="n">
        <f aca="false">R!E420</f>
        <v>0</v>
      </c>
      <c r="P64" s="56" t="n">
        <f aca="false">R!F420</f>
        <v>0</v>
      </c>
      <c r="Q64" s="85" t="n">
        <f aca="false">R!G420</f>
        <v>0</v>
      </c>
      <c r="R64" s="56" t="n">
        <f aca="false">P64/3600</f>
        <v>0</v>
      </c>
      <c r="S64" s="57"/>
      <c r="T64" s="56" t="n">
        <f aca="false">T!B420</f>
        <v>0</v>
      </c>
      <c r="U64" s="56" t="n">
        <f aca="false">T!C420</f>
        <v>0</v>
      </c>
      <c r="V64" s="56" t="n">
        <f aca="false">T!D420</f>
        <v>0</v>
      </c>
      <c r="W64" s="56" t="n">
        <f aca="false">T!E420</f>
        <v>0</v>
      </c>
      <c r="X64" s="56" t="n">
        <f aca="false">T!F420</f>
        <v>0</v>
      </c>
      <c r="Y64" s="85" t="n">
        <f aca="false">T!G420</f>
        <v>0</v>
      </c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 t="n">
        <f aca="false">R!B421</f>
        <v>0</v>
      </c>
      <c r="M65" s="56" t="n">
        <f aca="false">R!C421</f>
        <v>0</v>
      </c>
      <c r="N65" s="56" t="n">
        <f aca="false">R!D421</f>
        <v>0</v>
      </c>
      <c r="O65" s="56" t="n">
        <f aca="false">R!E421</f>
        <v>0</v>
      </c>
      <c r="P65" s="56" t="n">
        <f aca="false">R!F421</f>
        <v>0</v>
      </c>
      <c r="Q65" s="85" t="n">
        <f aca="false">R!G421</f>
        <v>0</v>
      </c>
      <c r="R65" s="56" t="n">
        <f aca="false">P65/3600</f>
        <v>0</v>
      </c>
      <c r="S65" s="57"/>
      <c r="T65" s="56" t="n">
        <f aca="false">T!B421</f>
        <v>0</v>
      </c>
      <c r="U65" s="56" t="n">
        <f aca="false">T!C421</f>
        <v>0</v>
      </c>
      <c r="V65" s="56" t="n">
        <f aca="false">T!D421</f>
        <v>0</v>
      </c>
      <c r="W65" s="56" t="n">
        <f aca="false">T!E421</f>
        <v>0</v>
      </c>
      <c r="X65" s="56" t="n">
        <f aca="false">T!F421</f>
        <v>0</v>
      </c>
      <c r="Y65" s="85" t="n">
        <f aca="false">T!G421</f>
        <v>0</v>
      </c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f aca="false">R!B422</f>
        <v>0</v>
      </c>
      <c r="M66" s="62" t="n">
        <f aca="false">R!C422</f>
        <v>0</v>
      </c>
      <c r="N66" s="62" t="n">
        <f aca="false">R!D422</f>
        <v>0</v>
      </c>
      <c r="O66" s="62" t="n">
        <f aca="false">R!E422</f>
        <v>0</v>
      </c>
      <c r="P66" s="62" t="n">
        <f aca="false">R!F422</f>
        <v>0</v>
      </c>
      <c r="Q66" s="62" t="n">
        <f aca="false">R!G422</f>
        <v>0</v>
      </c>
      <c r="R66" s="62" t="n">
        <f aca="false">P66/3600</f>
        <v>0</v>
      </c>
      <c r="S66" s="60"/>
      <c r="T66" s="62" t="n">
        <f aca="false">T!B422</f>
        <v>0</v>
      </c>
      <c r="U66" s="62" t="n">
        <f aca="false">T!C422</f>
        <v>0</v>
      </c>
      <c r="V66" s="62" t="n">
        <f aca="false">T!D422</f>
        <v>0</v>
      </c>
      <c r="W66" s="62" t="n">
        <f aca="false">T!E422</f>
        <v>0</v>
      </c>
      <c r="X66" s="62" t="n">
        <f aca="false">T!F422</f>
        <v>0</v>
      </c>
      <c r="Y66" s="62" t="n">
        <f aca="false">T!G422</f>
        <v>0</v>
      </c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4" t="n">
        <f aca="false">R!B423</f>
        <v>0</v>
      </c>
      <c r="M67" s="64" t="n">
        <f aca="false">R!C423</f>
        <v>0</v>
      </c>
      <c r="N67" s="64" t="n">
        <f aca="false">R!D423</f>
        <v>0</v>
      </c>
      <c r="O67" s="64" t="n">
        <f aca="false">R!E423</f>
        <v>0</v>
      </c>
      <c r="P67" s="64" t="n">
        <f aca="false">R!F423</f>
        <v>0</v>
      </c>
      <c r="Q67" s="85" t="n">
        <f aca="false">R!G423</f>
        <v>0</v>
      </c>
      <c r="R67" s="64" t="n">
        <f aca="false">P67/3600</f>
        <v>0</v>
      </c>
      <c r="S67" s="65"/>
      <c r="T67" s="64" t="n">
        <f aca="false">T!B423</f>
        <v>0</v>
      </c>
      <c r="U67" s="64" t="n">
        <f aca="false">T!C423</f>
        <v>0</v>
      </c>
      <c r="V67" s="64" t="n">
        <f aca="false">T!D423</f>
        <v>0</v>
      </c>
      <c r="W67" s="64" t="n">
        <f aca="false">T!E423</f>
        <v>0</v>
      </c>
      <c r="X67" s="64" t="n">
        <f aca="false">T!F423</f>
        <v>0</v>
      </c>
      <c r="Y67" s="85" t="n">
        <f aca="false">T!G423</f>
        <v>0</v>
      </c>
      <c r="Z67" s="64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f aca="false">R!B424</f>
        <v>0</v>
      </c>
      <c r="M68" s="56" t="n">
        <f aca="false">R!C424</f>
        <v>0</v>
      </c>
      <c r="N68" s="56" t="n">
        <f aca="false">R!D424</f>
        <v>0</v>
      </c>
      <c r="O68" s="56" t="n">
        <f aca="false">R!E424</f>
        <v>0</v>
      </c>
      <c r="P68" s="56" t="n">
        <f aca="false">R!F424</f>
        <v>0</v>
      </c>
      <c r="Q68" s="85" t="n">
        <f aca="false">R!G424</f>
        <v>0</v>
      </c>
      <c r="R68" s="56" t="n">
        <f aca="false">P68/3600</f>
        <v>0</v>
      </c>
      <c r="S68" s="57"/>
      <c r="T68" s="56" t="n">
        <f aca="false">T!B424</f>
        <v>0</v>
      </c>
      <c r="U68" s="56" t="n">
        <f aca="false">T!C424</f>
        <v>0</v>
      </c>
      <c r="V68" s="56" t="n">
        <f aca="false">T!D424</f>
        <v>0</v>
      </c>
      <c r="W68" s="56" t="n">
        <f aca="false">T!E424</f>
        <v>0</v>
      </c>
      <c r="X68" s="56" t="n">
        <f aca="false">T!F424</f>
        <v>0</v>
      </c>
      <c r="Y68" s="85" t="n">
        <f aca="false">T!G424</f>
        <v>0</v>
      </c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f aca="false">R!B425</f>
        <v>0</v>
      </c>
      <c r="M69" s="56" t="n">
        <f aca="false">R!C425</f>
        <v>0</v>
      </c>
      <c r="N69" s="56" t="n">
        <f aca="false">R!D425</f>
        <v>0</v>
      </c>
      <c r="O69" s="56" t="n">
        <f aca="false">R!E425</f>
        <v>0</v>
      </c>
      <c r="P69" s="56" t="n">
        <f aca="false">R!F425</f>
        <v>0</v>
      </c>
      <c r="Q69" s="85" t="n">
        <f aca="false">R!G425</f>
        <v>0</v>
      </c>
      <c r="R69" s="56" t="n">
        <f aca="false">P69/3600</f>
        <v>0</v>
      </c>
      <c r="S69" s="57"/>
      <c r="T69" s="56" t="n">
        <f aca="false">T!B425</f>
        <v>0</v>
      </c>
      <c r="U69" s="56" t="n">
        <f aca="false">T!C425</f>
        <v>0</v>
      </c>
      <c r="V69" s="56" t="n">
        <f aca="false">T!D425</f>
        <v>0</v>
      </c>
      <c r="W69" s="56" t="n">
        <f aca="false">T!E425</f>
        <v>0</v>
      </c>
      <c r="X69" s="56" t="n">
        <f aca="false">T!F425</f>
        <v>0</v>
      </c>
      <c r="Y69" s="85" t="n">
        <f aca="false">T!G425</f>
        <v>0</v>
      </c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 t="n">
        <f aca="false">R!B426</f>
        <v>0</v>
      </c>
      <c r="M70" s="62" t="n">
        <f aca="false">R!C426</f>
        <v>0</v>
      </c>
      <c r="N70" s="62" t="n">
        <f aca="false">R!D426</f>
        <v>0</v>
      </c>
      <c r="O70" s="62" t="n">
        <f aca="false">R!E426</f>
        <v>0</v>
      </c>
      <c r="P70" s="62" t="n">
        <f aca="false">R!F426</f>
        <v>0</v>
      </c>
      <c r="Q70" s="62" t="n">
        <f aca="false">R!G426</f>
        <v>0</v>
      </c>
      <c r="R70" s="62" t="n">
        <f aca="false">P70/3600</f>
        <v>0</v>
      </c>
      <c r="S70" s="60"/>
      <c r="T70" s="62" t="n">
        <f aca="false">T!B426</f>
        <v>0</v>
      </c>
      <c r="U70" s="62" t="n">
        <f aca="false">T!C426</f>
        <v>0</v>
      </c>
      <c r="V70" s="62" t="n">
        <f aca="false">T!D426</f>
        <v>0</v>
      </c>
      <c r="W70" s="62" t="n">
        <f aca="false">T!E426</f>
        <v>0</v>
      </c>
      <c r="X70" s="62" t="n">
        <f aca="false">T!F426</f>
        <v>0</v>
      </c>
      <c r="Y70" s="62" t="n">
        <f aca="false">T!G426</f>
        <v>0</v>
      </c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4" t="n">
        <f aca="false">R!B427</f>
        <v>0</v>
      </c>
      <c r="M71" s="64" t="n">
        <f aca="false">R!C427</f>
        <v>0</v>
      </c>
      <c r="N71" s="64" t="n">
        <f aca="false">R!D427</f>
        <v>0</v>
      </c>
      <c r="O71" s="64" t="n">
        <f aca="false">R!E427</f>
        <v>0</v>
      </c>
      <c r="P71" s="64" t="n">
        <f aca="false">R!F427</f>
        <v>0</v>
      </c>
      <c r="Q71" s="85" t="n">
        <f aca="false">R!G427</f>
        <v>0</v>
      </c>
      <c r="R71" s="64" t="n">
        <f aca="false">P71/3600</f>
        <v>0</v>
      </c>
      <c r="S71" s="65"/>
      <c r="T71" s="64" t="n">
        <f aca="false">T!B427</f>
        <v>0</v>
      </c>
      <c r="U71" s="64" t="n">
        <f aca="false">T!C427</f>
        <v>0</v>
      </c>
      <c r="V71" s="64" t="n">
        <f aca="false">T!D427</f>
        <v>0</v>
      </c>
      <c r="W71" s="64" t="n">
        <f aca="false">T!E427</f>
        <v>0</v>
      </c>
      <c r="X71" s="64" t="n">
        <f aca="false">T!F427</f>
        <v>0</v>
      </c>
      <c r="Y71" s="85" t="n">
        <f aca="false">T!G427</f>
        <v>0</v>
      </c>
      <c r="Z71" s="64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 t="n">
        <f aca="false">R!B428</f>
        <v>0</v>
      </c>
      <c r="M72" s="56" t="n">
        <f aca="false">R!C428</f>
        <v>0</v>
      </c>
      <c r="N72" s="56" t="n">
        <f aca="false">R!D428</f>
        <v>0</v>
      </c>
      <c r="O72" s="56" t="n">
        <f aca="false">R!E428</f>
        <v>0</v>
      </c>
      <c r="P72" s="56" t="n">
        <f aca="false">R!F428</f>
        <v>0</v>
      </c>
      <c r="Q72" s="85" t="n">
        <f aca="false">R!G428</f>
        <v>0</v>
      </c>
      <c r="R72" s="56" t="n">
        <f aca="false">P72/3600</f>
        <v>0</v>
      </c>
      <c r="S72" s="57"/>
      <c r="T72" s="56" t="n">
        <f aca="false">T!B428</f>
        <v>0</v>
      </c>
      <c r="U72" s="56" t="n">
        <f aca="false">T!C428</f>
        <v>0</v>
      </c>
      <c r="V72" s="56" t="n">
        <f aca="false">T!D428</f>
        <v>0</v>
      </c>
      <c r="W72" s="56" t="n">
        <f aca="false">T!E428</f>
        <v>0</v>
      </c>
      <c r="X72" s="56" t="n">
        <f aca="false">T!F428</f>
        <v>0</v>
      </c>
      <c r="Y72" s="85" t="n">
        <f aca="false">T!G428</f>
        <v>0</v>
      </c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 t="n">
        <f aca="false">R!B429</f>
        <v>0</v>
      </c>
      <c r="M73" s="56" t="n">
        <f aca="false">R!C429</f>
        <v>0</v>
      </c>
      <c r="N73" s="56" t="n">
        <f aca="false">R!D429</f>
        <v>0</v>
      </c>
      <c r="O73" s="56" t="n">
        <f aca="false">R!E429</f>
        <v>0</v>
      </c>
      <c r="P73" s="56" t="n">
        <f aca="false">R!F429</f>
        <v>0</v>
      </c>
      <c r="Q73" s="85" t="n">
        <f aca="false">R!G429</f>
        <v>0</v>
      </c>
      <c r="R73" s="56" t="n">
        <f aca="false">P73/3600</f>
        <v>0</v>
      </c>
      <c r="S73" s="57"/>
      <c r="T73" s="56" t="n">
        <f aca="false">T!B429</f>
        <v>0</v>
      </c>
      <c r="U73" s="56" t="n">
        <f aca="false">T!C429</f>
        <v>0</v>
      </c>
      <c r="V73" s="56" t="n">
        <f aca="false">T!D429</f>
        <v>0</v>
      </c>
      <c r="W73" s="56" t="n">
        <f aca="false">T!E429</f>
        <v>0</v>
      </c>
      <c r="X73" s="56" t="n">
        <f aca="false">T!F429</f>
        <v>0</v>
      </c>
      <c r="Y73" s="85" t="n">
        <f aca="false">T!G429</f>
        <v>0</v>
      </c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 t="n">
        <f aca="false">R!B430</f>
        <v>0</v>
      </c>
      <c r="M74" s="62" t="n">
        <f aca="false">R!C430</f>
        <v>0</v>
      </c>
      <c r="N74" s="62" t="n">
        <f aca="false">R!D430</f>
        <v>0</v>
      </c>
      <c r="O74" s="62" t="n">
        <f aca="false">R!E430</f>
        <v>0</v>
      </c>
      <c r="P74" s="62" t="n">
        <f aca="false">R!F430</f>
        <v>0</v>
      </c>
      <c r="Q74" s="62" t="n">
        <f aca="false">R!G430</f>
        <v>0</v>
      </c>
      <c r="R74" s="62" t="n">
        <f aca="false">P74/3600</f>
        <v>0</v>
      </c>
      <c r="S74" s="60"/>
      <c r="T74" s="62" t="n">
        <f aca="false">T!B430</f>
        <v>0</v>
      </c>
      <c r="U74" s="62" t="n">
        <f aca="false">T!C430</f>
        <v>0</v>
      </c>
      <c r="V74" s="62" t="n">
        <f aca="false">T!D430</f>
        <v>0</v>
      </c>
      <c r="W74" s="62" t="n">
        <f aca="false">T!E430</f>
        <v>0</v>
      </c>
      <c r="X74" s="62" t="n">
        <f aca="false">T!F430</f>
        <v>0</v>
      </c>
      <c r="Y74" s="62" t="n">
        <f aca="false">T!G430</f>
        <v>0</v>
      </c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4" t="n">
        <f aca="false">R!B431</f>
        <v>0</v>
      </c>
      <c r="M75" s="64" t="n">
        <f aca="false">R!C431</f>
        <v>0</v>
      </c>
      <c r="N75" s="64" t="n">
        <f aca="false">R!D431</f>
        <v>0</v>
      </c>
      <c r="O75" s="64" t="n">
        <f aca="false">R!E431</f>
        <v>0</v>
      </c>
      <c r="P75" s="64" t="n">
        <f aca="false">R!F431</f>
        <v>0</v>
      </c>
      <c r="Q75" s="85" t="n">
        <f aca="false">R!G431</f>
        <v>0</v>
      </c>
      <c r="R75" s="64" t="n">
        <f aca="false">P75/3600</f>
        <v>0</v>
      </c>
      <c r="S75" s="65"/>
      <c r="T75" s="64" t="n">
        <f aca="false">T!B431</f>
        <v>0</v>
      </c>
      <c r="U75" s="64" t="n">
        <f aca="false">T!C431</f>
        <v>0</v>
      </c>
      <c r="V75" s="64" t="n">
        <f aca="false">T!D431</f>
        <v>0</v>
      </c>
      <c r="W75" s="64" t="n">
        <f aca="false">T!E431</f>
        <v>0</v>
      </c>
      <c r="X75" s="64" t="n">
        <f aca="false">T!F431</f>
        <v>0</v>
      </c>
      <c r="Y75" s="85" t="n">
        <f aca="false">T!G431</f>
        <v>0</v>
      </c>
      <c r="Z75" s="64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f aca="false">R!B432</f>
        <v>0</v>
      </c>
      <c r="M76" s="56" t="n">
        <f aca="false">R!C432</f>
        <v>0</v>
      </c>
      <c r="N76" s="56" t="n">
        <f aca="false">R!D432</f>
        <v>0</v>
      </c>
      <c r="O76" s="56" t="n">
        <f aca="false">R!E432</f>
        <v>0</v>
      </c>
      <c r="P76" s="56" t="n">
        <f aca="false">R!F432</f>
        <v>0</v>
      </c>
      <c r="Q76" s="85" t="n">
        <f aca="false">R!G432</f>
        <v>0</v>
      </c>
      <c r="R76" s="56" t="n">
        <f aca="false">P76/3600</f>
        <v>0</v>
      </c>
      <c r="S76" s="57"/>
      <c r="T76" s="56" t="n">
        <f aca="false">T!B432</f>
        <v>0</v>
      </c>
      <c r="U76" s="56" t="n">
        <f aca="false">T!C432</f>
        <v>0</v>
      </c>
      <c r="V76" s="56" t="n">
        <f aca="false">T!D432</f>
        <v>0</v>
      </c>
      <c r="W76" s="56" t="n">
        <f aca="false">T!E432</f>
        <v>0</v>
      </c>
      <c r="X76" s="56" t="n">
        <f aca="false">T!F432</f>
        <v>0</v>
      </c>
      <c r="Y76" s="85" t="n">
        <f aca="false">T!G432</f>
        <v>0</v>
      </c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f aca="false">R!B433</f>
        <v>0</v>
      </c>
      <c r="M77" s="56" t="n">
        <f aca="false">R!C433</f>
        <v>0</v>
      </c>
      <c r="N77" s="56" t="n">
        <f aca="false">R!D433</f>
        <v>0</v>
      </c>
      <c r="O77" s="56" t="n">
        <f aca="false">R!E433</f>
        <v>0</v>
      </c>
      <c r="P77" s="56" t="n">
        <f aca="false">R!F433</f>
        <v>0</v>
      </c>
      <c r="Q77" s="85" t="n">
        <f aca="false">R!G433</f>
        <v>0</v>
      </c>
      <c r="R77" s="56" t="n">
        <f aca="false">P77/3600</f>
        <v>0</v>
      </c>
      <c r="S77" s="57"/>
      <c r="T77" s="56" t="n">
        <f aca="false">T!B433</f>
        <v>0</v>
      </c>
      <c r="U77" s="56" t="n">
        <f aca="false">T!C433</f>
        <v>0</v>
      </c>
      <c r="V77" s="56" t="n">
        <f aca="false">T!D433</f>
        <v>0</v>
      </c>
      <c r="W77" s="56" t="n">
        <f aca="false">T!E433</f>
        <v>0</v>
      </c>
      <c r="X77" s="56" t="n">
        <f aca="false">T!F433</f>
        <v>0</v>
      </c>
      <c r="Y77" s="85" t="n">
        <f aca="false">T!G433</f>
        <v>0</v>
      </c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 t="n">
        <f aca="false">R!B434</f>
        <v>0</v>
      </c>
      <c r="M78" s="62" t="n">
        <f aca="false">R!C434</f>
        <v>0</v>
      </c>
      <c r="N78" s="62" t="n">
        <f aca="false">R!D434</f>
        <v>0</v>
      </c>
      <c r="O78" s="62" t="n">
        <f aca="false">R!E434</f>
        <v>0</v>
      </c>
      <c r="P78" s="62" t="n">
        <f aca="false">R!F434</f>
        <v>0</v>
      </c>
      <c r="Q78" s="62" t="n">
        <f aca="false">R!G434</f>
        <v>0</v>
      </c>
      <c r="R78" s="62" t="n">
        <f aca="false">P78/3600</f>
        <v>0</v>
      </c>
      <c r="S78" s="60"/>
      <c r="T78" s="62" t="n">
        <f aca="false">T!B434</f>
        <v>0</v>
      </c>
      <c r="U78" s="62" t="n">
        <f aca="false">T!C434</f>
        <v>0</v>
      </c>
      <c r="V78" s="62" t="n">
        <f aca="false">T!D434</f>
        <v>0</v>
      </c>
      <c r="W78" s="62" t="n">
        <f aca="false">T!E434</f>
        <v>0</v>
      </c>
      <c r="X78" s="62" t="n">
        <f aca="false">T!F434</f>
        <v>0</v>
      </c>
      <c r="Y78" s="62" t="n">
        <f aca="false">T!G434</f>
        <v>0</v>
      </c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56" t="n">
        <f aca="false">R!B435</f>
        <v>0</v>
      </c>
      <c r="M79" s="56" t="n">
        <f aca="false">R!C435</f>
        <v>0</v>
      </c>
      <c r="N79" s="56" t="n">
        <f aca="false">R!D435</f>
        <v>0</v>
      </c>
      <c r="O79" s="56" t="n">
        <f aca="false">R!E435</f>
        <v>0</v>
      </c>
      <c r="P79" s="56" t="n">
        <f aca="false">R!F435</f>
        <v>0</v>
      </c>
      <c r="Q79" s="85" t="n">
        <f aca="false">R!G435</f>
        <v>0</v>
      </c>
      <c r="R79" s="56" t="n">
        <f aca="false">P79/3600</f>
        <v>0</v>
      </c>
      <c r="S79" s="57"/>
      <c r="T79" s="56" t="n">
        <f aca="false">T!B435</f>
        <v>0</v>
      </c>
      <c r="U79" s="56" t="n">
        <f aca="false">T!C435</f>
        <v>0</v>
      </c>
      <c r="V79" s="56" t="n">
        <f aca="false">T!D435</f>
        <v>0</v>
      </c>
      <c r="W79" s="56" t="n">
        <f aca="false">T!E435</f>
        <v>0</v>
      </c>
      <c r="X79" s="56" t="n">
        <f aca="false">T!F435</f>
        <v>0</v>
      </c>
      <c r="Y79" s="85" t="n">
        <f aca="false">T!G435</f>
        <v>0</v>
      </c>
      <c r="Z79" s="56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f aca="false">R!B436</f>
        <v>0</v>
      </c>
      <c r="M80" s="56" t="n">
        <f aca="false">R!C436</f>
        <v>0</v>
      </c>
      <c r="N80" s="56" t="n">
        <f aca="false">R!D436</f>
        <v>0</v>
      </c>
      <c r="O80" s="56" t="n">
        <f aca="false">R!E436</f>
        <v>0</v>
      </c>
      <c r="P80" s="56" t="n">
        <f aca="false">R!F436</f>
        <v>0</v>
      </c>
      <c r="Q80" s="85" t="n">
        <f aca="false">R!G436</f>
        <v>0</v>
      </c>
      <c r="R80" s="56" t="n">
        <f aca="false">P80/3600</f>
        <v>0</v>
      </c>
      <c r="S80" s="57"/>
      <c r="T80" s="56" t="n">
        <f aca="false">T!B436</f>
        <v>0</v>
      </c>
      <c r="U80" s="56" t="n">
        <f aca="false">T!C436</f>
        <v>0</v>
      </c>
      <c r="V80" s="56" t="n">
        <f aca="false">T!D436</f>
        <v>0</v>
      </c>
      <c r="W80" s="56" t="n">
        <f aca="false">T!E436</f>
        <v>0</v>
      </c>
      <c r="X80" s="56" t="n">
        <f aca="false">T!F436</f>
        <v>0</v>
      </c>
      <c r="Y80" s="85" t="n">
        <f aca="false">T!G436</f>
        <v>0</v>
      </c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f aca="false">R!B437</f>
        <v>0</v>
      </c>
      <c r="M81" s="56" t="n">
        <f aca="false">R!C437</f>
        <v>0</v>
      </c>
      <c r="N81" s="56" t="n">
        <f aca="false">R!D437</f>
        <v>0</v>
      </c>
      <c r="O81" s="56" t="n">
        <f aca="false">R!E437</f>
        <v>0</v>
      </c>
      <c r="P81" s="56" t="n">
        <f aca="false">R!F437</f>
        <v>0</v>
      </c>
      <c r="Q81" s="85" t="n">
        <f aca="false">R!G437</f>
        <v>0</v>
      </c>
      <c r="R81" s="56" t="n">
        <f aca="false">P81/3600</f>
        <v>0</v>
      </c>
      <c r="S81" s="57"/>
      <c r="T81" s="56" t="n">
        <f aca="false">T!B437</f>
        <v>0</v>
      </c>
      <c r="U81" s="56" t="n">
        <f aca="false">T!C437</f>
        <v>0</v>
      </c>
      <c r="V81" s="56" t="n">
        <f aca="false">T!D437</f>
        <v>0</v>
      </c>
      <c r="W81" s="56" t="n">
        <f aca="false">T!E437</f>
        <v>0</v>
      </c>
      <c r="X81" s="56" t="n">
        <f aca="false">T!F437</f>
        <v>0</v>
      </c>
      <c r="Y81" s="85" t="n">
        <f aca="false">T!G437</f>
        <v>0</v>
      </c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 t="n">
        <f aca="false">R!B438</f>
        <v>0</v>
      </c>
      <c r="M82" s="62" t="n">
        <f aca="false">R!C438</f>
        <v>0</v>
      </c>
      <c r="N82" s="62" t="n">
        <f aca="false">R!D438</f>
        <v>0</v>
      </c>
      <c r="O82" s="62" t="n">
        <f aca="false">R!E438</f>
        <v>0</v>
      </c>
      <c r="P82" s="62" t="n">
        <f aca="false">R!F438</f>
        <v>0</v>
      </c>
      <c r="Q82" s="62" t="n">
        <f aca="false">R!G438</f>
        <v>0</v>
      </c>
      <c r="R82" s="62" t="n">
        <f aca="false">P82/3600</f>
        <v>0</v>
      </c>
      <c r="S82" s="60"/>
      <c r="T82" s="62" t="n">
        <f aca="false">T!B438</f>
        <v>0</v>
      </c>
      <c r="U82" s="62" t="n">
        <f aca="false">T!C438</f>
        <v>0</v>
      </c>
      <c r="V82" s="62" t="n">
        <f aca="false">T!D438</f>
        <v>0</v>
      </c>
      <c r="W82" s="62" t="n">
        <f aca="false">T!E438</f>
        <v>0</v>
      </c>
      <c r="X82" s="62" t="n">
        <f aca="false">T!F438</f>
        <v>0</v>
      </c>
      <c r="Y82" s="62" t="n">
        <f aca="false">T!G438</f>
        <v>0</v>
      </c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19:Q82)</f>
        <v>0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n">
        <f aca="false">GEOMEAN(Y19:Y82)</f>
        <v>0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G54" activeCellId="0" sqref="A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f aca="false">R!B441</f>
        <v>0</v>
      </c>
      <c r="M19" s="56" t="n">
        <f aca="false">R!C441</f>
        <v>0</v>
      </c>
      <c r="N19" s="56" t="n">
        <f aca="false">R!D441</f>
        <v>0</v>
      </c>
      <c r="O19" s="56" t="n">
        <f aca="false">R!E441</f>
        <v>0</v>
      </c>
      <c r="P19" s="56" t="n">
        <f aca="false">R!F441</f>
        <v>0</v>
      </c>
      <c r="Q19" s="85" t="n">
        <f aca="false">R!G441</f>
        <v>0</v>
      </c>
      <c r="R19" s="56" t="n">
        <f aca="false">P19/3600</f>
        <v>0</v>
      </c>
      <c r="S19" s="57"/>
      <c r="T19" s="56" t="n">
        <f aca="false">T!B441</f>
        <v>0</v>
      </c>
      <c r="U19" s="56" t="n">
        <f aca="false">T!C441</f>
        <v>0</v>
      </c>
      <c r="V19" s="56" t="n">
        <f aca="false">T!D441</f>
        <v>0</v>
      </c>
      <c r="W19" s="56" t="n">
        <f aca="false">T!E441</f>
        <v>0</v>
      </c>
      <c r="X19" s="56" t="n">
        <f aca="false">T!F441</f>
        <v>0</v>
      </c>
      <c r="Y19" s="85" t="n">
        <f aca="false">T!G441</f>
        <v>0</v>
      </c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f aca="false">R!B442</f>
        <v>0</v>
      </c>
      <c r="M20" s="56" t="n">
        <f aca="false">R!C442</f>
        <v>0</v>
      </c>
      <c r="N20" s="56" t="n">
        <f aca="false">R!D442</f>
        <v>0</v>
      </c>
      <c r="O20" s="56" t="n">
        <f aca="false">R!E442</f>
        <v>0</v>
      </c>
      <c r="P20" s="56" t="n">
        <f aca="false">R!F442</f>
        <v>0</v>
      </c>
      <c r="Q20" s="85" t="n">
        <f aca="false">R!G442</f>
        <v>0</v>
      </c>
      <c r="R20" s="56" t="n">
        <f aca="false">P20/3600</f>
        <v>0</v>
      </c>
      <c r="S20" s="57"/>
      <c r="T20" s="56" t="n">
        <f aca="false">T!B442</f>
        <v>0</v>
      </c>
      <c r="U20" s="56" t="n">
        <f aca="false">T!C442</f>
        <v>0</v>
      </c>
      <c r="V20" s="56" t="n">
        <f aca="false">T!D442</f>
        <v>0</v>
      </c>
      <c r="W20" s="56" t="n">
        <f aca="false">T!E442</f>
        <v>0</v>
      </c>
      <c r="X20" s="56" t="n">
        <f aca="false">T!F442</f>
        <v>0</v>
      </c>
      <c r="Y20" s="85" t="n">
        <f aca="false">T!G442</f>
        <v>0</v>
      </c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f aca="false">R!B443</f>
        <v>0</v>
      </c>
      <c r="M21" s="56" t="n">
        <f aca="false">R!C443</f>
        <v>0</v>
      </c>
      <c r="N21" s="56" t="n">
        <f aca="false">R!D443</f>
        <v>0</v>
      </c>
      <c r="O21" s="56" t="n">
        <f aca="false">R!E443</f>
        <v>0</v>
      </c>
      <c r="P21" s="56" t="n">
        <f aca="false">R!F443</f>
        <v>0</v>
      </c>
      <c r="Q21" s="85" t="n">
        <f aca="false">R!G443</f>
        <v>0</v>
      </c>
      <c r="R21" s="56" t="n">
        <f aca="false">P21/3600</f>
        <v>0</v>
      </c>
      <c r="S21" s="57"/>
      <c r="T21" s="56" t="n">
        <f aca="false">T!B443</f>
        <v>0</v>
      </c>
      <c r="U21" s="56" t="n">
        <f aca="false">T!C443</f>
        <v>0</v>
      </c>
      <c r="V21" s="56" t="n">
        <f aca="false">T!D443</f>
        <v>0</v>
      </c>
      <c r="W21" s="56" t="n">
        <f aca="false">T!E443</f>
        <v>0</v>
      </c>
      <c r="X21" s="56" t="n">
        <f aca="false">T!F443</f>
        <v>0</v>
      </c>
      <c r="Y21" s="85" t="n">
        <f aca="false">T!G443</f>
        <v>0</v>
      </c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f aca="false">R!B444</f>
        <v>0</v>
      </c>
      <c r="M22" s="62" t="n">
        <f aca="false">R!C444</f>
        <v>0</v>
      </c>
      <c r="N22" s="62" t="n">
        <f aca="false">R!D444</f>
        <v>0</v>
      </c>
      <c r="O22" s="62" t="n">
        <f aca="false">R!E444</f>
        <v>0</v>
      </c>
      <c r="P22" s="62" t="n">
        <f aca="false">R!F444</f>
        <v>0</v>
      </c>
      <c r="Q22" s="62" t="n">
        <f aca="false">R!G444</f>
        <v>0</v>
      </c>
      <c r="R22" s="62" t="n">
        <f aca="false">P22/3600</f>
        <v>0</v>
      </c>
      <c r="S22" s="60"/>
      <c r="T22" s="62" t="n">
        <f aca="false">T!B444</f>
        <v>0</v>
      </c>
      <c r="U22" s="62" t="n">
        <f aca="false">T!C444</f>
        <v>0</v>
      </c>
      <c r="V22" s="62" t="n">
        <f aca="false">T!D444</f>
        <v>0</v>
      </c>
      <c r="W22" s="62" t="n">
        <f aca="false">T!E444</f>
        <v>0</v>
      </c>
      <c r="X22" s="62" t="n">
        <f aca="false">T!F444</f>
        <v>0</v>
      </c>
      <c r="Y22" s="62" t="n">
        <f aca="false">T!G444</f>
        <v>0</v>
      </c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4" t="n">
        <f aca="false">R!B445</f>
        <v>0</v>
      </c>
      <c r="M23" s="64" t="n">
        <f aca="false">R!C445</f>
        <v>0</v>
      </c>
      <c r="N23" s="64" t="n">
        <f aca="false">R!D445</f>
        <v>0</v>
      </c>
      <c r="O23" s="64" t="n">
        <f aca="false">R!E445</f>
        <v>0</v>
      </c>
      <c r="P23" s="64" t="n">
        <f aca="false">R!F445</f>
        <v>0</v>
      </c>
      <c r="Q23" s="85" t="n">
        <f aca="false">R!G445</f>
        <v>0</v>
      </c>
      <c r="R23" s="64" t="n">
        <f aca="false">P23/3600</f>
        <v>0</v>
      </c>
      <c r="S23" s="65"/>
      <c r="T23" s="64" t="n">
        <f aca="false">T!B445</f>
        <v>0</v>
      </c>
      <c r="U23" s="64" t="n">
        <f aca="false">T!C445</f>
        <v>0</v>
      </c>
      <c r="V23" s="64" t="n">
        <f aca="false">T!D445</f>
        <v>0</v>
      </c>
      <c r="W23" s="64" t="n">
        <f aca="false">T!E445</f>
        <v>0</v>
      </c>
      <c r="X23" s="64" t="n">
        <f aca="false">T!F445</f>
        <v>0</v>
      </c>
      <c r="Y23" s="85" t="n">
        <f aca="false">T!G445</f>
        <v>0</v>
      </c>
      <c r="Z23" s="64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f aca="false">R!B446</f>
        <v>0</v>
      </c>
      <c r="M24" s="56" t="n">
        <f aca="false">R!C446</f>
        <v>0</v>
      </c>
      <c r="N24" s="56" t="n">
        <f aca="false">R!D446</f>
        <v>0</v>
      </c>
      <c r="O24" s="56" t="n">
        <f aca="false">R!E446</f>
        <v>0</v>
      </c>
      <c r="P24" s="56" t="n">
        <f aca="false">R!F446</f>
        <v>0</v>
      </c>
      <c r="Q24" s="85" t="n">
        <f aca="false">R!G446</f>
        <v>0</v>
      </c>
      <c r="R24" s="56" t="n">
        <f aca="false">P24/3600</f>
        <v>0</v>
      </c>
      <c r="S24" s="57"/>
      <c r="T24" s="56" t="n">
        <f aca="false">T!B446</f>
        <v>0</v>
      </c>
      <c r="U24" s="56" t="n">
        <f aca="false">T!C446</f>
        <v>0</v>
      </c>
      <c r="V24" s="56" t="n">
        <f aca="false">T!D446</f>
        <v>0</v>
      </c>
      <c r="W24" s="56" t="n">
        <f aca="false">T!E446</f>
        <v>0</v>
      </c>
      <c r="X24" s="56" t="n">
        <f aca="false">T!F446</f>
        <v>0</v>
      </c>
      <c r="Y24" s="85" t="n">
        <f aca="false">T!G446</f>
        <v>0</v>
      </c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f aca="false">R!B447</f>
        <v>0</v>
      </c>
      <c r="M25" s="56" t="n">
        <f aca="false">R!C447</f>
        <v>0</v>
      </c>
      <c r="N25" s="56" t="n">
        <f aca="false">R!D447</f>
        <v>0</v>
      </c>
      <c r="O25" s="56" t="n">
        <f aca="false">R!E447</f>
        <v>0</v>
      </c>
      <c r="P25" s="56" t="n">
        <f aca="false">R!F447</f>
        <v>0</v>
      </c>
      <c r="Q25" s="85" t="n">
        <f aca="false">R!G447</f>
        <v>0</v>
      </c>
      <c r="R25" s="56" t="n">
        <f aca="false">P25/3600</f>
        <v>0</v>
      </c>
      <c r="S25" s="57"/>
      <c r="T25" s="56" t="n">
        <f aca="false">T!B447</f>
        <v>0</v>
      </c>
      <c r="U25" s="56" t="n">
        <f aca="false">T!C447</f>
        <v>0</v>
      </c>
      <c r="V25" s="56" t="n">
        <f aca="false">T!D447</f>
        <v>0</v>
      </c>
      <c r="W25" s="56" t="n">
        <f aca="false">T!E447</f>
        <v>0</v>
      </c>
      <c r="X25" s="56" t="n">
        <f aca="false">T!F447</f>
        <v>0</v>
      </c>
      <c r="Y25" s="85" t="n">
        <f aca="false">T!G447</f>
        <v>0</v>
      </c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 t="n">
        <f aca="false">R!B448</f>
        <v>0</v>
      </c>
      <c r="M26" s="62" t="n">
        <f aca="false">R!C448</f>
        <v>0</v>
      </c>
      <c r="N26" s="62" t="n">
        <f aca="false">R!D448</f>
        <v>0</v>
      </c>
      <c r="O26" s="62" t="n">
        <f aca="false">R!E448</f>
        <v>0</v>
      </c>
      <c r="P26" s="62" t="n">
        <f aca="false">R!F448</f>
        <v>0</v>
      </c>
      <c r="Q26" s="62" t="n">
        <f aca="false">R!G448</f>
        <v>0</v>
      </c>
      <c r="R26" s="62" t="n">
        <f aca="false">P26/3600</f>
        <v>0</v>
      </c>
      <c r="S26" s="60"/>
      <c r="T26" s="62" t="n">
        <f aca="false">T!B448</f>
        <v>0</v>
      </c>
      <c r="U26" s="62" t="n">
        <f aca="false">T!C448</f>
        <v>0</v>
      </c>
      <c r="V26" s="62" t="n">
        <f aca="false">T!D448</f>
        <v>0</v>
      </c>
      <c r="W26" s="62" t="n">
        <f aca="false">T!E448</f>
        <v>0</v>
      </c>
      <c r="X26" s="62" t="n">
        <f aca="false">T!F448</f>
        <v>0</v>
      </c>
      <c r="Y26" s="62" t="n">
        <f aca="false">T!G448</f>
        <v>0</v>
      </c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4" t="n">
        <f aca="false">R!B449</f>
        <v>0</v>
      </c>
      <c r="M27" s="64" t="n">
        <f aca="false">R!C449</f>
        <v>0</v>
      </c>
      <c r="N27" s="64" t="n">
        <f aca="false">R!D449</f>
        <v>0</v>
      </c>
      <c r="O27" s="64" t="n">
        <f aca="false">R!E449</f>
        <v>0</v>
      </c>
      <c r="P27" s="64" t="n">
        <f aca="false">R!F449</f>
        <v>0</v>
      </c>
      <c r="Q27" s="85" t="n">
        <f aca="false">R!G449</f>
        <v>0</v>
      </c>
      <c r="R27" s="64" t="n">
        <f aca="false">P27/3600</f>
        <v>0</v>
      </c>
      <c r="S27" s="65"/>
      <c r="T27" s="64" t="n">
        <f aca="false">T!B449</f>
        <v>0</v>
      </c>
      <c r="U27" s="64" t="n">
        <f aca="false">T!C449</f>
        <v>0</v>
      </c>
      <c r="V27" s="64" t="n">
        <f aca="false">T!D449</f>
        <v>0</v>
      </c>
      <c r="W27" s="64" t="n">
        <f aca="false">T!E449</f>
        <v>0</v>
      </c>
      <c r="X27" s="64" t="n">
        <f aca="false">T!F449</f>
        <v>0</v>
      </c>
      <c r="Y27" s="85" t="n">
        <f aca="false">T!G449</f>
        <v>0</v>
      </c>
      <c r="Z27" s="64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f aca="false">R!B450</f>
        <v>0</v>
      </c>
      <c r="M28" s="56" t="n">
        <f aca="false">R!C450</f>
        <v>0</v>
      </c>
      <c r="N28" s="56" t="n">
        <f aca="false">R!D450</f>
        <v>0</v>
      </c>
      <c r="O28" s="56" t="n">
        <f aca="false">R!E450</f>
        <v>0</v>
      </c>
      <c r="P28" s="56" t="n">
        <f aca="false">R!F450</f>
        <v>0</v>
      </c>
      <c r="Q28" s="85" t="n">
        <f aca="false">R!G450</f>
        <v>0</v>
      </c>
      <c r="R28" s="56" t="n">
        <f aca="false">P28/3600</f>
        <v>0</v>
      </c>
      <c r="S28" s="57"/>
      <c r="T28" s="56" t="n">
        <f aca="false">T!B450</f>
        <v>0</v>
      </c>
      <c r="U28" s="56" t="n">
        <f aca="false">T!C450</f>
        <v>0</v>
      </c>
      <c r="V28" s="56" t="n">
        <f aca="false">T!D450</f>
        <v>0</v>
      </c>
      <c r="W28" s="56" t="n">
        <f aca="false">T!E450</f>
        <v>0</v>
      </c>
      <c r="X28" s="56" t="n">
        <f aca="false">T!F450</f>
        <v>0</v>
      </c>
      <c r="Y28" s="85" t="n">
        <f aca="false">T!G450</f>
        <v>0</v>
      </c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f aca="false">R!B451</f>
        <v>0</v>
      </c>
      <c r="M29" s="56" t="n">
        <f aca="false">R!C451</f>
        <v>0</v>
      </c>
      <c r="N29" s="56" t="n">
        <f aca="false">R!D451</f>
        <v>0</v>
      </c>
      <c r="O29" s="56" t="n">
        <f aca="false">R!E451</f>
        <v>0</v>
      </c>
      <c r="P29" s="56" t="n">
        <f aca="false">R!F451</f>
        <v>0</v>
      </c>
      <c r="Q29" s="85" t="n">
        <f aca="false">R!G451</f>
        <v>0</v>
      </c>
      <c r="R29" s="56" t="n">
        <f aca="false">P29/3600</f>
        <v>0</v>
      </c>
      <c r="S29" s="57"/>
      <c r="T29" s="56" t="n">
        <f aca="false">T!B451</f>
        <v>0</v>
      </c>
      <c r="U29" s="56" t="n">
        <f aca="false">T!C451</f>
        <v>0</v>
      </c>
      <c r="V29" s="56" t="n">
        <f aca="false">T!D451</f>
        <v>0</v>
      </c>
      <c r="W29" s="56" t="n">
        <f aca="false">T!E451</f>
        <v>0</v>
      </c>
      <c r="X29" s="56" t="n">
        <f aca="false">T!F451</f>
        <v>0</v>
      </c>
      <c r="Y29" s="85" t="n">
        <f aca="false">T!G451</f>
        <v>0</v>
      </c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 t="n">
        <f aca="false">R!B452</f>
        <v>0</v>
      </c>
      <c r="M30" s="62" t="n">
        <f aca="false">R!C452</f>
        <v>0</v>
      </c>
      <c r="N30" s="62" t="n">
        <f aca="false">R!D452</f>
        <v>0</v>
      </c>
      <c r="O30" s="62" t="n">
        <f aca="false">R!E452</f>
        <v>0</v>
      </c>
      <c r="P30" s="62" t="n">
        <f aca="false">R!F452</f>
        <v>0</v>
      </c>
      <c r="Q30" s="62" t="n">
        <f aca="false">R!G452</f>
        <v>0</v>
      </c>
      <c r="R30" s="62" t="n">
        <f aca="false">P30/3600</f>
        <v>0</v>
      </c>
      <c r="S30" s="60"/>
      <c r="T30" s="62" t="n">
        <f aca="false">T!B452</f>
        <v>0</v>
      </c>
      <c r="U30" s="62" t="n">
        <f aca="false">T!C452</f>
        <v>0</v>
      </c>
      <c r="V30" s="62" t="n">
        <f aca="false">T!D452</f>
        <v>0</v>
      </c>
      <c r="W30" s="62" t="n">
        <f aca="false">T!E452</f>
        <v>0</v>
      </c>
      <c r="X30" s="62" t="n">
        <f aca="false">T!F452</f>
        <v>0</v>
      </c>
      <c r="Y30" s="62" t="n">
        <f aca="false">T!G452</f>
        <v>0</v>
      </c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4" t="n">
        <f aca="false">R!B453</f>
        <v>0</v>
      </c>
      <c r="M31" s="64" t="n">
        <f aca="false">R!C453</f>
        <v>0</v>
      </c>
      <c r="N31" s="64" t="n">
        <f aca="false">R!D453</f>
        <v>0</v>
      </c>
      <c r="O31" s="64" t="n">
        <f aca="false">R!E453</f>
        <v>0</v>
      </c>
      <c r="P31" s="64" t="n">
        <f aca="false">R!F453</f>
        <v>0</v>
      </c>
      <c r="Q31" s="85" t="n">
        <f aca="false">R!G453</f>
        <v>0</v>
      </c>
      <c r="R31" s="64" t="n">
        <f aca="false">P31/3600</f>
        <v>0</v>
      </c>
      <c r="S31" s="65"/>
      <c r="T31" s="64" t="n">
        <f aca="false">T!B453</f>
        <v>0</v>
      </c>
      <c r="U31" s="64" t="n">
        <f aca="false">T!C453</f>
        <v>0</v>
      </c>
      <c r="V31" s="64" t="n">
        <f aca="false">T!D453</f>
        <v>0</v>
      </c>
      <c r="W31" s="64" t="n">
        <f aca="false">T!E453</f>
        <v>0</v>
      </c>
      <c r="X31" s="64" t="n">
        <f aca="false">T!F453</f>
        <v>0</v>
      </c>
      <c r="Y31" s="85" t="n">
        <f aca="false">T!G453</f>
        <v>0</v>
      </c>
      <c r="Z31" s="64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 t="n">
        <f aca="false">R!B454</f>
        <v>0</v>
      </c>
      <c r="M32" s="56" t="n">
        <f aca="false">R!C454</f>
        <v>0</v>
      </c>
      <c r="N32" s="56" t="n">
        <f aca="false">R!D454</f>
        <v>0</v>
      </c>
      <c r="O32" s="56" t="n">
        <f aca="false">R!E454</f>
        <v>0</v>
      </c>
      <c r="P32" s="56" t="n">
        <f aca="false">R!F454</f>
        <v>0</v>
      </c>
      <c r="Q32" s="85" t="n">
        <f aca="false">R!G454</f>
        <v>0</v>
      </c>
      <c r="R32" s="56" t="n">
        <f aca="false">P32/3600</f>
        <v>0</v>
      </c>
      <c r="S32" s="57"/>
      <c r="T32" s="56" t="n">
        <f aca="false">T!B454</f>
        <v>0</v>
      </c>
      <c r="U32" s="56" t="n">
        <f aca="false">T!C454</f>
        <v>0</v>
      </c>
      <c r="V32" s="56" t="n">
        <f aca="false">T!D454</f>
        <v>0</v>
      </c>
      <c r="W32" s="56" t="n">
        <f aca="false">T!E454</f>
        <v>0</v>
      </c>
      <c r="X32" s="56" t="n">
        <f aca="false">T!F454</f>
        <v>0</v>
      </c>
      <c r="Y32" s="85" t="n">
        <f aca="false">T!G454</f>
        <v>0</v>
      </c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 t="n">
        <f aca="false">R!B455</f>
        <v>0</v>
      </c>
      <c r="M33" s="56" t="n">
        <f aca="false">R!C455</f>
        <v>0</v>
      </c>
      <c r="N33" s="56" t="n">
        <f aca="false">R!D455</f>
        <v>0</v>
      </c>
      <c r="O33" s="56" t="n">
        <f aca="false">R!E455</f>
        <v>0</v>
      </c>
      <c r="P33" s="56" t="n">
        <f aca="false">R!F455</f>
        <v>0</v>
      </c>
      <c r="Q33" s="85" t="n">
        <f aca="false">R!G455</f>
        <v>0</v>
      </c>
      <c r="R33" s="56" t="n">
        <f aca="false">P33/3600</f>
        <v>0</v>
      </c>
      <c r="S33" s="57"/>
      <c r="T33" s="56" t="n">
        <f aca="false">T!B455</f>
        <v>0</v>
      </c>
      <c r="U33" s="56" t="n">
        <f aca="false">T!C455</f>
        <v>0</v>
      </c>
      <c r="V33" s="56" t="n">
        <f aca="false">T!D455</f>
        <v>0</v>
      </c>
      <c r="W33" s="56" t="n">
        <f aca="false">T!E455</f>
        <v>0</v>
      </c>
      <c r="X33" s="56" t="n">
        <f aca="false">T!F455</f>
        <v>0</v>
      </c>
      <c r="Y33" s="85" t="n">
        <f aca="false">T!G455</f>
        <v>0</v>
      </c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f aca="false">R!B456</f>
        <v>0</v>
      </c>
      <c r="M34" s="62" t="n">
        <f aca="false">R!C456</f>
        <v>0</v>
      </c>
      <c r="N34" s="62" t="n">
        <f aca="false">R!D456</f>
        <v>0</v>
      </c>
      <c r="O34" s="62" t="n">
        <f aca="false">R!E456</f>
        <v>0</v>
      </c>
      <c r="P34" s="62" t="n">
        <f aca="false">R!F456</f>
        <v>0</v>
      </c>
      <c r="Q34" s="62" t="n">
        <f aca="false">R!G456</f>
        <v>0</v>
      </c>
      <c r="R34" s="62" t="n">
        <f aca="false">P34/3600</f>
        <v>0</v>
      </c>
      <c r="S34" s="60"/>
      <c r="T34" s="62" t="n">
        <f aca="false">T!B456</f>
        <v>0</v>
      </c>
      <c r="U34" s="62" t="n">
        <f aca="false">T!C456</f>
        <v>0</v>
      </c>
      <c r="V34" s="62" t="n">
        <f aca="false">T!D456</f>
        <v>0</v>
      </c>
      <c r="W34" s="62" t="n">
        <f aca="false">T!E456</f>
        <v>0</v>
      </c>
      <c r="X34" s="62" t="n">
        <f aca="false">T!F456</f>
        <v>0</v>
      </c>
      <c r="Y34" s="62" t="n">
        <f aca="false">T!G456</f>
        <v>0</v>
      </c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4" t="n">
        <f aca="false">R!B457</f>
        <v>0</v>
      </c>
      <c r="M35" s="64" t="n">
        <f aca="false">R!C457</f>
        <v>0</v>
      </c>
      <c r="N35" s="64" t="n">
        <f aca="false">R!D457</f>
        <v>0</v>
      </c>
      <c r="O35" s="64" t="n">
        <f aca="false">R!E457</f>
        <v>0</v>
      </c>
      <c r="P35" s="64" t="n">
        <f aca="false">R!F457</f>
        <v>0</v>
      </c>
      <c r="Q35" s="85" t="n">
        <f aca="false">R!G457</f>
        <v>0</v>
      </c>
      <c r="R35" s="64" t="n">
        <f aca="false">P35/3600</f>
        <v>0</v>
      </c>
      <c r="S35" s="65"/>
      <c r="T35" s="64" t="n">
        <f aca="false">T!B457</f>
        <v>0</v>
      </c>
      <c r="U35" s="64" t="n">
        <f aca="false">T!C457</f>
        <v>0</v>
      </c>
      <c r="V35" s="64" t="n">
        <f aca="false">T!D457</f>
        <v>0</v>
      </c>
      <c r="W35" s="64" t="n">
        <f aca="false">T!E457</f>
        <v>0</v>
      </c>
      <c r="X35" s="64" t="n">
        <f aca="false">T!F457</f>
        <v>0</v>
      </c>
      <c r="Y35" s="85" t="n">
        <f aca="false">T!G457</f>
        <v>0</v>
      </c>
      <c r="Z35" s="64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 t="n">
        <f aca="false">R!B458</f>
        <v>0</v>
      </c>
      <c r="M36" s="56" t="n">
        <f aca="false">R!C458</f>
        <v>0</v>
      </c>
      <c r="N36" s="56" t="n">
        <f aca="false">R!D458</f>
        <v>0</v>
      </c>
      <c r="O36" s="56" t="n">
        <f aca="false">R!E458</f>
        <v>0</v>
      </c>
      <c r="P36" s="56" t="n">
        <f aca="false">R!F458</f>
        <v>0</v>
      </c>
      <c r="Q36" s="85" t="n">
        <f aca="false">R!G458</f>
        <v>0</v>
      </c>
      <c r="R36" s="56" t="n">
        <f aca="false">P36/3600</f>
        <v>0</v>
      </c>
      <c r="S36" s="57"/>
      <c r="T36" s="56" t="n">
        <f aca="false">T!B458</f>
        <v>0</v>
      </c>
      <c r="U36" s="56" t="n">
        <f aca="false">T!C458</f>
        <v>0</v>
      </c>
      <c r="V36" s="56" t="n">
        <f aca="false">T!D458</f>
        <v>0</v>
      </c>
      <c r="W36" s="56" t="n">
        <f aca="false">T!E458</f>
        <v>0</v>
      </c>
      <c r="X36" s="56" t="n">
        <f aca="false">T!F458</f>
        <v>0</v>
      </c>
      <c r="Y36" s="85" t="n">
        <f aca="false">T!G458</f>
        <v>0</v>
      </c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 t="n">
        <f aca="false">R!B459</f>
        <v>0</v>
      </c>
      <c r="M37" s="56" t="n">
        <f aca="false">R!C459</f>
        <v>0</v>
      </c>
      <c r="N37" s="56" t="n">
        <f aca="false">R!D459</f>
        <v>0</v>
      </c>
      <c r="O37" s="56" t="n">
        <f aca="false">R!E459</f>
        <v>0</v>
      </c>
      <c r="P37" s="56" t="n">
        <f aca="false">R!F459</f>
        <v>0</v>
      </c>
      <c r="Q37" s="85" t="n">
        <f aca="false">R!G459</f>
        <v>0</v>
      </c>
      <c r="R37" s="56" t="n">
        <f aca="false">P37/3600</f>
        <v>0</v>
      </c>
      <c r="S37" s="57"/>
      <c r="T37" s="56" t="n">
        <f aca="false">T!B459</f>
        <v>0</v>
      </c>
      <c r="U37" s="56" t="n">
        <f aca="false">T!C459</f>
        <v>0</v>
      </c>
      <c r="V37" s="56" t="n">
        <f aca="false">T!D459</f>
        <v>0</v>
      </c>
      <c r="W37" s="56" t="n">
        <f aca="false">T!E459</f>
        <v>0</v>
      </c>
      <c r="X37" s="56" t="n">
        <f aca="false">T!F459</f>
        <v>0</v>
      </c>
      <c r="Y37" s="85" t="n">
        <f aca="false">T!G459</f>
        <v>0</v>
      </c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f aca="false">R!B460</f>
        <v>0</v>
      </c>
      <c r="M38" s="62" t="n">
        <f aca="false">R!C460</f>
        <v>0</v>
      </c>
      <c r="N38" s="62" t="n">
        <f aca="false">R!D460</f>
        <v>0</v>
      </c>
      <c r="O38" s="62" t="n">
        <f aca="false">R!E460</f>
        <v>0</v>
      </c>
      <c r="P38" s="62" t="n">
        <f aca="false">R!F460</f>
        <v>0</v>
      </c>
      <c r="Q38" s="62" t="n">
        <f aca="false">R!G460</f>
        <v>0</v>
      </c>
      <c r="R38" s="62" t="n">
        <f aca="false">P38/3600</f>
        <v>0</v>
      </c>
      <c r="S38" s="60"/>
      <c r="T38" s="62" t="n">
        <f aca="false">T!B460</f>
        <v>0</v>
      </c>
      <c r="U38" s="62" t="n">
        <f aca="false">T!C460</f>
        <v>0</v>
      </c>
      <c r="V38" s="62" t="n">
        <f aca="false">T!D460</f>
        <v>0</v>
      </c>
      <c r="W38" s="62" t="n">
        <f aca="false">T!E460</f>
        <v>0</v>
      </c>
      <c r="X38" s="62" t="n">
        <f aca="false">T!F460</f>
        <v>0</v>
      </c>
      <c r="Y38" s="62" t="n">
        <f aca="false">T!G460</f>
        <v>0</v>
      </c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4" t="n">
        <f aca="false">R!B461</f>
        <v>0</v>
      </c>
      <c r="M39" s="64" t="n">
        <f aca="false">R!C461</f>
        <v>0</v>
      </c>
      <c r="N39" s="64" t="n">
        <f aca="false">R!D461</f>
        <v>0</v>
      </c>
      <c r="O39" s="64" t="n">
        <f aca="false">R!E461</f>
        <v>0</v>
      </c>
      <c r="P39" s="64" t="n">
        <f aca="false">R!F461</f>
        <v>0</v>
      </c>
      <c r="Q39" s="85" t="n">
        <f aca="false">R!G461</f>
        <v>0</v>
      </c>
      <c r="R39" s="64" t="n">
        <f aca="false">P39/3600</f>
        <v>0</v>
      </c>
      <c r="S39" s="65"/>
      <c r="T39" s="64" t="n">
        <f aca="false">T!B461</f>
        <v>0</v>
      </c>
      <c r="U39" s="64" t="n">
        <f aca="false">T!C461</f>
        <v>0</v>
      </c>
      <c r="V39" s="64" t="n">
        <f aca="false">T!D461</f>
        <v>0</v>
      </c>
      <c r="W39" s="64" t="n">
        <f aca="false">T!E461</f>
        <v>0</v>
      </c>
      <c r="X39" s="64" t="n">
        <f aca="false">T!F461</f>
        <v>0</v>
      </c>
      <c r="Y39" s="85" t="n">
        <f aca="false">T!G461</f>
        <v>0</v>
      </c>
      <c r="Z39" s="64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 t="n">
        <f aca="false">R!B462</f>
        <v>0</v>
      </c>
      <c r="M40" s="56" t="n">
        <f aca="false">R!C462</f>
        <v>0</v>
      </c>
      <c r="N40" s="56" t="n">
        <f aca="false">R!D462</f>
        <v>0</v>
      </c>
      <c r="O40" s="56" t="n">
        <f aca="false">R!E462</f>
        <v>0</v>
      </c>
      <c r="P40" s="56" t="n">
        <f aca="false">R!F462</f>
        <v>0</v>
      </c>
      <c r="Q40" s="85" t="n">
        <f aca="false">R!G462</f>
        <v>0</v>
      </c>
      <c r="R40" s="56" t="n">
        <f aca="false">P40/3600</f>
        <v>0</v>
      </c>
      <c r="S40" s="57"/>
      <c r="T40" s="56" t="n">
        <f aca="false">T!B462</f>
        <v>0</v>
      </c>
      <c r="U40" s="56" t="n">
        <f aca="false">T!C462</f>
        <v>0</v>
      </c>
      <c r="V40" s="56" t="n">
        <f aca="false">T!D462</f>
        <v>0</v>
      </c>
      <c r="W40" s="56" t="n">
        <f aca="false">T!E462</f>
        <v>0</v>
      </c>
      <c r="X40" s="56" t="n">
        <f aca="false">T!F462</f>
        <v>0</v>
      </c>
      <c r="Y40" s="85" t="n">
        <f aca="false">T!G462</f>
        <v>0</v>
      </c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 t="n">
        <f aca="false">R!B463</f>
        <v>0</v>
      </c>
      <c r="M41" s="56" t="n">
        <f aca="false">R!C463</f>
        <v>0</v>
      </c>
      <c r="N41" s="56" t="n">
        <f aca="false">R!D463</f>
        <v>0</v>
      </c>
      <c r="O41" s="56" t="n">
        <f aca="false">R!E463</f>
        <v>0</v>
      </c>
      <c r="P41" s="56" t="n">
        <f aca="false">R!F463</f>
        <v>0</v>
      </c>
      <c r="Q41" s="85" t="n">
        <f aca="false">R!G463</f>
        <v>0</v>
      </c>
      <c r="R41" s="56" t="n">
        <f aca="false">P41/3600</f>
        <v>0</v>
      </c>
      <c r="S41" s="57"/>
      <c r="T41" s="56" t="n">
        <f aca="false">T!B463</f>
        <v>0</v>
      </c>
      <c r="U41" s="56" t="n">
        <f aca="false">T!C463</f>
        <v>0</v>
      </c>
      <c r="V41" s="56" t="n">
        <f aca="false">T!D463</f>
        <v>0</v>
      </c>
      <c r="W41" s="56" t="n">
        <f aca="false">T!E463</f>
        <v>0</v>
      </c>
      <c r="X41" s="56" t="n">
        <f aca="false">T!F463</f>
        <v>0</v>
      </c>
      <c r="Y41" s="85" t="n">
        <f aca="false">T!G463</f>
        <v>0</v>
      </c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f aca="false">R!B464</f>
        <v>0</v>
      </c>
      <c r="M42" s="62" t="n">
        <f aca="false">R!C464</f>
        <v>0</v>
      </c>
      <c r="N42" s="62" t="n">
        <f aca="false">R!D464</f>
        <v>0</v>
      </c>
      <c r="O42" s="62" t="n">
        <f aca="false">R!E464</f>
        <v>0</v>
      </c>
      <c r="P42" s="62" t="n">
        <f aca="false">R!F464</f>
        <v>0</v>
      </c>
      <c r="Q42" s="62" t="n">
        <f aca="false">R!G464</f>
        <v>0</v>
      </c>
      <c r="R42" s="62" t="n">
        <f aca="false">P42/3600</f>
        <v>0</v>
      </c>
      <c r="S42" s="60"/>
      <c r="T42" s="62" t="n">
        <f aca="false">T!B464</f>
        <v>0</v>
      </c>
      <c r="U42" s="62" t="n">
        <f aca="false">T!C464</f>
        <v>0</v>
      </c>
      <c r="V42" s="62" t="n">
        <f aca="false">T!D464</f>
        <v>0</v>
      </c>
      <c r="W42" s="62" t="n">
        <f aca="false">T!E464</f>
        <v>0</v>
      </c>
      <c r="X42" s="62" t="n">
        <f aca="false">T!F464</f>
        <v>0</v>
      </c>
      <c r="Y42" s="62" t="n">
        <f aca="false">T!G464</f>
        <v>0</v>
      </c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4" t="n">
        <f aca="false">R!B465</f>
        <v>0</v>
      </c>
      <c r="M43" s="64" t="n">
        <f aca="false">R!C465</f>
        <v>0</v>
      </c>
      <c r="N43" s="64" t="n">
        <f aca="false">R!D465</f>
        <v>0</v>
      </c>
      <c r="O43" s="64" t="n">
        <f aca="false">R!E465</f>
        <v>0</v>
      </c>
      <c r="P43" s="64" t="n">
        <f aca="false">R!F465</f>
        <v>0</v>
      </c>
      <c r="Q43" s="85" t="n">
        <f aca="false">R!G465</f>
        <v>0</v>
      </c>
      <c r="R43" s="64" t="n">
        <f aca="false">P43/3600</f>
        <v>0</v>
      </c>
      <c r="S43" s="65"/>
      <c r="T43" s="64" t="n">
        <f aca="false">T!B465</f>
        <v>0</v>
      </c>
      <c r="U43" s="64" t="n">
        <f aca="false">T!C465</f>
        <v>0</v>
      </c>
      <c r="V43" s="64" t="n">
        <f aca="false">T!D465</f>
        <v>0</v>
      </c>
      <c r="W43" s="64" t="n">
        <f aca="false">T!E465</f>
        <v>0</v>
      </c>
      <c r="X43" s="64" t="n">
        <f aca="false">T!F465</f>
        <v>0</v>
      </c>
      <c r="Y43" s="85" t="n">
        <f aca="false">T!G465</f>
        <v>0</v>
      </c>
      <c r="Z43" s="64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 t="n">
        <f aca="false">R!B466</f>
        <v>0</v>
      </c>
      <c r="M44" s="56" t="n">
        <f aca="false">R!C466</f>
        <v>0</v>
      </c>
      <c r="N44" s="56" t="n">
        <f aca="false">R!D466</f>
        <v>0</v>
      </c>
      <c r="O44" s="56" t="n">
        <f aca="false">R!E466</f>
        <v>0</v>
      </c>
      <c r="P44" s="56" t="n">
        <f aca="false">R!F466</f>
        <v>0</v>
      </c>
      <c r="Q44" s="85" t="n">
        <f aca="false">R!G466</f>
        <v>0</v>
      </c>
      <c r="R44" s="56" t="n">
        <f aca="false">P44/3600</f>
        <v>0</v>
      </c>
      <c r="S44" s="57"/>
      <c r="T44" s="56" t="n">
        <f aca="false">T!B466</f>
        <v>0</v>
      </c>
      <c r="U44" s="56" t="n">
        <f aca="false">T!C466</f>
        <v>0</v>
      </c>
      <c r="V44" s="56" t="n">
        <f aca="false">T!D466</f>
        <v>0</v>
      </c>
      <c r="W44" s="56" t="n">
        <f aca="false">T!E466</f>
        <v>0</v>
      </c>
      <c r="X44" s="56" t="n">
        <f aca="false">T!F466</f>
        <v>0</v>
      </c>
      <c r="Y44" s="85" t="n">
        <f aca="false">T!G466</f>
        <v>0</v>
      </c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 t="n">
        <f aca="false">R!B467</f>
        <v>0</v>
      </c>
      <c r="M45" s="56" t="n">
        <f aca="false">R!C467</f>
        <v>0</v>
      </c>
      <c r="N45" s="56" t="n">
        <f aca="false">R!D467</f>
        <v>0</v>
      </c>
      <c r="O45" s="56" t="n">
        <f aca="false">R!E467</f>
        <v>0</v>
      </c>
      <c r="P45" s="56" t="n">
        <f aca="false">R!F467</f>
        <v>0</v>
      </c>
      <c r="Q45" s="85" t="n">
        <f aca="false">R!G467</f>
        <v>0</v>
      </c>
      <c r="R45" s="56" t="n">
        <f aca="false">P45/3600</f>
        <v>0</v>
      </c>
      <c r="S45" s="57"/>
      <c r="T45" s="56" t="n">
        <f aca="false">T!B467</f>
        <v>0</v>
      </c>
      <c r="U45" s="56" t="n">
        <f aca="false">T!C467</f>
        <v>0</v>
      </c>
      <c r="V45" s="56" t="n">
        <f aca="false">T!D467</f>
        <v>0</v>
      </c>
      <c r="W45" s="56" t="n">
        <f aca="false">T!E467</f>
        <v>0</v>
      </c>
      <c r="X45" s="56" t="n">
        <f aca="false">T!F467</f>
        <v>0</v>
      </c>
      <c r="Y45" s="85" t="n">
        <f aca="false">T!G467</f>
        <v>0</v>
      </c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f aca="false">R!B468</f>
        <v>0</v>
      </c>
      <c r="M46" s="62" t="n">
        <f aca="false">R!C468</f>
        <v>0</v>
      </c>
      <c r="N46" s="62" t="n">
        <f aca="false">R!D468</f>
        <v>0</v>
      </c>
      <c r="O46" s="62" t="n">
        <f aca="false">R!E468</f>
        <v>0</v>
      </c>
      <c r="P46" s="62" t="n">
        <f aca="false">R!F468</f>
        <v>0</v>
      </c>
      <c r="Q46" s="62" t="n">
        <f aca="false">R!G468</f>
        <v>0</v>
      </c>
      <c r="R46" s="62" t="n">
        <f aca="false">P46/3600</f>
        <v>0</v>
      </c>
      <c r="S46" s="60"/>
      <c r="T46" s="62" t="n">
        <f aca="false">T!B468</f>
        <v>0</v>
      </c>
      <c r="U46" s="62" t="n">
        <f aca="false">T!C468</f>
        <v>0</v>
      </c>
      <c r="V46" s="62" t="n">
        <f aca="false">T!D468</f>
        <v>0</v>
      </c>
      <c r="W46" s="62" t="n">
        <f aca="false">T!E468</f>
        <v>0</v>
      </c>
      <c r="X46" s="62" t="n">
        <f aca="false">T!F468</f>
        <v>0</v>
      </c>
      <c r="Y46" s="62" t="n">
        <f aca="false">T!G468</f>
        <v>0</v>
      </c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4" t="n">
        <f aca="false">R!B469</f>
        <v>0</v>
      </c>
      <c r="M47" s="64" t="n">
        <f aca="false">R!C469</f>
        <v>0</v>
      </c>
      <c r="N47" s="64" t="n">
        <f aca="false">R!D469</f>
        <v>0</v>
      </c>
      <c r="O47" s="64" t="n">
        <f aca="false">R!E469</f>
        <v>0</v>
      </c>
      <c r="P47" s="64" t="n">
        <f aca="false">R!F469</f>
        <v>0</v>
      </c>
      <c r="Q47" s="85" t="n">
        <f aca="false">R!G469</f>
        <v>0</v>
      </c>
      <c r="R47" s="64" t="n">
        <f aca="false">P47/3600</f>
        <v>0</v>
      </c>
      <c r="S47" s="65"/>
      <c r="T47" s="64" t="n">
        <f aca="false">T!B469</f>
        <v>0</v>
      </c>
      <c r="U47" s="64" t="n">
        <f aca="false">T!C469</f>
        <v>0</v>
      </c>
      <c r="V47" s="64" t="n">
        <f aca="false">T!D469</f>
        <v>0</v>
      </c>
      <c r="W47" s="64" t="n">
        <f aca="false">T!E469</f>
        <v>0</v>
      </c>
      <c r="X47" s="64" t="n">
        <f aca="false">T!F469</f>
        <v>0</v>
      </c>
      <c r="Y47" s="85" t="n">
        <f aca="false">T!G469</f>
        <v>0</v>
      </c>
      <c r="Z47" s="64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 t="n">
        <f aca="false">R!B470</f>
        <v>0</v>
      </c>
      <c r="M48" s="56" t="n">
        <f aca="false">R!C470</f>
        <v>0</v>
      </c>
      <c r="N48" s="56" t="n">
        <f aca="false">R!D470</f>
        <v>0</v>
      </c>
      <c r="O48" s="56" t="n">
        <f aca="false">R!E470</f>
        <v>0</v>
      </c>
      <c r="P48" s="56" t="n">
        <f aca="false">R!F470</f>
        <v>0</v>
      </c>
      <c r="Q48" s="85" t="n">
        <f aca="false">R!G470</f>
        <v>0</v>
      </c>
      <c r="R48" s="56" t="n">
        <f aca="false">P48/3600</f>
        <v>0</v>
      </c>
      <c r="S48" s="57"/>
      <c r="T48" s="56" t="n">
        <f aca="false">T!B470</f>
        <v>0</v>
      </c>
      <c r="U48" s="56" t="n">
        <f aca="false">T!C470</f>
        <v>0</v>
      </c>
      <c r="V48" s="56" t="n">
        <f aca="false">T!D470</f>
        <v>0</v>
      </c>
      <c r="W48" s="56" t="n">
        <f aca="false">T!E470</f>
        <v>0</v>
      </c>
      <c r="X48" s="56" t="n">
        <f aca="false">T!F470</f>
        <v>0</v>
      </c>
      <c r="Y48" s="85" t="n">
        <f aca="false">T!G470</f>
        <v>0</v>
      </c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 t="n">
        <f aca="false">R!B471</f>
        <v>0</v>
      </c>
      <c r="M49" s="56" t="n">
        <f aca="false">R!C471</f>
        <v>0</v>
      </c>
      <c r="N49" s="56" t="n">
        <f aca="false">R!D471</f>
        <v>0</v>
      </c>
      <c r="O49" s="56" t="n">
        <f aca="false">R!E471</f>
        <v>0</v>
      </c>
      <c r="P49" s="56" t="n">
        <f aca="false">R!F471</f>
        <v>0</v>
      </c>
      <c r="Q49" s="85" t="n">
        <f aca="false">R!G471</f>
        <v>0</v>
      </c>
      <c r="R49" s="56" t="n">
        <f aca="false">P49/3600</f>
        <v>0</v>
      </c>
      <c r="S49" s="57"/>
      <c r="T49" s="56" t="n">
        <f aca="false">T!B471</f>
        <v>0</v>
      </c>
      <c r="U49" s="56" t="n">
        <f aca="false">T!C471</f>
        <v>0</v>
      </c>
      <c r="V49" s="56" t="n">
        <f aca="false">T!D471</f>
        <v>0</v>
      </c>
      <c r="W49" s="56" t="n">
        <f aca="false">T!E471</f>
        <v>0</v>
      </c>
      <c r="X49" s="56" t="n">
        <f aca="false">T!F471</f>
        <v>0</v>
      </c>
      <c r="Y49" s="85" t="n">
        <f aca="false">T!G471</f>
        <v>0</v>
      </c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f aca="false">R!B472</f>
        <v>0</v>
      </c>
      <c r="M50" s="62" t="n">
        <f aca="false">R!C472</f>
        <v>0</v>
      </c>
      <c r="N50" s="62" t="n">
        <f aca="false">R!D472</f>
        <v>0</v>
      </c>
      <c r="O50" s="62" t="n">
        <f aca="false">R!E472</f>
        <v>0</v>
      </c>
      <c r="P50" s="62" t="n">
        <f aca="false">R!F472</f>
        <v>0</v>
      </c>
      <c r="Q50" s="62" t="n">
        <f aca="false">R!G472</f>
        <v>0</v>
      </c>
      <c r="R50" s="62" t="n">
        <f aca="false">P50/3600</f>
        <v>0</v>
      </c>
      <c r="S50" s="60"/>
      <c r="T50" s="62" t="n">
        <f aca="false">T!B472</f>
        <v>0</v>
      </c>
      <c r="U50" s="62" t="n">
        <f aca="false">T!C472</f>
        <v>0</v>
      </c>
      <c r="V50" s="62" t="n">
        <f aca="false">T!D472</f>
        <v>0</v>
      </c>
      <c r="W50" s="62" t="n">
        <f aca="false">T!E472</f>
        <v>0</v>
      </c>
      <c r="X50" s="62" t="n">
        <f aca="false">T!F472</f>
        <v>0</v>
      </c>
      <c r="Y50" s="62" t="n">
        <f aca="false">T!G472</f>
        <v>0</v>
      </c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4" t="n">
        <f aca="false">R!B473</f>
        <v>0</v>
      </c>
      <c r="M51" s="64" t="n">
        <f aca="false">R!C473</f>
        <v>0</v>
      </c>
      <c r="N51" s="64" t="n">
        <f aca="false">R!D473</f>
        <v>0</v>
      </c>
      <c r="O51" s="64" t="n">
        <f aca="false">R!E473</f>
        <v>0</v>
      </c>
      <c r="P51" s="64" t="n">
        <f aca="false">R!F473</f>
        <v>0</v>
      </c>
      <c r="Q51" s="85" t="n">
        <f aca="false">R!G473</f>
        <v>0</v>
      </c>
      <c r="R51" s="64" t="n">
        <f aca="false">P51/3600</f>
        <v>0</v>
      </c>
      <c r="S51" s="65"/>
      <c r="T51" s="64" t="n">
        <f aca="false">T!B473</f>
        <v>0</v>
      </c>
      <c r="U51" s="64" t="n">
        <f aca="false">T!C473</f>
        <v>0</v>
      </c>
      <c r="V51" s="64" t="n">
        <f aca="false">T!D473</f>
        <v>0</v>
      </c>
      <c r="W51" s="64" t="n">
        <f aca="false">T!E473</f>
        <v>0</v>
      </c>
      <c r="X51" s="64" t="n">
        <f aca="false">T!F473</f>
        <v>0</v>
      </c>
      <c r="Y51" s="85" t="n">
        <f aca="false">T!G473</f>
        <v>0</v>
      </c>
      <c r="Z51" s="64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 t="n">
        <f aca="false">R!B474</f>
        <v>0</v>
      </c>
      <c r="M52" s="56" t="n">
        <f aca="false">R!C474</f>
        <v>0</v>
      </c>
      <c r="N52" s="56" t="n">
        <f aca="false">R!D474</f>
        <v>0</v>
      </c>
      <c r="O52" s="56" t="n">
        <f aca="false">R!E474</f>
        <v>0</v>
      </c>
      <c r="P52" s="56" t="n">
        <f aca="false">R!F474</f>
        <v>0</v>
      </c>
      <c r="Q52" s="85" t="n">
        <f aca="false">R!G474</f>
        <v>0</v>
      </c>
      <c r="R52" s="56" t="n">
        <f aca="false">P52/3600</f>
        <v>0</v>
      </c>
      <c r="S52" s="57"/>
      <c r="T52" s="56" t="n">
        <f aca="false">T!B474</f>
        <v>0</v>
      </c>
      <c r="U52" s="56" t="n">
        <f aca="false">T!C474</f>
        <v>0</v>
      </c>
      <c r="V52" s="56" t="n">
        <f aca="false">T!D474</f>
        <v>0</v>
      </c>
      <c r="W52" s="56" t="n">
        <f aca="false">T!E474</f>
        <v>0</v>
      </c>
      <c r="X52" s="56" t="n">
        <f aca="false">T!F474</f>
        <v>0</v>
      </c>
      <c r="Y52" s="85" t="n">
        <f aca="false">T!G474</f>
        <v>0</v>
      </c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 t="n">
        <f aca="false">R!B475</f>
        <v>0</v>
      </c>
      <c r="M53" s="56" t="n">
        <f aca="false">R!C475</f>
        <v>0</v>
      </c>
      <c r="N53" s="56" t="n">
        <f aca="false">R!D475</f>
        <v>0</v>
      </c>
      <c r="O53" s="56" t="n">
        <f aca="false">R!E475</f>
        <v>0</v>
      </c>
      <c r="P53" s="56" t="n">
        <f aca="false">R!F475</f>
        <v>0</v>
      </c>
      <c r="Q53" s="85" t="n">
        <f aca="false">R!G475</f>
        <v>0</v>
      </c>
      <c r="R53" s="56" t="n">
        <f aca="false">P53/3600</f>
        <v>0</v>
      </c>
      <c r="S53" s="57"/>
      <c r="T53" s="56" t="n">
        <f aca="false">T!B475</f>
        <v>0</v>
      </c>
      <c r="U53" s="56" t="n">
        <f aca="false">T!C475</f>
        <v>0</v>
      </c>
      <c r="V53" s="56" t="n">
        <f aca="false">T!D475</f>
        <v>0</v>
      </c>
      <c r="W53" s="56" t="n">
        <f aca="false">T!E475</f>
        <v>0</v>
      </c>
      <c r="X53" s="56" t="n">
        <f aca="false">T!F475</f>
        <v>0</v>
      </c>
      <c r="Y53" s="85" t="n">
        <f aca="false">T!G475</f>
        <v>0</v>
      </c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 t="n">
        <f aca="false">R!B476</f>
        <v>0</v>
      </c>
      <c r="M54" s="62" t="n">
        <f aca="false">R!C476</f>
        <v>0</v>
      </c>
      <c r="N54" s="62" t="n">
        <f aca="false">R!D476</f>
        <v>0</v>
      </c>
      <c r="O54" s="62" t="n">
        <f aca="false">R!E476</f>
        <v>0</v>
      </c>
      <c r="P54" s="62" t="n">
        <f aca="false">R!F476</f>
        <v>0</v>
      </c>
      <c r="Q54" s="62" t="n">
        <f aca="false">R!G476</f>
        <v>0</v>
      </c>
      <c r="R54" s="62" t="n">
        <f aca="false">P54/3600</f>
        <v>0</v>
      </c>
      <c r="S54" s="60"/>
      <c r="T54" s="62" t="n">
        <f aca="false">T!B476</f>
        <v>0</v>
      </c>
      <c r="U54" s="62" t="n">
        <f aca="false">T!C476</f>
        <v>0</v>
      </c>
      <c r="V54" s="62" t="n">
        <f aca="false">T!D476</f>
        <v>0</v>
      </c>
      <c r="W54" s="62" t="n">
        <f aca="false">T!E476</f>
        <v>0</v>
      </c>
      <c r="X54" s="62" t="n">
        <f aca="false">T!F476</f>
        <v>0</v>
      </c>
      <c r="Y54" s="62" t="n">
        <f aca="false">T!G476</f>
        <v>0</v>
      </c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4" t="n">
        <f aca="false">R!B477</f>
        <v>0</v>
      </c>
      <c r="M55" s="64" t="n">
        <f aca="false">R!C477</f>
        <v>0</v>
      </c>
      <c r="N55" s="64" t="n">
        <f aca="false">R!D477</f>
        <v>0</v>
      </c>
      <c r="O55" s="64" t="n">
        <f aca="false">R!E477</f>
        <v>0</v>
      </c>
      <c r="P55" s="64" t="n">
        <f aca="false">R!F477</f>
        <v>0</v>
      </c>
      <c r="Q55" s="85" t="n">
        <f aca="false">R!G477</f>
        <v>0</v>
      </c>
      <c r="R55" s="64" t="n">
        <f aca="false">P55/3600</f>
        <v>0</v>
      </c>
      <c r="S55" s="65"/>
      <c r="T55" s="64" t="n">
        <f aca="false">T!B477</f>
        <v>0</v>
      </c>
      <c r="U55" s="64" t="n">
        <f aca="false">T!C477</f>
        <v>0</v>
      </c>
      <c r="V55" s="64" t="n">
        <f aca="false">T!D477</f>
        <v>0</v>
      </c>
      <c r="W55" s="64" t="n">
        <f aca="false">T!E477</f>
        <v>0</v>
      </c>
      <c r="X55" s="64" t="n">
        <f aca="false">T!F477</f>
        <v>0</v>
      </c>
      <c r="Y55" s="85" t="n">
        <f aca="false">T!G477</f>
        <v>0</v>
      </c>
      <c r="Z55" s="64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 t="n">
        <f aca="false">R!B478</f>
        <v>0</v>
      </c>
      <c r="M56" s="56" t="n">
        <f aca="false">R!C478</f>
        <v>0</v>
      </c>
      <c r="N56" s="56" t="n">
        <f aca="false">R!D478</f>
        <v>0</v>
      </c>
      <c r="O56" s="56" t="n">
        <f aca="false">R!E478</f>
        <v>0</v>
      </c>
      <c r="P56" s="56" t="n">
        <f aca="false">R!F478</f>
        <v>0</v>
      </c>
      <c r="Q56" s="85" t="n">
        <f aca="false">R!G478</f>
        <v>0</v>
      </c>
      <c r="R56" s="56" t="n">
        <f aca="false">P56/3600</f>
        <v>0</v>
      </c>
      <c r="S56" s="57"/>
      <c r="T56" s="56" t="n">
        <f aca="false">T!B478</f>
        <v>0</v>
      </c>
      <c r="U56" s="56" t="n">
        <f aca="false">T!C478</f>
        <v>0</v>
      </c>
      <c r="V56" s="56" t="n">
        <f aca="false">T!D478</f>
        <v>0</v>
      </c>
      <c r="W56" s="56" t="n">
        <f aca="false">T!E478</f>
        <v>0</v>
      </c>
      <c r="X56" s="56" t="n">
        <f aca="false">T!F478</f>
        <v>0</v>
      </c>
      <c r="Y56" s="85" t="n">
        <f aca="false">T!G478</f>
        <v>0</v>
      </c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 t="n">
        <f aca="false">R!B479</f>
        <v>0</v>
      </c>
      <c r="M57" s="56" t="n">
        <f aca="false">R!C479</f>
        <v>0</v>
      </c>
      <c r="N57" s="56" t="n">
        <f aca="false">R!D479</f>
        <v>0</v>
      </c>
      <c r="O57" s="56" t="n">
        <f aca="false">R!E479</f>
        <v>0</v>
      </c>
      <c r="P57" s="56" t="n">
        <f aca="false">R!F479</f>
        <v>0</v>
      </c>
      <c r="Q57" s="85" t="n">
        <f aca="false">R!G479</f>
        <v>0</v>
      </c>
      <c r="R57" s="56" t="n">
        <f aca="false">P57/3600</f>
        <v>0</v>
      </c>
      <c r="S57" s="57"/>
      <c r="T57" s="56" t="n">
        <f aca="false">T!B479</f>
        <v>0</v>
      </c>
      <c r="U57" s="56" t="n">
        <f aca="false">T!C479</f>
        <v>0</v>
      </c>
      <c r="V57" s="56" t="n">
        <f aca="false">T!D479</f>
        <v>0</v>
      </c>
      <c r="W57" s="56" t="n">
        <f aca="false">T!E479</f>
        <v>0</v>
      </c>
      <c r="X57" s="56" t="n">
        <f aca="false">T!F479</f>
        <v>0</v>
      </c>
      <c r="Y57" s="85" t="n">
        <f aca="false">T!G479</f>
        <v>0</v>
      </c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f aca="false">R!B480</f>
        <v>0</v>
      </c>
      <c r="M58" s="62" t="n">
        <f aca="false">R!C480</f>
        <v>0</v>
      </c>
      <c r="N58" s="62" t="n">
        <f aca="false">R!D480</f>
        <v>0</v>
      </c>
      <c r="O58" s="62" t="n">
        <f aca="false">R!E480</f>
        <v>0</v>
      </c>
      <c r="P58" s="62" t="n">
        <f aca="false">R!F480</f>
        <v>0</v>
      </c>
      <c r="Q58" s="62" t="n">
        <f aca="false">R!G480</f>
        <v>0</v>
      </c>
      <c r="R58" s="62" t="n">
        <f aca="false">P58/3600</f>
        <v>0</v>
      </c>
      <c r="S58" s="60"/>
      <c r="T58" s="62" t="n">
        <f aca="false">T!B480</f>
        <v>0</v>
      </c>
      <c r="U58" s="62" t="n">
        <f aca="false">T!C480</f>
        <v>0</v>
      </c>
      <c r="V58" s="62" t="n">
        <f aca="false">T!D480</f>
        <v>0</v>
      </c>
      <c r="W58" s="62" t="n">
        <f aca="false">T!E480</f>
        <v>0</v>
      </c>
      <c r="X58" s="62" t="n">
        <f aca="false">T!F480</f>
        <v>0</v>
      </c>
      <c r="Y58" s="62" t="n">
        <f aca="false">T!G480</f>
        <v>0</v>
      </c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4" t="n">
        <f aca="false">R!B481</f>
        <v>0</v>
      </c>
      <c r="M59" s="64" t="n">
        <f aca="false">R!C481</f>
        <v>0</v>
      </c>
      <c r="N59" s="64" t="n">
        <f aca="false">R!D481</f>
        <v>0</v>
      </c>
      <c r="O59" s="64" t="n">
        <f aca="false">R!E481</f>
        <v>0</v>
      </c>
      <c r="P59" s="64" t="n">
        <f aca="false">R!F481</f>
        <v>0</v>
      </c>
      <c r="Q59" s="85" t="n">
        <f aca="false">R!G481</f>
        <v>0</v>
      </c>
      <c r="R59" s="64" t="n">
        <f aca="false">P59/3600</f>
        <v>0</v>
      </c>
      <c r="S59" s="65"/>
      <c r="T59" s="64" t="n">
        <f aca="false">T!B481</f>
        <v>0</v>
      </c>
      <c r="U59" s="64" t="n">
        <f aca="false">T!C481</f>
        <v>0</v>
      </c>
      <c r="V59" s="64" t="n">
        <f aca="false">T!D481</f>
        <v>0</v>
      </c>
      <c r="W59" s="64" t="n">
        <f aca="false">T!E481</f>
        <v>0</v>
      </c>
      <c r="X59" s="64" t="n">
        <f aca="false">T!F481</f>
        <v>0</v>
      </c>
      <c r="Y59" s="85" t="n">
        <f aca="false">T!G481</f>
        <v>0</v>
      </c>
      <c r="Z59" s="64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f aca="false">R!B482</f>
        <v>0</v>
      </c>
      <c r="M60" s="56" t="n">
        <f aca="false">R!C482</f>
        <v>0</v>
      </c>
      <c r="N60" s="56" t="n">
        <f aca="false">R!D482</f>
        <v>0</v>
      </c>
      <c r="O60" s="56" t="n">
        <f aca="false">R!E482</f>
        <v>0</v>
      </c>
      <c r="P60" s="56" t="n">
        <f aca="false">R!F482</f>
        <v>0</v>
      </c>
      <c r="Q60" s="85" t="n">
        <f aca="false">R!G482</f>
        <v>0</v>
      </c>
      <c r="R60" s="56" t="n">
        <f aca="false">P60/3600</f>
        <v>0</v>
      </c>
      <c r="S60" s="57"/>
      <c r="T60" s="56" t="n">
        <f aca="false">T!B482</f>
        <v>0</v>
      </c>
      <c r="U60" s="56" t="n">
        <f aca="false">T!C482</f>
        <v>0</v>
      </c>
      <c r="V60" s="56" t="n">
        <f aca="false">T!D482</f>
        <v>0</v>
      </c>
      <c r="W60" s="56" t="n">
        <f aca="false">T!E482</f>
        <v>0</v>
      </c>
      <c r="X60" s="56" t="n">
        <f aca="false">T!F482</f>
        <v>0</v>
      </c>
      <c r="Y60" s="85" t="n">
        <f aca="false">T!G482</f>
        <v>0</v>
      </c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f aca="false">R!B483</f>
        <v>0</v>
      </c>
      <c r="M61" s="56" t="n">
        <f aca="false">R!C483</f>
        <v>0</v>
      </c>
      <c r="N61" s="56" t="n">
        <f aca="false">R!D483</f>
        <v>0</v>
      </c>
      <c r="O61" s="56" t="n">
        <f aca="false">R!E483</f>
        <v>0</v>
      </c>
      <c r="P61" s="56" t="n">
        <f aca="false">R!F483</f>
        <v>0</v>
      </c>
      <c r="Q61" s="85" t="n">
        <f aca="false">R!G483</f>
        <v>0</v>
      </c>
      <c r="R61" s="56" t="n">
        <f aca="false">P61/3600</f>
        <v>0</v>
      </c>
      <c r="S61" s="57"/>
      <c r="T61" s="56" t="n">
        <f aca="false">T!B483</f>
        <v>0</v>
      </c>
      <c r="U61" s="56" t="n">
        <f aca="false">T!C483</f>
        <v>0</v>
      </c>
      <c r="V61" s="56" t="n">
        <f aca="false">T!D483</f>
        <v>0</v>
      </c>
      <c r="W61" s="56" t="n">
        <f aca="false">T!E483</f>
        <v>0</v>
      </c>
      <c r="X61" s="56" t="n">
        <f aca="false">T!F483</f>
        <v>0</v>
      </c>
      <c r="Y61" s="85" t="n">
        <f aca="false">T!G483</f>
        <v>0</v>
      </c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 t="n">
        <f aca="false">R!B484</f>
        <v>0</v>
      </c>
      <c r="M62" s="62" t="n">
        <f aca="false">R!C484</f>
        <v>0</v>
      </c>
      <c r="N62" s="62" t="n">
        <f aca="false">R!D484</f>
        <v>0</v>
      </c>
      <c r="O62" s="62" t="n">
        <f aca="false">R!E484</f>
        <v>0</v>
      </c>
      <c r="P62" s="62" t="n">
        <f aca="false">R!F484</f>
        <v>0</v>
      </c>
      <c r="Q62" s="62" t="n">
        <f aca="false">R!G484</f>
        <v>0</v>
      </c>
      <c r="R62" s="62" t="n">
        <f aca="false">P62/3600</f>
        <v>0</v>
      </c>
      <c r="S62" s="60"/>
      <c r="T62" s="62" t="n">
        <f aca="false">T!B484</f>
        <v>0</v>
      </c>
      <c r="U62" s="62" t="n">
        <f aca="false">T!C484</f>
        <v>0</v>
      </c>
      <c r="V62" s="62" t="n">
        <f aca="false">T!D484</f>
        <v>0</v>
      </c>
      <c r="W62" s="62" t="n">
        <f aca="false">T!E484</f>
        <v>0</v>
      </c>
      <c r="X62" s="62" t="n">
        <f aca="false">T!F484</f>
        <v>0</v>
      </c>
      <c r="Y62" s="62" t="n">
        <f aca="false">T!G484</f>
        <v>0</v>
      </c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4" t="n">
        <f aca="false">R!B485</f>
        <v>0</v>
      </c>
      <c r="M63" s="64" t="n">
        <f aca="false">R!C485</f>
        <v>0</v>
      </c>
      <c r="N63" s="64" t="n">
        <f aca="false">R!D485</f>
        <v>0</v>
      </c>
      <c r="O63" s="64" t="n">
        <f aca="false">R!E485</f>
        <v>0</v>
      </c>
      <c r="P63" s="64" t="n">
        <f aca="false">R!F485</f>
        <v>0</v>
      </c>
      <c r="Q63" s="85" t="n">
        <f aca="false">R!G485</f>
        <v>0</v>
      </c>
      <c r="R63" s="64" t="n">
        <f aca="false">P63/3600</f>
        <v>0</v>
      </c>
      <c r="S63" s="65"/>
      <c r="T63" s="64" t="n">
        <f aca="false">T!B485</f>
        <v>0</v>
      </c>
      <c r="U63" s="64" t="n">
        <f aca="false">T!C485</f>
        <v>0</v>
      </c>
      <c r="V63" s="64" t="n">
        <f aca="false">T!D485</f>
        <v>0</v>
      </c>
      <c r="W63" s="64" t="n">
        <f aca="false">T!E485</f>
        <v>0</v>
      </c>
      <c r="X63" s="64" t="n">
        <f aca="false">T!F485</f>
        <v>0</v>
      </c>
      <c r="Y63" s="85" t="n">
        <f aca="false">T!G485</f>
        <v>0</v>
      </c>
      <c r="Z63" s="64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 t="n">
        <f aca="false">R!B486</f>
        <v>0</v>
      </c>
      <c r="M64" s="56" t="n">
        <f aca="false">R!C486</f>
        <v>0</v>
      </c>
      <c r="N64" s="56" t="n">
        <f aca="false">R!D486</f>
        <v>0</v>
      </c>
      <c r="O64" s="56" t="n">
        <f aca="false">R!E486</f>
        <v>0</v>
      </c>
      <c r="P64" s="56" t="n">
        <f aca="false">R!F486</f>
        <v>0</v>
      </c>
      <c r="Q64" s="85" t="n">
        <f aca="false">R!G486</f>
        <v>0</v>
      </c>
      <c r="R64" s="56" t="n">
        <f aca="false">P64/3600</f>
        <v>0</v>
      </c>
      <c r="S64" s="57"/>
      <c r="T64" s="56" t="n">
        <f aca="false">T!B486</f>
        <v>0</v>
      </c>
      <c r="U64" s="56" t="n">
        <f aca="false">T!C486</f>
        <v>0</v>
      </c>
      <c r="V64" s="56" t="n">
        <f aca="false">T!D486</f>
        <v>0</v>
      </c>
      <c r="W64" s="56" t="n">
        <f aca="false">T!E486</f>
        <v>0</v>
      </c>
      <c r="X64" s="56" t="n">
        <f aca="false">T!F486</f>
        <v>0</v>
      </c>
      <c r="Y64" s="85" t="n">
        <f aca="false">T!G486</f>
        <v>0</v>
      </c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 t="n">
        <f aca="false">R!B487</f>
        <v>0</v>
      </c>
      <c r="M65" s="56" t="n">
        <f aca="false">R!C487</f>
        <v>0</v>
      </c>
      <c r="N65" s="56" t="n">
        <f aca="false">R!D487</f>
        <v>0</v>
      </c>
      <c r="O65" s="56" t="n">
        <f aca="false">R!E487</f>
        <v>0</v>
      </c>
      <c r="P65" s="56" t="n">
        <f aca="false">R!F487</f>
        <v>0</v>
      </c>
      <c r="Q65" s="85" t="n">
        <f aca="false">R!G487</f>
        <v>0</v>
      </c>
      <c r="R65" s="56" t="n">
        <f aca="false">P65/3600</f>
        <v>0</v>
      </c>
      <c r="S65" s="57"/>
      <c r="T65" s="56" t="n">
        <f aca="false">T!B487</f>
        <v>0</v>
      </c>
      <c r="U65" s="56" t="n">
        <f aca="false">T!C487</f>
        <v>0</v>
      </c>
      <c r="V65" s="56" t="n">
        <f aca="false">T!D487</f>
        <v>0</v>
      </c>
      <c r="W65" s="56" t="n">
        <f aca="false">T!E487</f>
        <v>0</v>
      </c>
      <c r="X65" s="56" t="n">
        <f aca="false">T!F487</f>
        <v>0</v>
      </c>
      <c r="Y65" s="85" t="n">
        <f aca="false">T!G487</f>
        <v>0</v>
      </c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f aca="false">R!B488</f>
        <v>0</v>
      </c>
      <c r="M66" s="62" t="n">
        <f aca="false">R!C488</f>
        <v>0</v>
      </c>
      <c r="N66" s="62" t="n">
        <f aca="false">R!D488</f>
        <v>0</v>
      </c>
      <c r="O66" s="62" t="n">
        <f aca="false">R!E488</f>
        <v>0</v>
      </c>
      <c r="P66" s="62" t="n">
        <f aca="false">R!F488</f>
        <v>0</v>
      </c>
      <c r="Q66" s="62" t="n">
        <f aca="false">R!G488</f>
        <v>0</v>
      </c>
      <c r="R66" s="62" t="n">
        <f aca="false">P66/3600</f>
        <v>0</v>
      </c>
      <c r="S66" s="60"/>
      <c r="T66" s="62" t="n">
        <f aca="false">T!B488</f>
        <v>0</v>
      </c>
      <c r="U66" s="62" t="n">
        <f aca="false">T!C488</f>
        <v>0</v>
      </c>
      <c r="V66" s="62" t="n">
        <f aca="false">T!D488</f>
        <v>0</v>
      </c>
      <c r="W66" s="62" t="n">
        <f aca="false">T!E488</f>
        <v>0</v>
      </c>
      <c r="X66" s="62" t="n">
        <f aca="false">T!F488</f>
        <v>0</v>
      </c>
      <c r="Y66" s="62" t="n">
        <f aca="false">T!G488</f>
        <v>0</v>
      </c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4" t="n">
        <f aca="false">R!B489</f>
        <v>0</v>
      </c>
      <c r="M67" s="64" t="n">
        <f aca="false">R!C489</f>
        <v>0</v>
      </c>
      <c r="N67" s="64" t="n">
        <f aca="false">R!D489</f>
        <v>0</v>
      </c>
      <c r="O67" s="64" t="n">
        <f aca="false">R!E489</f>
        <v>0</v>
      </c>
      <c r="P67" s="64" t="n">
        <f aca="false">R!F489</f>
        <v>0</v>
      </c>
      <c r="Q67" s="85" t="n">
        <f aca="false">R!G489</f>
        <v>0</v>
      </c>
      <c r="R67" s="64" t="n">
        <f aca="false">P67/3600</f>
        <v>0</v>
      </c>
      <c r="S67" s="65"/>
      <c r="T67" s="64" t="n">
        <f aca="false">T!B489</f>
        <v>0</v>
      </c>
      <c r="U67" s="64" t="n">
        <f aca="false">T!C489</f>
        <v>0</v>
      </c>
      <c r="V67" s="64" t="n">
        <f aca="false">T!D489</f>
        <v>0</v>
      </c>
      <c r="W67" s="64" t="n">
        <f aca="false">T!E489</f>
        <v>0</v>
      </c>
      <c r="X67" s="64" t="n">
        <f aca="false">T!F489</f>
        <v>0</v>
      </c>
      <c r="Y67" s="85" t="n">
        <f aca="false">T!G489</f>
        <v>0</v>
      </c>
      <c r="Z67" s="64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f aca="false">R!B490</f>
        <v>0</v>
      </c>
      <c r="M68" s="56" t="n">
        <f aca="false">R!C490</f>
        <v>0</v>
      </c>
      <c r="N68" s="56" t="n">
        <f aca="false">R!D490</f>
        <v>0</v>
      </c>
      <c r="O68" s="56" t="n">
        <f aca="false">R!E490</f>
        <v>0</v>
      </c>
      <c r="P68" s="56" t="n">
        <f aca="false">R!F490</f>
        <v>0</v>
      </c>
      <c r="Q68" s="85" t="n">
        <f aca="false">R!G490</f>
        <v>0</v>
      </c>
      <c r="R68" s="56" t="n">
        <f aca="false">P68/3600</f>
        <v>0</v>
      </c>
      <c r="S68" s="57"/>
      <c r="T68" s="56" t="n">
        <f aca="false">T!B490</f>
        <v>0</v>
      </c>
      <c r="U68" s="56" t="n">
        <f aca="false">T!C490</f>
        <v>0</v>
      </c>
      <c r="V68" s="56" t="n">
        <f aca="false">T!D490</f>
        <v>0</v>
      </c>
      <c r="W68" s="56" t="n">
        <f aca="false">T!E490</f>
        <v>0</v>
      </c>
      <c r="X68" s="56" t="n">
        <f aca="false">T!F490</f>
        <v>0</v>
      </c>
      <c r="Y68" s="85" t="n">
        <f aca="false">T!G490</f>
        <v>0</v>
      </c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f aca="false">R!B491</f>
        <v>0</v>
      </c>
      <c r="M69" s="56" t="n">
        <f aca="false">R!C491</f>
        <v>0</v>
      </c>
      <c r="N69" s="56" t="n">
        <f aca="false">R!D491</f>
        <v>0</v>
      </c>
      <c r="O69" s="56" t="n">
        <f aca="false">R!E491</f>
        <v>0</v>
      </c>
      <c r="P69" s="56" t="n">
        <f aca="false">R!F491</f>
        <v>0</v>
      </c>
      <c r="Q69" s="85" t="n">
        <f aca="false">R!G491</f>
        <v>0</v>
      </c>
      <c r="R69" s="56" t="n">
        <f aca="false">P69/3600</f>
        <v>0</v>
      </c>
      <c r="S69" s="57"/>
      <c r="T69" s="56" t="n">
        <f aca="false">T!B491</f>
        <v>0</v>
      </c>
      <c r="U69" s="56" t="n">
        <f aca="false">T!C491</f>
        <v>0</v>
      </c>
      <c r="V69" s="56" t="n">
        <f aca="false">T!D491</f>
        <v>0</v>
      </c>
      <c r="W69" s="56" t="n">
        <f aca="false">T!E491</f>
        <v>0</v>
      </c>
      <c r="X69" s="56" t="n">
        <f aca="false">T!F491</f>
        <v>0</v>
      </c>
      <c r="Y69" s="85" t="n">
        <f aca="false">T!G491</f>
        <v>0</v>
      </c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 t="n">
        <f aca="false">R!B492</f>
        <v>0</v>
      </c>
      <c r="M70" s="62" t="n">
        <f aca="false">R!C492</f>
        <v>0</v>
      </c>
      <c r="N70" s="62" t="n">
        <f aca="false">R!D492</f>
        <v>0</v>
      </c>
      <c r="O70" s="62" t="n">
        <f aca="false">R!E492</f>
        <v>0</v>
      </c>
      <c r="P70" s="62" t="n">
        <f aca="false">R!F492</f>
        <v>0</v>
      </c>
      <c r="Q70" s="62" t="n">
        <f aca="false">R!G492</f>
        <v>0</v>
      </c>
      <c r="R70" s="62" t="n">
        <f aca="false">P70/3600</f>
        <v>0</v>
      </c>
      <c r="S70" s="60"/>
      <c r="T70" s="62" t="n">
        <f aca="false">T!B492</f>
        <v>0</v>
      </c>
      <c r="U70" s="62" t="n">
        <f aca="false">T!C492</f>
        <v>0</v>
      </c>
      <c r="V70" s="62" t="n">
        <f aca="false">T!D492</f>
        <v>0</v>
      </c>
      <c r="W70" s="62" t="n">
        <f aca="false">T!E492</f>
        <v>0</v>
      </c>
      <c r="X70" s="62" t="n">
        <f aca="false">T!F492</f>
        <v>0</v>
      </c>
      <c r="Y70" s="62" t="n">
        <f aca="false">T!G492</f>
        <v>0</v>
      </c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4" t="n">
        <f aca="false">R!B493</f>
        <v>0</v>
      </c>
      <c r="M71" s="64" t="n">
        <f aca="false">R!C493</f>
        <v>0</v>
      </c>
      <c r="N71" s="64" t="n">
        <f aca="false">R!D493</f>
        <v>0</v>
      </c>
      <c r="O71" s="64" t="n">
        <f aca="false">R!E493</f>
        <v>0</v>
      </c>
      <c r="P71" s="64" t="n">
        <f aca="false">R!F493</f>
        <v>0</v>
      </c>
      <c r="Q71" s="85" t="n">
        <f aca="false">R!G493</f>
        <v>0</v>
      </c>
      <c r="R71" s="64" t="n">
        <f aca="false">P71/3600</f>
        <v>0</v>
      </c>
      <c r="S71" s="65"/>
      <c r="T71" s="64" t="n">
        <f aca="false">T!B493</f>
        <v>0</v>
      </c>
      <c r="U71" s="64" t="n">
        <f aca="false">T!C493</f>
        <v>0</v>
      </c>
      <c r="V71" s="64" t="n">
        <f aca="false">T!D493</f>
        <v>0</v>
      </c>
      <c r="W71" s="64" t="n">
        <f aca="false">T!E493</f>
        <v>0</v>
      </c>
      <c r="X71" s="64" t="n">
        <f aca="false">T!F493</f>
        <v>0</v>
      </c>
      <c r="Y71" s="85" t="n">
        <f aca="false">T!G493</f>
        <v>0</v>
      </c>
      <c r="Z71" s="64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 t="n">
        <f aca="false">R!B494</f>
        <v>0</v>
      </c>
      <c r="M72" s="56" t="n">
        <f aca="false">R!C494</f>
        <v>0</v>
      </c>
      <c r="N72" s="56" t="n">
        <f aca="false">R!D494</f>
        <v>0</v>
      </c>
      <c r="O72" s="56" t="n">
        <f aca="false">R!E494</f>
        <v>0</v>
      </c>
      <c r="P72" s="56" t="n">
        <f aca="false">R!F494</f>
        <v>0</v>
      </c>
      <c r="Q72" s="85" t="n">
        <f aca="false">R!G494</f>
        <v>0</v>
      </c>
      <c r="R72" s="56" t="n">
        <f aca="false">P72/3600</f>
        <v>0</v>
      </c>
      <c r="S72" s="57"/>
      <c r="T72" s="56" t="n">
        <f aca="false">T!B494</f>
        <v>0</v>
      </c>
      <c r="U72" s="56" t="n">
        <f aca="false">T!C494</f>
        <v>0</v>
      </c>
      <c r="V72" s="56" t="n">
        <f aca="false">T!D494</f>
        <v>0</v>
      </c>
      <c r="W72" s="56" t="n">
        <f aca="false">T!E494</f>
        <v>0</v>
      </c>
      <c r="X72" s="56" t="n">
        <f aca="false">T!F494</f>
        <v>0</v>
      </c>
      <c r="Y72" s="85" t="n">
        <f aca="false">T!G494</f>
        <v>0</v>
      </c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 t="n">
        <f aca="false">R!B495</f>
        <v>0</v>
      </c>
      <c r="M73" s="56" t="n">
        <f aca="false">R!C495</f>
        <v>0</v>
      </c>
      <c r="N73" s="56" t="n">
        <f aca="false">R!D495</f>
        <v>0</v>
      </c>
      <c r="O73" s="56" t="n">
        <f aca="false">R!E495</f>
        <v>0</v>
      </c>
      <c r="P73" s="56" t="n">
        <f aca="false">R!F495</f>
        <v>0</v>
      </c>
      <c r="Q73" s="85" t="n">
        <f aca="false">R!G495</f>
        <v>0</v>
      </c>
      <c r="R73" s="56" t="n">
        <f aca="false">P73/3600</f>
        <v>0</v>
      </c>
      <c r="S73" s="57"/>
      <c r="T73" s="56" t="n">
        <f aca="false">T!B495</f>
        <v>0</v>
      </c>
      <c r="U73" s="56" t="n">
        <f aca="false">T!C495</f>
        <v>0</v>
      </c>
      <c r="V73" s="56" t="n">
        <f aca="false">T!D495</f>
        <v>0</v>
      </c>
      <c r="W73" s="56" t="n">
        <f aca="false">T!E495</f>
        <v>0</v>
      </c>
      <c r="X73" s="56" t="n">
        <f aca="false">T!F495</f>
        <v>0</v>
      </c>
      <c r="Y73" s="85" t="n">
        <f aca="false">T!G495</f>
        <v>0</v>
      </c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 t="n">
        <f aca="false">R!B496</f>
        <v>0</v>
      </c>
      <c r="M74" s="62" t="n">
        <f aca="false">R!C496</f>
        <v>0</v>
      </c>
      <c r="N74" s="62" t="n">
        <f aca="false">R!D496</f>
        <v>0</v>
      </c>
      <c r="O74" s="62" t="n">
        <f aca="false">R!E496</f>
        <v>0</v>
      </c>
      <c r="P74" s="62" t="n">
        <f aca="false">R!F496</f>
        <v>0</v>
      </c>
      <c r="Q74" s="62" t="n">
        <f aca="false">R!G496</f>
        <v>0</v>
      </c>
      <c r="R74" s="62" t="n">
        <f aca="false">P74/3600</f>
        <v>0</v>
      </c>
      <c r="S74" s="60"/>
      <c r="T74" s="62" t="n">
        <f aca="false">T!B496</f>
        <v>0</v>
      </c>
      <c r="U74" s="62" t="n">
        <f aca="false">T!C496</f>
        <v>0</v>
      </c>
      <c r="V74" s="62" t="n">
        <f aca="false">T!D496</f>
        <v>0</v>
      </c>
      <c r="W74" s="62" t="n">
        <f aca="false">T!E496</f>
        <v>0</v>
      </c>
      <c r="X74" s="62" t="n">
        <f aca="false">T!F496</f>
        <v>0</v>
      </c>
      <c r="Y74" s="62" t="n">
        <f aca="false">T!G496</f>
        <v>0</v>
      </c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4" t="n">
        <f aca="false">R!B497</f>
        <v>0</v>
      </c>
      <c r="M75" s="64" t="n">
        <f aca="false">R!C497</f>
        <v>0</v>
      </c>
      <c r="N75" s="64" t="n">
        <f aca="false">R!D497</f>
        <v>0</v>
      </c>
      <c r="O75" s="64" t="n">
        <f aca="false">R!E497</f>
        <v>0</v>
      </c>
      <c r="P75" s="64" t="n">
        <f aca="false">R!F497</f>
        <v>0</v>
      </c>
      <c r="Q75" s="85" t="n">
        <f aca="false">R!G497</f>
        <v>0</v>
      </c>
      <c r="R75" s="64" t="n">
        <f aca="false">P75/3600</f>
        <v>0</v>
      </c>
      <c r="S75" s="65"/>
      <c r="T75" s="64" t="n">
        <f aca="false">T!B497</f>
        <v>0</v>
      </c>
      <c r="U75" s="64" t="n">
        <f aca="false">T!C497</f>
        <v>0</v>
      </c>
      <c r="V75" s="64" t="n">
        <f aca="false">T!D497</f>
        <v>0</v>
      </c>
      <c r="W75" s="64" t="n">
        <f aca="false">T!E497</f>
        <v>0</v>
      </c>
      <c r="X75" s="64" t="n">
        <f aca="false">T!F497</f>
        <v>0</v>
      </c>
      <c r="Y75" s="85" t="n">
        <f aca="false">T!G497</f>
        <v>0</v>
      </c>
      <c r="Z75" s="64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f aca="false">R!B498</f>
        <v>0</v>
      </c>
      <c r="M76" s="56" t="n">
        <f aca="false">R!C498</f>
        <v>0</v>
      </c>
      <c r="N76" s="56" t="n">
        <f aca="false">R!D498</f>
        <v>0</v>
      </c>
      <c r="O76" s="56" t="n">
        <f aca="false">R!E498</f>
        <v>0</v>
      </c>
      <c r="P76" s="56" t="n">
        <f aca="false">R!F498</f>
        <v>0</v>
      </c>
      <c r="Q76" s="85" t="n">
        <f aca="false">R!G498</f>
        <v>0</v>
      </c>
      <c r="R76" s="56" t="n">
        <f aca="false">P76/3600</f>
        <v>0</v>
      </c>
      <c r="S76" s="57"/>
      <c r="T76" s="56" t="n">
        <f aca="false">T!B498</f>
        <v>0</v>
      </c>
      <c r="U76" s="56" t="n">
        <f aca="false">T!C498</f>
        <v>0</v>
      </c>
      <c r="V76" s="56" t="n">
        <f aca="false">T!D498</f>
        <v>0</v>
      </c>
      <c r="W76" s="56" t="n">
        <f aca="false">T!E498</f>
        <v>0</v>
      </c>
      <c r="X76" s="56" t="n">
        <f aca="false">T!F498</f>
        <v>0</v>
      </c>
      <c r="Y76" s="85" t="n">
        <f aca="false">T!G498</f>
        <v>0</v>
      </c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f aca="false">R!B499</f>
        <v>0</v>
      </c>
      <c r="M77" s="56" t="n">
        <f aca="false">R!C499</f>
        <v>0</v>
      </c>
      <c r="N77" s="56" t="n">
        <f aca="false">R!D499</f>
        <v>0</v>
      </c>
      <c r="O77" s="56" t="n">
        <f aca="false">R!E499</f>
        <v>0</v>
      </c>
      <c r="P77" s="56" t="n">
        <f aca="false">R!F499</f>
        <v>0</v>
      </c>
      <c r="Q77" s="85" t="n">
        <f aca="false">R!G499</f>
        <v>0</v>
      </c>
      <c r="R77" s="56" t="n">
        <f aca="false">P77/3600</f>
        <v>0</v>
      </c>
      <c r="S77" s="57"/>
      <c r="T77" s="56" t="n">
        <f aca="false">T!B499</f>
        <v>0</v>
      </c>
      <c r="U77" s="56" t="n">
        <f aca="false">T!C499</f>
        <v>0</v>
      </c>
      <c r="V77" s="56" t="n">
        <f aca="false">T!D499</f>
        <v>0</v>
      </c>
      <c r="W77" s="56" t="n">
        <f aca="false">T!E499</f>
        <v>0</v>
      </c>
      <c r="X77" s="56" t="n">
        <f aca="false">T!F499</f>
        <v>0</v>
      </c>
      <c r="Y77" s="85" t="n">
        <f aca="false">T!G499</f>
        <v>0</v>
      </c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 t="n">
        <f aca="false">R!B500</f>
        <v>0</v>
      </c>
      <c r="M78" s="62" t="n">
        <f aca="false">R!C500</f>
        <v>0</v>
      </c>
      <c r="N78" s="62" t="n">
        <f aca="false">R!D500</f>
        <v>0</v>
      </c>
      <c r="O78" s="62" t="n">
        <f aca="false">R!E500</f>
        <v>0</v>
      </c>
      <c r="P78" s="62" t="n">
        <f aca="false">R!F500</f>
        <v>0</v>
      </c>
      <c r="Q78" s="62" t="n">
        <f aca="false">R!G500</f>
        <v>0</v>
      </c>
      <c r="R78" s="62" t="n">
        <f aca="false">P78/3600</f>
        <v>0</v>
      </c>
      <c r="S78" s="60"/>
      <c r="T78" s="62" t="n">
        <f aca="false">T!B500</f>
        <v>0</v>
      </c>
      <c r="U78" s="62" t="n">
        <f aca="false">T!C500</f>
        <v>0</v>
      </c>
      <c r="V78" s="62" t="n">
        <f aca="false">T!D500</f>
        <v>0</v>
      </c>
      <c r="W78" s="62" t="n">
        <f aca="false">T!E500</f>
        <v>0</v>
      </c>
      <c r="X78" s="62" t="n">
        <f aca="false">T!F500</f>
        <v>0</v>
      </c>
      <c r="Y78" s="62" t="n">
        <f aca="false">T!G500</f>
        <v>0</v>
      </c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4" t="n">
        <f aca="false">R!B501</f>
        <v>0</v>
      </c>
      <c r="M79" s="64" t="n">
        <f aca="false">R!C501</f>
        <v>0</v>
      </c>
      <c r="N79" s="64" t="n">
        <f aca="false">R!D501</f>
        <v>0</v>
      </c>
      <c r="O79" s="64" t="n">
        <f aca="false">R!E501</f>
        <v>0</v>
      </c>
      <c r="P79" s="64" t="n">
        <f aca="false">R!F501</f>
        <v>0</v>
      </c>
      <c r="Q79" s="85" t="n">
        <f aca="false">R!G501</f>
        <v>0</v>
      </c>
      <c r="R79" s="64" t="n">
        <f aca="false">P79/3600</f>
        <v>0</v>
      </c>
      <c r="S79" s="65"/>
      <c r="T79" s="64" t="n">
        <f aca="false">T!B501</f>
        <v>0</v>
      </c>
      <c r="U79" s="64" t="n">
        <f aca="false">T!C501</f>
        <v>0</v>
      </c>
      <c r="V79" s="64" t="n">
        <f aca="false">T!D501</f>
        <v>0</v>
      </c>
      <c r="W79" s="64" t="n">
        <f aca="false">T!E501</f>
        <v>0</v>
      </c>
      <c r="X79" s="64" t="n">
        <f aca="false">T!F501</f>
        <v>0</v>
      </c>
      <c r="Y79" s="85" t="n">
        <f aca="false">T!G501</f>
        <v>0</v>
      </c>
      <c r="Z79" s="64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f aca="false">R!B502</f>
        <v>0</v>
      </c>
      <c r="M80" s="56" t="n">
        <f aca="false">R!C502</f>
        <v>0</v>
      </c>
      <c r="N80" s="56" t="n">
        <f aca="false">R!D502</f>
        <v>0</v>
      </c>
      <c r="O80" s="56" t="n">
        <f aca="false">R!E502</f>
        <v>0</v>
      </c>
      <c r="P80" s="56" t="n">
        <f aca="false">R!F502</f>
        <v>0</v>
      </c>
      <c r="Q80" s="85" t="n">
        <f aca="false">R!G502</f>
        <v>0</v>
      </c>
      <c r="R80" s="56" t="n">
        <f aca="false">P80/3600</f>
        <v>0</v>
      </c>
      <c r="S80" s="57"/>
      <c r="T80" s="56" t="n">
        <f aca="false">T!B502</f>
        <v>0</v>
      </c>
      <c r="U80" s="56" t="n">
        <f aca="false">T!C502</f>
        <v>0</v>
      </c>
      <c r="V80" s="56" t="n">
        <f aca="false">T!D502</f>
        <v>0</v>
      </c>
      <c r="W80" s="56" t="n">
        <f aca="false">T!E502</f>
        <v>0</v>
      </c>
      <c r="X80" s="56" t="n">
        <f aca="false">T!F502</f>
        <v>0</v>
      </c>
      <c r="Y80" s="85" t="n">
        <f aca="false">T!G502</f>
        <v>0</v>
      </c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f aca="false">R!B503</f>
        <v>0</v>
      </c>
      <c r="M81" s="56" t="n">
        <f aca="false">R!C503</f>
        <v>0</v>
      </c>
      <c r="N81" s="56" t="n">
        <f aca="false">R!D503</f>
        <v>0</v>
      </c>
      <c r="O81" s="56" t="n">
        <f aca="false">R!E503</f>
        <v>0</v>
      </c>
      <c r="P81" s="56" t="n">
        <f aca="false">R!F503</f>
        <v>0</v>
      </c>
      <c r="Q81" s="85" t="n">
        <f aca="false">R!G503</f>
        <v>0</v>
      </c>
      <c r="R81" s="56" t="n">
        <f aca="false">P81/3600</f>
        <v>0</v>
      </c>
      <c r="S81" s="57"/>
      <c r="T81" s="56" t="n">
        <f aca="false">T!B503</f>
        <v>0</v>
      </c>
      <c r="U81" s="56" t="n">
        <f aca="false">T!C503</f>
        <v>0</v>
      </c>
      <c r="V81" s="56" t="n">
        <f aca="false">T!D503</f>
        <v>0</v>
      </c>
      <c r="W81" s="56" t="n">
        <f aca="false">T!E503</f>
        <v>0</v>
      </c>
      <c r="X81" s="56" t="n">
        <f aca="false">T!F503</f>
        <v>0</v>
      </c>
      <c r="Y81" s="85" t="n">
        <f aca="false">T!G503</f>
        <v>0</v>
      </c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 t="n">
        <f aca="false">R!B504</f>
        <v>0</v>
      </c>
      <c r="M82" s="62" t="n">
        <f aca="false">R!C504</f>
        <v>0</v>
      </c>
      <c r="N82" s="62" t="n">
        <f aca="false">R!D504</f>
        <v>0</v>
      </c>
      <c r="O82" s="62" t="n">
        <f aca="false">R!E504</f>
        <v>0</v>
      </c>
      <c r="P82" s="62" t="n">
        <f aca="false">R!F504</f>
        <v>0</v>
      </c>
      <c r="Q82" s="62" t="n">
        <f aca="false">R!G504</f>
        <v>0</v>
      </c>
      <c r="R82" s="62" t="n">
        <f aca="false">P82/3600</f>
        <v>0</v>
      </c>
      <c r="S82" s="60"/>
      <c r="T82" s="62" t="n">
        <f aca="false">T!B504</f>
        <v>0</v>
      </c>
      <c r="U82" s="62" t="n">
        <f aca="false">T!C504</f>
        <v>0</v>
      </c>
      <c r="V82" s="62" t="n">
        <f aca="false">T!D504</f>
        <v>0</v>
      </c>
      <c r="W82" s="62" t="n">
        <f aca="false">T!E504</f>
        <v>0</v>
      </c>
      <c r="X82" s="62" t="n">
        <f aca="false">T!F504</f>
        <v>0</v>
      </c>
      <c r="Y82" s="62" t="n">
        <f aca="false">T!G504</f>
        <v>0</v>
      </c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19:Q82)</f>
        <v>0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n">
        <f aca="false">GEOMEAN(Y19:Y82)</f>
        <v>0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40" activeCellId="0" sqref="AG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f aca="false">R!B507</f>
        <v>0</v>
      </c>
      <c r="M19" s="56" t="n">
        <f aca="false">R!C507</f>
        <v>0</v>
      </c>
      <c r="N19" s="56" t="n">
        <f aca="false">R!D507</f>
        <v>0</v>
      </c>
      <c r="O19" s="56" t="n">
        <f aca="false">R!E507</f>
        <v>0</v>
      </c>
      <c r="P19" s="56" t="n">
        <f aca="false">R!F507</f>
        <v>0</v>
      </c>
      <c r="Q19" s="85" t="n">
        <f aca="false">R!G507</f>
        <v>0</v>
      </c>
      <c r="R19" s="56" t="n">
        <f aca="false">P19/3600</f>
        <v>0</v>
      </c>
      <c r="S19" s="57"/>
      <c r="T19" s="56" t="n">
        <f aca="false">T!B507</f>
        <v>0</v>
      </c>
      <c r="U19" s="56" t="n">
        <f aca="false">T!C507</f>
        <v>0</v>
      </c>
      <c r="V19" s="56" t="n">
        <f aca="false">T!D507</f>
        <v>0</v>
      </c>
      <c r="W19" s="56" t="n">
        <f aca="false">T!E507</f>
        <v>0</v>
      </c>
      <c r="X19" s="56" t="n">
        <f aca="false">T!F507</f>
        <v>0</v>
      </c>
      <c r="Y19" s="85" t="n">
        <f aca="false">T!G507</f>
        <v>0</v>
      </c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f aca="false">R!B508</f>
        <v>0</v>
      </c>
      <c r="M20" s="56" t="n">
        <f aca="false">R!C508</f>
        <v>0</v>
      </c>
      <c r="N20" s="56" t="n">
        <f aca="false">R!D508</f>
        <v>0</v>
      </c>
      <c r="O20" s="56" t="n">
        <f aca="false">R!E508</f>
        <v>0</v>
      </c>
      <c r="P20" s="56" t="n">
        <f aca="false">R!F508</f>
        <v>0</v>
      </c>
      <c r="Q20" s="85" t="n">
        <f aca="false">R!G508</f>
        <v>0</v>
      </c>
      <c r="R20" s="56" t="n">
        <f aca="false">P20/3600</f>
        <v>0</v>
      </c>
      <c r="S20" s="57"/>
      <c r="T20" s="56" t="n">
        <f aca="false">T!B508</f>
        <v>0</v>
      </c>
      <c r="U20" s="56" t="n">
        <f aca="false">T!C508</f>
        <v>0</v>
      </c>
      <c r="V20" s="56" t="n">
        <f aca="false">T!D508</f>
        <v>0</v>
      </c>
      <c r="W20" s="56" t="n">
        <f aca="false">T!E508</f>
        <v>0</v>
      </c>
      <c r="X20" s="56" t="n">
        <f aca="false">T!F508</f>
        <v>0</v>
      </c>
      <c r="Y20" s="85" t="n">
        <f aca="false">T!G508</f>
        <v>0</v>
      </c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f aca="false">R!B509</f>
        <v>0</v>
      </c>
      <c r="M21" s="56" t="n">
        <f aca="false">R!C509</f>
        <v>0</v>
      </c>
      <c r="N21" s="56" t="n">
        <f aca="false">R!D509</f>
        <v>0</v>
      </c>
      <c r="O21" s="56" t="n">
        <f aca="false">R!E509</f>
        <v>0</v>
      </c>
      <c r="P21" s="56" t="n">
        <f aca="false">R!F509</f>
        <v>0</v>
      </c>
      <c r="Q21" s="85" t="n">
        <f aca="false">R!G509</f>
        <v>0</v>
      </c>
      <c r="R21" s="56" t="n">
        <f aca="false">P21/3600</f>
        <v>0</v>
      </c>
      <c r="S21" s="57"/>
      <c r="T21" s="56" t="n">
        <f aca="false">T!B509</f>
        <v>0</v>
      </c>
      <c r="U21" s="56" t="n">
        <f aca="false">T!C509</f>
        <v>0</v>
      </c>
      <c r="V21" s="56" t="n">
        <f aca="false">T!D509</f>
        <v>0</v>
      </c>
      <c r="W21" s="56" t="n">
        <f aca="false">T!E509</f>
        <v>0</v>
      </c>
      <c r="X21" s="56" t="n">
        <f aca="false">T!F509</f>
        <v>0</v>
      </c>
      <c r="Y21" s="85" t="n">
        <f aca="false">T!G509</f>
        <v>0</v>
      </c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f aca="false">R!B510</f>
        <v>0</v>
      </c>
      <c r="M22" s="62" t="n">
        <f aca="false">R!C510</f>
        <v>0</v>
      </c>
      <c r="N22" s="62" t="n">
        <f aca="false">R!D510</f>
        <v>0</v>
      </c>
      <c r="O22" s="62" t="n">
        <f aca="false">R!E510</f>
        <v>0</v>
      </c>
      <c r="P22" s="62" t="n">
        <f aca="false">R!F510</f>
        <v>0</v>
      </c>
      <c r="Q22" s="62" t="n">
        <f aca="false">R!G510</f>
        <v>0</v>
      </c>
      <c r="R22" s="62" t="n">
        <f aca="false">P22/3600</f>
        <v>0</v>
      </c>
      <c r="S22" s="60"/>
      <c r="T22" s="62" t="n">
        <f aca="false">T!B510</f>
        <v>0</v>
      </c>
      <c r="U22" s="62" t="n">
        <f aca="false">T!C510</f>
        <v>0</v>
      </c>
      <c r="V22" s="62" t="n">
        <f aca="false">T!D510</f>
        <v>0</v>
      </c>
      <c r="W22" s="62" t="n">
        <f aca="false">T!E510</f>
        <v>0</v>
      </c>
      <c r="X22" s="62" t="n">
        <f aca="false">T!F510</f>
        <v>0</v>
      </c>
      <c r="Y22" s="62" t="n">
        <f aca="false">T!G510</f>
        <v>0</v>
      </c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4" t="n">
        <f aca="false">R!B511</f>
        <v>0</v>
      </c>
      <c r="M23" s="64" t="n">
        <f aca="false">R!C511</f>
        <v>0</v>
      </c>
      <c r="N23" s="64" t="n">
        <f aca="false">R!D511</f>
        <v>0</v>
      </c>
      <c r="O23" s="64" t="n">
        <f aca="false">R!E511</f>
        <v>0</v>
      </c>
      <c r="P23" s="64" t="n">
        <f aca="false">R!F511</f>
        <v>0</v>
      </c>
      <c r="Q23" s="85" t="n">
        <f aca="false">R!G511</f>
        <v>0</v>
      </c>
      <c r="R23" s="64" t="n">
        <f aca="false">P23/3600</f>
        <v>0</v>
      </c>
      <c r="S23" s="65"/>
      <c r="T23" s="64" t="n">
        <f aca="false">T!B511</f>
        <v>0</v>
      </c>
      <c r="U23" s="64" t="n">
        <f aca="false">T!C511</f>
        <v>0</v>
      </c>
      <c r="V23" s="64" t="n">
        <f aca="false">T!D511</f>
        <v>0</v>
      </c>
      <c r="W23" s="64" t="n">
        <f aca="false">T!E511</f>
        <v>0</v>
      </c>
      <c r="X23" s="64" t="n">
        <f aca="false">T!F511</f>
        <v>0</v>
      </c>
      <c r="Y23" s="85" t="n">
        <f aca="false">T!G511</f>
        <v>0</v>
      </c>
      <c r="Z23" s="64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f aca="false">R!B512</f>
        <v>0</v>
      </c>
      <c r="M24" s="56" t="n">
        <f aca="false">R!C512</f>
        <v>0</v>
      </c>
      <c r="N24" s="56" t="n">
        <f aca="false">R!D512</f>
        <v>0</v>
      </c>
      <c r="O24" s="56" t="n">
        <f aca="false">R!E512</f>
        <v>0</v>
      </c>
      <c r="P24" s="56" t="n">
        <f aca="false">R!F512</f>
        <v>0</v>
      </c>
      <c r="Q24" s="85" t="n">
        <f aca="false">R!G512</f>
        <v>0</v>
      </c>
      <c r="R24" s="56" t="n">
        <f aca="false">P24/3600</f>
        <v>0</v>
      </c>
      <c r="S24" s="57"/>
      <c r="T24" s="56" t="n">
        <f aca="false">T!B512</f>
        <v>0</v>
      </c>
      <c r="U24" s="56" t="n">
        <f aca="false">T!C512</f>
        <v>0</v>
      </c>
      <c r="V24" s="56" t="n">
        <f aca="false">T!D512</f>
        <v>0</v>
      </c>
      <c r="W24" s="56" t="n">
        <f aca="false">T!E512</f>
        <v>0</v>
      </c>
      <c r="X24" s="56" t="n">
        <f aca="false">T!F512</f>
        <v>0</v>
      </c>
      <c r="Y24" s="85" t="n">
        <f aca="false">T!G512</f>
        <v>0</v>
      </c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f aca="false">R!B513</f>
        <v>0</v>
      </c>
      <c r="M25" s="56" t="n">
        <f aca="false">R!C513</f>
        <v>0</v>
      </c>
      <c r="N25" s="56" t="n">
        <f aca="false">R!D513</f>
        <v>0</v>
      </c>
      <c r="O25" s="56" t="n">
        <f aca="false">R!E513</f>
        <v>0</v>
      </c>
      <c r="P25" s="56" t="n">
        <f aca="false">R!F513</f>
        <v>0</v>
      </c>
      <c r="Q25" s="85" t="n">
        <f aca="false">R!G513</f>
        <v>0</v>
      </c>
      <c r="R25" s="56" t="n">
        <f aca="false">P25/3600</f>
        <v>0</v>
      </c>
      <c r="S25" s="57"/>
      <c r="T25" s="56" t="n">
        <f aca="false">T!B513</f>
        <v>0</v>
      </c>
      <c r="U25" s="56" t="n">
        <f aca="false">T!C513</f>
        <v>0</v>
      </c>
      <c r="V25" s="56" t="n">
        <f aca="false">T!D513</f>
        <v>0</v>
      </c>
      <c r="W25" s="56" t="n">
        <f aca="false">T!E513</f>
        <v>0</v>
      </c>
      <c r="X25" s="56" t="n">
        <f aca="false">T!F513</f>
        <v>0</v>
      </c>
      <c r="Y25" s="85" t="n">
        <f aca="false">T!G513</f>
        <v>0</v>
      </c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 t="n">
        <f aca="false">R!B514</f>
        <v>0</v>
      </c>
      <c r="M26" s="62" t="n">
        <f aca="false">R!C514</f>
        <v>0</v>
      </c>
      <c r="N26" s="62" t="n">
        <f aca="false">R!D514</f>
        <v>0</v>
      </c>
      <c r="O26" s="62" t="n">
        <f aca="false">R!E514</f>
        <v>0</v>
      </c>
      <c r="P26" s="62" t="n">
        <f aca="false">R!F514</f>
        <v>0</v>
      </c>
      <c r="Q26" s="62" t="n">
        <f aca="false">R!G514</f>
        <v>0</v>
      </c>
      <c r="R26" s="62" t="n">
        <f aca="false">P26/3600</f>
        <v>0</v>
      </c>
      <c r="S26" s="60"/>
      <c r="T26" s="62" t="n">
        <f aca="false">T!B514</f>
        <v>0</v>
      </c>
      <c r="U26" s="62" t="n">
        <f aca="false">T!C514</f>
        <v>0</v>
      </c>
      <c r="V26" s="62" t="n">
        <f aca="false">T!D514</f>
        <v>0</v>
      </c>
      <c r="W26" s="62" t="n">
        <f aca="false">T!E514</f>
        <v>0</v>
      </c>
      <c r="X26" s="62" t="n">
        <f aca="false">T!F514</f>
        <v>0</v>
      </c>
      <c r="Y26" s="62" t="n">
        <f aca="false">T!G514</f>
        <v>0</v>
      </c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4" t="n">
        <f aca="false">R!B515</f>
        <v>0</v>
      </c>
      <c r="M27" s="64" t="n">
        <f aca="false">R!C515</f>
        <v>0</v>
      </c>
      <c r="N27" s="64" t="n">
        <f aca="false">R!D515</f>
        <v>0</v>
      </c>
      <c r="O27" s="64" t="n">
        <f aca="false">R!E515</f>
        <v>0</v>
      </c>
      <c r="P27" s="64" t="n">
        <f aca="false">R!F515</f>
        <v>0</v>
      </c>
      <c r="Q27" s="85" t="n">
        <f aca="false">R!G515</f>
        <v>0</v>
      </c>
      <c r="R27" s="64" t="n">
        <f aca="false">P27/3600</f>
        <v>0</v>
      </c>
      <c r="S27" s="65"/>
      <c r="T27" s="64" t="n">
        <f aca="false">T!B515</f>
        <v>0</v>
      </c>
      <c r="U27" s="64" t="n">
        <f aca="false">T!C515</f>
        <v>0</v>
      </c>
      <c r="V27" s="64" t="n">
        <f aca="false">T!D515</f>
        <v>0</v>
      </c>
      <c r="W27" s="64" t="n">
        <f aca="false">T!E515</f>
        <v>0</v>
      </c>
      <c r="X27" s="64" t="n">
        <f aca="false">T!F515</f>
        <v>0</v>
      </c>
      <c r="Y27" s="85" t="n">
        <f aca="false">T!G515</f>
        <v>0</v>
      </c>
      <c r="Z27" s="64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f aca="false">R!B516</f>
        <v>0</v>
      </c>
      <c r="M28" s="56" t="n">
        <f aca="false">R!C516</f>
        <v>0</v>
      </c>
      <c r="N28" s="56" t="n">
        <f aca="false">R!D516</f>
        <v>0</v>
      </c>
      <c r="O28" s="56" t="n">
        <f aca="false">R!E516</f>
        <v>0</v>
      </c>
      <c r="P28" s="56" t="n">
        <f aca="false">R!F516</f>
        <v>0</v>
      </c>
      <c r="Q28" s="85" t="n">
        <f aca="false">R!G516</f>
        <v>0</v>
      </c>
      <c r="R28" s="56" t="n">
        <f aca="false">P28/3600</f>
        <v>0</v>
      </c>
      <c r="S28" s="57"/>
      <c r="T28" s="56" t="n">
        <f aca="false">T!B516</f>
        <v>0</v>
      </c>
      <c r="U28" s="56" t="n">
        <f aca="false">T!C516</f>
        <v>0</v>
      </c>
      <c r="V28" s="56" t="n">
        <f aca="false">T!D516</f>
        <v>0</v>
      </c>
      <c r="W28" s="56" t="n">
        <f aca="false">T!E516</f>
        <v>0</v>
      </c>
      <c r="X28" s="56" t="n">
        <f aca="false">T!F516</f>
        <v>0</v>
      </c>
      <c r="Y28" s="85" t="n">
        <f aca="false">T!G516</f>
        <v>0</v>
      </c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f aca="false">R!B517</f>
        <v>0</v>
      </c>
      <c r="M29" s="56" t="n">
        <f aca="false">R!C517</f>
        <v>0</v>
      </c>
      <c r="N29" s="56" t="n">
        <f aca="false">R!D517</f>
        <v>0</v>
      </c>
      <c r="O29" s="56" t="n">
        <f aca="false">R!E517</f>
        <v>0</v>
      </c>
      <c r="P29" s="56" t="n">
        <f aca="false">R!F517</f>
        <v>0</v>
      </c>
      <c r="Q29" s="85" t="n">
        <f aca="false">R!G517</f>
        <v>0</v>
      </c>
      <c r="R29" s="56" t="n">
        <f aca="false">P29/3600</f>
        <v>0</v>
      </c>
      <c r="S29" s="57"/>
      <c r="T29" s="56" t="n">
        <f aca="false">T!B517</f>
        <v>0</v>
      </c>
      <c r="U29" s="56" t="n">
        <f aca="false">T!C517</f>
        <v>0</v>
      </c>
      <c r="V29" s="56" t="n">
        <f aca="false">T!D517</f>
        <v>0</v>
      </c>
      <c r="W29" s="56" t="n">
        <f aca="false">T!E517</f>
        <v>0</v>
      </c>
      <c r="X29" s="56" t="n">
        <f aca="false">T!F517</f>
        <v>0</v>
      </c>
      <c r="Y29" s="85" t="n">
        <f aca="false">T!G517</f>
        <v>0</v>
      </c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 t="n">
        <f aca="false">R!B518</f>
        <v>0</v>
      </c>
      <c r="M30" s="62" t="n">
        <f aca="false">R!C518</f>
        <v>0</v>
      </c>
      <c r="N30" s="62" t="n">
        <f aca="false">R!D518</f>
        <v>0</v>
      </c>
      <c r="O30" s="62" t="n">
        <f aca="false">R!E518</f>
        <v>0</v>
      </c>
      <c r="P30" s="62" t="n">
        <f aca="false">R!F518</f>
        <v>0</v>
      </c>
      <c r="Q30" s="62" t="n">
        <f aca="false">R!G518</f>
        <v>0</v>
      </c>
      <c r="R30" s="62" t="n">
        <f aca="false">P30/3600</f>
        <v>0</v>
      </c>
      <c r="S30" s="60"/>
      <c r="T30" s="62" t="n">
        <f aca="false">T!B518</f>
        <v>0</v>
      </c>
      <c r="U30" s="62" t="n">
        <f aca="false">T!C518</f>
        <v>0</v>
      </c>
      <c r="V30" s="62" t="n">
        <f aca="false">T!D518</f>
        <v>0</v>
      </c>
      <c r="W30" s="62" t="n">
        <f aca="false">T!E518</f>
        <v>0</v>
      </c>
      <c r="X30" s="62" t="n">
        <f aca="false">T!F518</f>
        <v>0</v>
      </c>
      <c r="Y30" s="62" t="n">
        <f aca="false">T!G518</f>
        <v>0</v>
      </c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4" t="n">
        <f aca="false">R!B519</f>
        <v>0</v>
      </c>
      <c r="M31" s="64" t="n">
        <f aca="false">R!C519</f>
        <v>0</v>
      </c>
      <c r="N31" s="64" t="n">
        <f aca="false">R!D519</f>
        <v>0</v>
      </c>
      <c r="O31" s="64" t="n">
        <f aca="false">R!E519</f>
        <v>0</v>
      </c>
      <c r="P31" s="64" t="n">
        <f aca="false">R!F519</f>
        <v>0</v>
      </c>
      <c r="Q31" s="85" t="n">
        <f aca="false">R!G519</f>
        <v>0</v>
      </c>
      <c r="R31" s="64" t="n">
        <f aca="false">P31/3600</f>
        <v>0</v>
      </c>
      <c r="S31" s="65"/>
      <c r="T31" s="64" t="n">
        <f aca="false">T!B519</f>
        <v>0</v>
      </c>
      <c r="U31" s="64" t="n">
        <f aca="false">T!C519</f>
        <v>0</v>
      </c>
      <c r="V31" s="64" t="n">
        <f aca="false">T!D519</f>
        <v>0</v>
      </c>
      <c r="W31" s="64" t="n">
        <f aca="false">T!E519</f>
        <v>0</v>
      </c>
      <c r="X31" s="64" t="n">
        <f aca="false">T!F519</f>
        <v>0</v>
      </c>
      <c r="Y31" s="85" t="n">
        <f aca="false">T!G519</f>
        <v>0</v>
      </c>
      <c r="Z31" s="64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 t="n">
        <f aca="false">R!B520</f>
        <v>0</v>
      </c>
      <c r="M32" s="56" t="n">
        <f aca="false">R!C520</f>
        <v>0</v>
      </c>
      <c r="N32" s="56" t="n">
        <f aca="false">R!D520</f>
        <v>0</v>
      </c>
      <c r="O32" s="56" t="n">
        <f aca="false">R!E520</f>
        <v>0</v>
      </c>
      <c r="P32" s="56" t="n">
        <f aca="false">R!F520</f>
        <v>0</v>
      </c>
      <c r="Q32" s="85" t="n">
        <f aca="false">R!G520</f>
        <v>0</v>
      </c>
      <c r="R32" s="56" t="n">
        <f aca="false">P32/3600</f>
        <v>0</v>
      </c>
      <c r="S32" s="57"/>
      <c r="T32" s="56" t="n">
        <f aca="false">T!B520</f>
        <v>0</v>
      </c>
      <c r="U32" s="56" t="n">
        <f aca="false">T!C520</f>
        <v>0</v>
      </c>
      <c r="V32" s="56" t="n">
        <f aca="false">T!D520</f>
        <v>0</v>
      </c>
      <c r="W32" s="56" t="n">
        <f aca="false">T!E520</f>
        <v>0</v>
      </c>
      <c r="X32" s="56" t="n">
        <f aca="false">T!F520</f>
        <v>0</v>
      </c>
      <c r="Y32" s="85" t="n">
        <f aca="false">T!G520</f>
        <v>0</v>
      </c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 t="n">
        <f aca="false">R!B521</f>
        <v>0</v>
      </c>
      <c r="M33" s="56" t="n">
        <f aca="false">R!C521</f>
        <v>0</v>
      </c>
      <c r="N33" s="56" t="n">
        <f aca="false">R!D521</f>
        <v>0</v>
      </c>
      <c r="O33" s="56" t="n">
        <f aca="false">R!E521</f>
        <v>0</v>
      </c>
      <c r="P33" s="56" t="n">
        <f aca="false">R!F521</f>
        <v>0</v>
      </c>
      <c r="Q33" s="85" t="n">
        <f aca="false">R!G521</f>
        <v>0</v>
      </c>
      <c r="R33" s="56" t="n">
        <f aca="false">P33/3600</f>
        <v>0</v>
      </c>
      <c r="S33" s="57"/>
      <c r="T33" s="56" t="n">
        <f aca="false">T!B521</f>
        <v>0</v>
      </c>
      <c r="U33" s="56" t="n">
        <f aca="false">T!C521</f>
        <v>0</v>
      </c>
      <c r="V33" s="56" t="n">
        <f aca="false">T!D521</f>
        <v>0</v>
      </c>
      <c r="W33" s="56" t="n">
        <f aca="false">T!E521</f>
        <v>0</v>
      </c>
      <c r="X33" s="56" t="n">
        <f aca="false">T!F521</f>
        <v>0</v>
      </c>
      <c r="Y33" s="85" t="n">
        <f aca="false">T!G521</f>
        <v>0</v>
      </c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f aca="false">R!B522</f>
        <v>0</v>
      </c>
      <c r="M34" s="62" t="n">
        <f aca="false">R!C522</f>
        <v>0</v>
      </c>
      <c r="N34" s="62" t="n">
        <f aca="false">R!D522</f>
        <v>0</v>
      </c>
      <c r="O34" s="62" t="n">
        <f aca="false">R!E522</f>
        <v>0</v>
      </c>
      <c r="P34" s="62" t="n">
        <f aca="false">R!F522</f>
        <v>0</v>
      </c>
      <c r="Q34" s="62" t="n">
        <f aca="false">R!G522</f>
        <v>0</v>
      </c>
      <c r="R34" s="62" t="n">
        <f aca="false">P34/3600</f>
        <v>0</v>
      </c>
      <c r="S34" s="60"/>
      <c r="T34" s="62" t="n">
        <f aca="false">T!B522</f>
        <v>0</v>
      </c>
      <c r="U34" s="62" t="n">
        <f aca="false">T!C522</f>
        <v>0</v>
      </c>
      <c r="V34" s="62" t="n">
        <f aca="false">T!D522</f>
        <v>0</v>
      </c>
      <c r="W34" s="62" t="n">
        <f aca="false">T!E522</f>
        <v>0</v>
      </c>
      <c r="X34" s="62" t="n">
        <f aca="false">T!F522</f>
        <v>0</v>
      </c>
      <c r="Y34" s="62" t="n">
        <f aca="false">T!G522</f>
        <v>0</v>
      </c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4" t="n">
        <f aca="false">R!B523</f>
        <v>0</v>
      </c>
      <c r="M35" s="64" t="n">
        <f aca="false">R!C523</f>
        <v>0</v>
      </c>
      <c r="N35" s="64" t="n">
        <f aca="false">R!D523</f>
        <v>0</v>
      </c>
      <c r="O35" s="64" t="n">
        <f aca="false">R!E523</f>
        <v>0</v>
      </c>
      <c r="P35" s="64" t="n">
        <f aca="false">R!F523</f>
        <v>0</v>
      </c>
      <c r="Q35" s="85" t="n">
        <f aca="false">R!G523</f>
        <v>0</v>
      </c>
      <c r="R35" s="64" t="n">
        <f aca="false">P35/3600</f>
        <v>0</v>
      </c>
      <c r="S35" s="65"/>
      <c r="T35" s="64" t="n">
        <f aca="false">T!B523</f>
        <v>0</v>
      </c>
      <c r="U35" s="64" t="n">
        <f aca="false">T!C523</f>
        <v>0</v>
      </c>
      <c r="V35" s="64" t="n">
        <f aca="false">T!D523</f>
        <v>0</v>
      </c>
      <c r="W35" s="64" t="n">
        <f aca="false">T!E523</f>
        <v>0</v>
      </c>
      <c r="X35" s="64" t="n">
        <f aca="false">T!F523</f>
        <v>0</v>
      </c>
      <c r="Y35" s="85" t="n">
        <f aca="false">T!G523</f>
        <v>0</v>
      </c>
      <c r="Z35" s="64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 t="n">
        <f aca="false">R!B524</f>
        <v>0</v>
      </c>
      <c r="M36" s="56" t="n">
        <f aca="false">R!C524</f>
        <v>0</v>
      </c>
      <c r="N36" s="56" t="n">
        <f aca="false">R!D524</f>
        <v>0</v>
      </c>
      <c r="O36" s="56" t="n">
        <f aca="false">R!E524</f>
        <v>0</v>
      </c>
      <c r="P36" s="56" t="n">
        <f aca="false">R!F524</f>
        <v>0</v>
      </c>
      <c r="Q36" s="85" t="n">
        <f aca="false">R!G524</f>
        <v>0</v>
      </c>
      <c r="R36" s="56" t="n">
        <f aca="false">P36/3600</f>
        <v>0</v>
      </c>
      <c r="S36" s="57"/>
      <c r="T36" s="56" t="n">
        <f aca="false">T!B524</f>
        <v>0</v>
      </c>
      <c r="U36" s="56" t="n">
        <f aca="false">T!C524</f>
        <v>0</v>
      </c>
      <c r="V36" s="56" t="n">
        <f aca="false">T!D524</f>
        <v>0</v>
      </c>
      <c r="W36" s="56" t="n">
        <f aca="false">T!E524</f>
        <v>0</v>
      </c>
      <c r="X36" s="56" t="n">
        <f aca="false">T!F524</f>
        <v>0</v>
      </c>
      <c r="Y36" s="85" t="n">
        <f aca="false">T!G524</f>
        <v>0</v>
      </c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 t="n">
        <f aca="false">R!B525</f>
        <v>0</v>
      </c>
      <c r="M37" s="56" t="n">
        <f aca="false">R!C525</f>
        <v>0</v>
      </c>
      <c r="N37" s="56" t="n">
        <f aca="false">R!D525</f>
        <v>0</v>
      </c>
      <c r="O37" s="56" t="n">
        <f aca="false">R!E525</f>
        <v>0</v>
      </c>
      <c r="P37" s="56" t="n">
        <f aca="false">R!F525</f>
        <v>0</v>
      </c>
      <c r="Q37" s="85" t="n">
        <f aca="false">R!G525</f>
        <v>0</v>
      </c>
      <c r="R37" s="56" t="n">
        <f aca="false">P37/3600</f>
        <v>0</v>
      </c>
      <c r="S37" s="57"/>
      <c r="T37" s="56" t="n">
        <f aca="false">T!B525</f>
        <v>0</v>
      </c>
      <c r="U37" s="56" t="n">
        <f aca="false">T!C525</f>
        <v>0</v>
      </c>
      <c r="V37" s="56" t="n">
        <f aca="false">T!D525</f>
        <v>0</v>
      </c>
      <c r="W37" s="56" t="n">
        <f aca="false">T!E525</f>
        <v>0</v>
      </c>
      <c r="X37" s="56" t="n">
        <f aca="false">T!F525</f>
        <v>0</v>
      </c>
      <c r="Y37" s="85" t="n">
        <f aca="false">T!G525</f>
        <v>0</v>
      </c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f aca="false">R!B526</f>
        <v>0</v>
      </c>
      <c r="M38" s="62" t="n">
        <f aca="false">R!C526</f>
        <v>0</v>
      </c>
      <c r="N38" s="62" t="n">
        <f aca="false">R!D526</f>
        <v>0</v>
      </c>
      <c r="O38" s="62" t="n">
        <f aca="false">R!E526</f>
        <v>0</v>
      </c>
      <c r="P38" s="62" t="n">
        <f aca="false">R!F526</f>
        <v>0</v>
      </c>
      <c r="Q38" s="62" t="n">
        <f aca="false">R!G526</f>
        <v>0</v>
      </c>
      <c r="R38" s="62" t="n">
        <f aca="false">P38/3600</f>
        <v>0</v>
      </c>
      <c r="S38" s="60"/>
      <c r="T38" s="62" t="n">
        <f aca="false">T!B526</f>
        <v>0</v>
      </c>
      <c r="U38" s="62" t="n">
        <f aca="false">T!C526</f>
        <v>0</v>
      </c>
      <c r="V38" s="62" t="n">
        <f aca="false">T!D526</f>
        <v>0</v>
      </c>
      <c r="W38" s="62" t="n">
        <f aca="false">T!E526</f>
        <v>0</v>
      </c>
      <c r="X38" s="62" t="n">
        <f aca="false">T!F526</f>
        <v>0</v>
      </c>
      <c r="Y38" s="62" t="n">
        <f aca="false">T!G526</f>
        <v>0</v>
      </c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4" t="n">
        <f aca="false">R!B527</f>
        <v>0</v>
      </c>
      <c r="M39" s="64" t="n">
        <f aca="false">R!C527</f>
        <v>0</v>
      </c>
      <c r="N39" s="64" t="n">
        <f aca="false">R!D527</f>
        <v>0</v>
      </c>
      <c r="O39" s="64" t="n">
        <f aca="false">R!E527</f>
        <v>0</v>
      </c>
      <c r="P39" s="64" t="n">
        <f aca="false">R!F527</f>
        <v>0</v>
      </c>
      <c r="Q39" s="85" t="n">
        <f aca="false">R!G527</f>
        <v>0</v>
      </c>
      <c r="R39" s="64" t="n">
        <f aca="false">P39/3600</f>
        <v>0</v>
      </c>
      <c r="S39" s="65"/>
      <c r="T39" s="64" t="n">
        <f aca="false">T!B527</f>
        <v>0</v>
      </c>
      <c r="U39" s="64" t="n">
        <f aca="false">T!C527</f>
        <v>0</v>
      </c>
      <c r="V39" s="64" t="n">
        <f aca="false">T!D527</f>
        <v>0</v>
      </c>
      <c r="W39" s="64" t="n">
        <f aca="false">T!E527</f>
        <v>0</v>
      </c>
      <c r="X39" s="64" t="n">
        <f aca="false">T!F527</f>
        <v>0</v>
      </c>
      <c r="Y39" s="85" t="n">
        <f aca="false">T!G527</f>
        <v>0</v>
      </c>
      <c r="Z39" s="64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 t="n">
        <f aca="false">R!B528</f>
        <v>0</v>
      </c>
      <c r="M40" s="56" t="n">
        <f aca="false">R!C528</f>
        <v>0</v>
      </c>
      <c r="N40" s="56" t="n">
        <f aca="false">R!D528</f>
        <v>0</v>
      </c>
      <c r="O40" s="56" t="n">
        <f aca="false">R!E528</f>
        <v>0</v>
      </c>
      <c r="P40" s="56" t="n">
        <f aca="false">R!F528</f>
        <v>0</v>
      </c>
      <c r="Q40" s="85" t="n">
        <f aca="false">R!G528</f>
        <v>0</v>
      </c>
      <c r="R40" s="56" t="n">
        <f aca="false">P40/3600</f>
        <v>0</v>
      </c>
      <c r="S40" s="57"/>
      <c r="T40" s="56" t="n">
        <f aca="false">T!B528</f>
        <v>0</v>
      </c>
      <c r="U40" s="56" t="n">
        <f aca="false">T!C528</f>
        <v>0</v>
      </c>
      <c r="V40" s="56" t="n">
        <f aca="false">T!D528</f>
        <v>0</v>
      </c>
      <c r="W40" s="56" t="n">
        <f aca="false">T!E528</f>
        <v>0</v>
      </c>
      <c r="X40" s="56" t="n">
        <f aca="false">T!F528</f>
        <v>0</v>
      </c>
      <c r="Y40" s="85" t="n">
        <f aca="false">T!G528</f>
        <v>0</v>
      </c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 t="n">
        <f aca="false">R!B529</f>
        <v>0</v>
      </c>
      <c r="M41" s="56" t="n">
        <f aca="false">R!C529</f>
        <v>0</v>
      </c>
      <c r="N41" s="56" t="n">
        <f aca="false">R!D529</f>
        <v>0</v>
      </c>
      <c r="O41" s="56" t="n">
        <f aca="false">R!E529</f>
        <v>0</v>
      </c>
      <c r="P41" s="56" t="n">
        <f aca="false">R!F529</f>
        <v>0</v>
      </c>
      <c r="Q41" s="85" t="n">
        <f aca="false">R!G529</f>
        <v>0</v>
      </c>
      <c r="R41" s="56" t="n">
        <f aca="false">P41/3600</f>
        <v>0</v>
      </c>
      <c r="S41" s="57"/>
      <c r="T41" s="56" t="n">
        <f aca="false">T!B529</f>
        <v>0</v>
      </c>
      <c r="U41" s="56" t="n">
        <f aca="false">T!C529</f>
        <v>0</v>
      </c>
      <c r="V41" s="56" t="n">
        <f aca="false">T!D529</f>
        <v>0</v>
      </c>
      <c r="W41" s="56" t="n">
        <f aca="false">T!E529</f>
        <v>0</v>
      </c>
      <c r="X41" s="56" t="n">
        <f aca="false">T!F529</f>
        <v>0</v>
      </c>
      <c r="Y41" s="85" t="n">
        <f aca="false">T!G529</f>
        <v>0</v>
      </c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f aca="false">R!B530</f>
        <v>0</v>
      </c>
      <c r="M42" s="62" t="n">
        <f aca="false">R!C530</f>
        <v>0</v>
      </c>
      <c r="N42" s="62" t="n">
        <f aca="false">R!D530</f>
        <v>0</v>
      </c>
      <c r="O42" s="62" t="n">
        <f aca="false">R!E530</f>
        <v>0</v>
      </c>
      <c r="P42" s="62" t="n">
        <f aca="false">R!F530</f>
        <v>0</v>
      </c>
      <c r="Q42" s="62" t="n">
        <f aca="false">R!G530</f>
        <v>0</v>
      </c>
      <c r="R42" s="62" t="n">
        <f aca="false">P42/3600</f>
        <v>0</v>
      </c>
      <c r="S42" s="60"/>
      <c r="T42" s="62" t="n">
        <f aca="false">T!B530</f>
        <v>0</v>
      </c>
      <c r="U42" s="62" t="n">
        <f aca="false">T!C530</f>
        <v>0</v>
      </c>
      <c r="V42" s="62" t="n">
        <f aca="false">T!D530</f>
        <v>0</v>
      </c>
      <c r="W42" s="62" t="n">
        <f aca="false">T!E530</f>
        <v>0</v>
      </c>
      <c r="X42" s="62" t="n">
        <f aca="false">T!F530</f>
        <v>0</v>
      </c>
      <c r="Y42" s="62" t="n">
        <f aca="false">T!G530</f>
        <v>0</v>
      </c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4" t="n">
        <f aca="false">R!B531</f>
        <v>0</v>
      </c>
      <c r="M43" s="64" t="n">
        <f aca="false">R!C531</f>
        <v>0</v>
      </c>
      <c r="N43" s="64" t="n">
        <f aca="false">R!D531</f>
        <v>0</v>
      </c>
      <c r="O43" s="64" t="n">
        <f aca="false">R!E531</f>
        <v>0</v>
      </c>
      <c r="P43" s="64" t="n">
        <f aca="false">R!F531</f>
        <v>0</v>
      </c>
      <c r="Q43" s="85" t="n">
        <f aca="false">R!G531</f>
        <v>0</v>
      </c>
      <c r="R43" s="64" t="n">
        <f aca="false">P43/3600</f>
        <v>0</v>
      </c>
      <c r="S43" s="65"/>
      <c r="T43" s="64" t="n">
        <f aca="false">T!B531</f>
        <v>0</v>
      </c>
      <c r="U43" s="64" t="n">
        <f aca="false">T!C531</f>
        <v>0</v>
      </c>
      <c r="V43" s="64" t="n">
        <f aca="false">T!D531</f>
        <v>0</v>
      </c>
      <c r="W43" s="64" t="n">
        <f aca="false">T!E531</f>
        <v>0</v>
      </c>
      <c r="X43" s="64" t="n">
        <f aca="false">T!F531</f>
        <v>0</v>
      </c>
      <c r="Y43" s="85" t="n">
        <f aca="false">T!G531</f>
        <v>0</v>
      </c>
      <c r="Z43" s="64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 t="n">
        <f aca="false">R!B532</f>
        <v>0</v>
      </c>
      <c r="M44" s="56" t="n">
        <f aca="false">R!C532</f>
        <v>0</v>
      </c>
      <c r="N44" s="56" t="n">
        <f aca="false">R!D532</f>
        <v>0</v>
      </c>
      <c r="O44" s="56" t="n">
        <f aca="false">R!E532</f>
        <v>0</v>
      </c>
      <c r="P44" s="56" t="n">
        <f aca="false">R!F532</f>
        <v>0</v>
      </c>
      <c r="Q44" s="85" t="n">
        <f aca="false">R!G532</f>
        <v>0</v>
      </c>
      <c r="R44" s="56" t="n">
        <f aca="false">P44/3600</f>
        <v>0</v>
      </c>
      <c r="S44" s="57"/>
      <c r="T44" s="56" t="n">
        <f aca="false">T!B532</f>
        <v>0</v>
      </c>
      <c r="U44" s="56" t="n">
        <f aca="false">T!C532</f>
        <v>0</v>
      </c>
      <c r="V44" s="56" t="n">
        <f aca="false">T!D532</f>
        <v>0</v>
      </c>
      <c r="W44" s="56" t="n">
        <f aca="false">T!E532</f>
        <v>0</v>
      </c>
      <c r="X44" s="56" t="n">
        <f aca="false">T!F532</f>
        <v>0</v>
      </c>
      <c r="Y44" s="85" t="n">
        <f aca="false">T!G532</f>
        <v>0</v>
      </c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 t="n">
        <f aca="false">R!B533</f>
        <v>0</v>
      </c>
      <c r="M45" s="56" t="n">
        <f aca="false">R!C533</f>
        <v>0</v>
      </c>
      <c r="N45" s="56" t="n">
        <f aca="false">R!D533</f>
        <v>0</v>
      </c>
      <c r="O45" s="56" t="n">
        <f aca="false">R!E533</f>
        <v>0</v>
      </c>
      <c r="P45" s="56" t="n">
        <f aca="false">R!F533</f>
        <v>0</v>
      </c>
      <c r="Q45" s="85" t="n">
        <f aca="false">R!G533</f>
        <v>0</v>
      </c>
      <c r="R45" s="56" t="n">
        <f aca="false">P45/3600</f>
        <v>0</v>
      </c>
      <c r="S45" s="57"/>
      <c r="T45" s="56" t="n">
        <f aca="false">T!B533</f>
        <v>0</v>
      </c>
      <c r="U45" s="56" t="n">
        <f aca="false">T!C533</f>
        <v>0</v>
      </c>
      <c r="V45" s="56" t="n">
        <f aca="false">T!D533</f>
        <v>0</v>
      </c>
      <c r="W45" s="56" t="n">
        <f aca="false">T!E533</f>
        <v>0</v>
      </c>
      <c r="X45" s="56" t="n">
        <f aca="false">T!F533</f>
        <v>0</v>
      </c>
      <c r="Y45" s="85" t="n">
        <f aca="false">T!G533</f>
        <v>0</v>
      </c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f aca="false">R!B534</f>
        <v>0</v>
      </c>
      <c r="M46" s="62" t="n">
        <f aca="false">R!C534</f>
        <v>0</v>
      </c>
      <c r="N46" s="62" t="n">
        <f aca="false">R!D534</f>
        <v>0</v>
      </c>
      <c r="O46" s="62" t="n">
        <f aca="false">R!E534</f>
        <v>0</v>
      </c>
      <c r="P46" s="62" t="n">
        <f aca="false">R!F534</f>
        <v>0</v>
      </c>
      <c r="Q46" s="62" t="n">
        <f aca="false">R!G534</f>
        <v>0</v>
      </c>
      <c r="R46" s="62" t="n">
        <f aca="false">P46/3600</f>
        <v>0</v>
      </c>
      <c r="S46" s="60"/>
      <c r="T46" s="62" t="n">
        <f aca="false">T!B534</f>
        <v>0</v>
      </c>
      <c r="U46" s="62" t="n">
        <f aca="false">T!C534</f>
        <v>0</v>
      </c>
      <c r="V46" s="62" t="n">
        <f aca="false">T!D534</f>
        <v>0</v>
      </c>
      <c r="W46" s="62" t="n">
        <f aca="false">T!E534</f>
        <v>0</v>
      </c>
      <c r="X46" s="62" t="n">
        <f aca="false">T!F534</f>
        <v>0</v>
      </c>
      <c r="Y46" s="62" t="n">
        <f aca="false">T!G534</f>
        <v>0</v>
      </c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4" t="n">
        <f aca="false">R!B535</f>
        <v>0</v>
      </c>
      <c r="M47" s="64" t="n">
        <f aca="false">R!C535</f>
        <v>0</v>
      </c>
      <c r="N47" s="64" t="n">
        <f aca="false">R!D535</f>
        <v>0</v>
      </c>
      <c r="O47" s="64" t="n">
        <f aca="false">R!E535</f>
        <v>0</v>
      </c>
      <c r="P47" s="64" t="n">
        <f aca="false">R!F535</f>
        <v>0</v>
      </c>
      <c r="Q47" s="85" t="n">
        <f aca="false">R!G535</f>
        <v>0</v>
      </c>
      <c r="R47" s="64" t="n">
        <f aca="false">P47/3600</f>
        <v>0</v>
      </c>
      <c r="S47" s="65"/>
      <c r="T47" s="64" t="n">
        <f aca="false">T!B535</f>
        <v>0</v>
      </c>
      <c r="U47" s="64" t="n">
        <f aca="false">T!C535</f>
        <v>0</v>
      </c>
      <c r="V47" s="64" t="n">
        <f aca="false">T!D535</f>
        <v>0</v>
      </c>
      <c r="W47" s="64" t="n">
        <f aca="false">T!E535</f>
        <v>0</v>
      </c>
      <c r="X47" s="64" t="n">
        <f aca="false">T!F535</f>
        <v>0</v>
      </c>
      <c r="Y47" s="85" t="n">
        <f aca="false">T!G535</f>
        <v>0</v>
      </c>
      <c r="Z47" s="64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 t="n">
        <f aca="false">R!B536</f>
        <v>0</v>
      </c>
      <c r="M48" s="56" t="n">
        <f aca="false">R!C536</f>
        <v>0</v>
      </c>
      <c r="N48" s="56" t="n">
        <f aca="false">R!D536</f>
        <v>0</v>
      </c>
      <c r="O48" s="56" t="n">
        <f aca="false">R!E536</f>
        <v>0</v>
      </c>
      <c r="P48" s="56" t="n">
        <f aca="false">R!F536</f>
        <v>0</v>
      </c>
      <c r="Q48" s="85" t="n">
        <f aca="false">R!G536</f>
        <v>0</v>
      </c>
      <c r="R48" s="56" t="n">
        <f aca="false">P48/3600</f>
        <v>0</v>
      </c>
      <c r="S48" s="57"/>
      <c r="T48" s="56" t="n">
        <f aca="false">T!B536</f>
        <v>0</v>
      </c>
      <c r="U48" s="56" t="n">
        <f aca="false">T!C536</f>
        <v>0</v>
      </c>
      <c r="V48" s="56" t="n">
        <f aca="false">T!D536</f>
        <v>0</v>
      </c>
      <c r="W48" s="56" t="n">
        <f aca="false">T!E536</f>
        <v>0</v>
      </c>
      <c r="X48" s="56" t="n">
        <f aca="false">T!F536</f>
        <v>0</v>
      </c>
      <c r="Y48" s="85" t="n">
        <f aca="false">T!G536</f>
        <v>0</v>
      </c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 t="n">
        <f aca="false">R!B537</f>
        <v>0</v>
      </c>
      <c r="M49" s="56" t="n">
        <f aca="false">R!C537</f>
        <v>0</v>
      </c>
      <c r="N49" s="56" t="n">
        <f aca="false">R!D537</f>
        <v>0</v>
      </c>
      <c r="O49" s="56" t="n">
        <f aca="false">R!E537</f>
        <v>0</v>
      </c>
      <c r="P49" s="56" t="n">
        <f aca="false">R!F537</f>
        <v>0</v>
      </c>
      <c r="Q49" s="85" t="n">
        <f aca="false">R!G537</f>
        <v>0</v>
      </c>
      <c r="R49" s="56" t="n">
        <f aca="false">P49/3600</f>
        <v>0</v>
      </c>
      <c r="S49" s="57"/>
      <c r="T49" s="56" t="n">
        <f aca="false">T!B537</f>
        <v>0</v>
      </c>
      <c r="U49" s="56" t="n">
        <f aca="false">T!C537</f>
        <v>0</v>
      </c>
      <c r="V49" s="56" t="n">
        <f aca="false">T!D537</f>
        <v>0</v>
      </c>
      <c r="W49" s="56" t="n">
        <f aca="false">T!E537</f>
        <v>0</v>
      </c>
      <c r="X49" s="56" t="n">
        <f aca="false">T!F537</f>
        <v>0</v>
      </c>
      <c r="Y49" s="85" t="n">
        <f aca="false">T!G537</f>
        <v>0</v>
      </c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f aca="false">R!B538</f>
        <v>0</v>
      </c>
      <c r="M50" s="62" t="n">
        <f aca="false">R!C538</f>
        <v>0</v>
      </c>
      <c r="N50" s="62" t="n">
        <f aca="false">R!D538</f>
        <v>0</v>
      </c>
      <c r="O50" s="62" t="n">
        <f aca="false">R!E538</f>
        <v>0</v>
      </c>
      <c r="P50" s="62" t="n">
        <f aca="false">R!F538</f>
        <v>0</v>
      </c>
      <c r="Q50" s="62" t="n">
        <f aca="false">R!G538</f>
        <v>0</v>
      </c>
      <c r="R50" s="62" t="n">
        <f aca="false">P50/3600</f>
        <v>0</v>
      </c>
      <c r="S50" s="60"/>
      <c r="T50" s="62" t="n">
        <f aca="false">T!B538</f>
        <v>0</v>
      </c>
      <c r="U50" s="62" t="n">
        <f aca="false">T!C538</f>
        <v>0</v>
      </c>
      <c r="V50" s="62" t="n">
        <f aca="false">T!D538</f>
        <v>0</v>
      </c>
      <c r="W50" s="62" t="n">
        <f aca="false">T!E538</f>
        <v>0</v>
      </c>
      <c r="X50" s="62" t="n">
        <f aca="false">T!F538</f>
        <v>0</v>
      </c>
      <c r="Y50" s="62" t="n">
        <f aca="false">T!G538</f>
        <v>0</v>
      </c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4" t="n">
        <f aca="false">R!B539</f>
        <v>0</v>
      </c>
      <c r="M51" s="64" t="n">
        <f aca="false">R!C539</f>
        <v>0</v>
      </c>
      <c r="N51" s="64" t="n">
        <f aca="false">R!D539</f>
        <v>0</v>
      </c>
      <c r="O51" s="64" t="n">
        <f aca="false">R!E539</f>
        <v>0</v>
      </c>
      <c r="P51" s="64" t="n">
        <f aca="false">R!F539</f>
        <v>0</v>
      </c>
      <c r="Q51" s="85" t="n">
        <f aca="false">R!G539</f>
        <v>0</v>
      </c>
      <c r="R51" s="64" t="n">
        <f aca="false">P51/3600</f>
        <v>0</v>
      </c>
      <c r="S51" s="65"/>
      <c r="T51" s="64" t="n">
        <f aca="false">T!B539</f>
        <v>0</v>
      </c>
      <c r="U51" s="64" t="n">
        <f aca="false">T!C539</f>
        <v>0</v>
      </c>
      <c r="V51" s="64" t="n">
        <f aca="false">T!D539</f>
        <v>0</v>
      </c>
      <c r="W51" s="64" t="n">
        <f aca="false">T!E539</f>
        <v>0</v>
      </c>
      <c r="X51" s="64" t="n">
        <f aca="false">T!F539</f>
        <v>0</v>
      </c>
      <c r="Y51" s="85" t="n">
        <f aca="false">T!G539</f>
        <v>0</v>
      </c>
      <c r="Z51" s="64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 t="n">
        <f aca="false">R!B540</f>
        <v>0</v>
      </c>
      <c r="M52" s="56" t="n">
        <f aca="false">R!C540</f>
        <v>0</v>
      </c>
      <c r="N52" s="56" t="n">
        <f aca="false">R!D540</f>
        <v>0</v>
      </c>
      <c r="O52" s="56" t="n">
        <f aca="false">R!E540</f>
        <v>0</v>
      </c>
      <c r="P52" s="56" t="n">
        <f aca="false">R!F540</f>
        <v>0</v>
      </c>
      <c r="Q52" s="85" t="n">
        <f aca="false">R!G540</f>
        <v>0</v>
      </c>
      <c r="R52" s="56" t="n">
        <f aca="false">P52/3600</f>
        <v>0</v>
      </c>
      <c r="S52" s="57"/>
      <c r="T52" s="56" t="n">
        <f aca="false">T!B540</f>
        <v>0</v>
      </c>
      <c r="U52" s="56" t="n">
        <f aca="false">T!C540</f>
        <v>0</v>
      </c>
      <c r="V52" s="56" t="n">
        <f aca="false">T!D540</f>
        <v>0</v>
      </c>
      <c r="W52" s="56" t="n">
        <f aca="false">T!E540</f>
        <v>0</v>
      </c>
      <c r="X52" s="56" t="n">
        <f aca="false">T!F540</f>
        <v>0</v>
      </c>
      <c r="Y52" s="85" t="n">
        <f aca="false">T!G540</f>
        <v>0</v>
      </c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 t="n">
        <f aca="false">R!B541</f>
        <v>0</v>
      </c>
      <c r="M53" s="56" t="n">
        <f aca="false">R!C541</f>
        <v>0</v>
      </c>
      <c r="N53" s="56" t="n">
        <f aca="false">R!D541</f>
        <v>0</v>
      </c>
      <c r="O53" s="56" t="n">
        <f aca="false">R!E541</f>
        <v>0</v>
      </c>
      <c r="P53" s="56" t="n">
        <f aca="false">R!F541</f>
        <v>0</v>
      </c>
      <c r="Q53" s="85" t="n">
        <f aca="false">R!G541</f>
        <v>0</v>
      </c>
      <c r="R53" s="56" t="n">
        <f aca="false">P53/3600</f>
        <v>0</v>
      </c>
      <c r="S53" s="57"/>
      <c r="T53" s="56" t="n">
        <f aca="false">T!B541</f>
        <v>0</v>
      </c>
      <c r="U53" s="56" t="n">
        <f aca="false">T!C541</f>
        <v>0</v>
      </c>
      <c r="V53" s="56" t="n">
        <f aca="false">T!D541</f>
        <v>0</v>
      </c>
      <c r="W53" s="56" t="n">
        <f aca="false">T!E541</f>
        <v>0</v>
      </c>
      <c r="X53" s="56" t="n">
        <f aca="false">T!F541</f>
        <v>0</v>
      </c>
      <c r="Y53" s="85" t="n">
        <f aca="false">T!G541</f>
        <v>0</v>
      </c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 t="n">
        <f aca="false">R!B542</f>
        <v>0</v>
      </c>
      <c r="M54" s="62" t="n">
        <f aca="false">R!C542</f>
        <v>0</v>
      </c>
      <c r="N54" s="62" t="n">
        <f aca="false">R!D542</f>
        <v>0</v>
      </c>
      <c r="O54" s="62" t="n">
        <f aca="false">R!E542</f>
        <v>0</v>
      </c>
      <c r="P54" s="62" t="n">
        <f aca="false">R!F542</f>
        <v>0</v>
      </c>
      <c r="Q54" s="62" t="n">
        <f aca="false">R!G542</f>
        <v>0</v>
      </c>
      <c r="R54" s="62" t="n">
        <f aca="false">P54/3600</f>
        <v>0</v>
      </c>
      <c r="S54" s="60"/>
      <c r="T54" s="62" t="n">
        <f aca="false">T!B542</f>
        <v>0</v>
      </c>
      <c r="U54" s="62" t="n">
        <f aca="false">T!C542</f>
        <v>0</v>
      </c>
      <c r="V54" s="62" t="n">
        <f aca="false">T!D542</f>
        <v>0</v>
      </c>
      <c r="W54" s="62" t="n">
        <f aca="false">T!E542</f>
        <v>0</v>
      </c>
      <c r="X54" s="62" t="n">
        <f aca="false">T!F542</f>
        <v>0</v>
      </c>
      <c r="Y54" s="62" t="n">
        <f aca="false">T!G542</f>
        <v>0</v>
      </c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4" t="n">
        <f aca="false">R!B543</f>
        <v>0</v>
      </c>
      <c r="M55" s="64" t="n">
        <f aca="false">R!C543</f>
        <v>0</v>
      </c>
      <c r="N55" s="64" t="n">
        <f aca="false">R!D543</f>
        <v>0</v>
      </c>
      <c r="O55" s="64" t="n">
        <f aca="false">R!E543</f>
        <v>0</v>
      </c>
      <c r="P55" s="64" t="n">
        <f aca="false">R!F543</f>
        <v>0</v>
      </c>
      <c r="Q55" s="85" t="n">
        <f aca="false">R!G543</f>
        <v>0</v>
      </c>
      <c r="R55" s="64" t="n">
        <f aca="false">P55/3600</f>
        <v>0</v>
      </c>
      <c r="S55" s="65"/>
      <c r="T55" s="64" t="n">
        <f aca="false">T!B543</f>
        <v>0</v>
      </c>
      <c r="U55" s="64" t="n">
        <f aca="false">T!C543</f>
        <v>0</v>
      </c>
      <c r="V55" s="64" t="n">
        <f aca="false">T!D543</f>
        <v>0</v>
      </c>
      <c r="W55" s="64" t="n">
        <f aca="false">T!E543</f>
        <v>0</v>
      </c>
      <c r="X55" s="64" t="n">
        <f aca="false">T!F543</f>
        <v>0</v>
      </c>
      <c r="Y55" s="85" t="n">
        <f aca="false">T!G543</f>
        <v>0</v>
      </c>
      <c r="Z55" s="64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 t="n">
        <f aca="false">R!B544</f>
        <v>0</v>
      </c>
      <c r="M56" s="56" t="n">
        <f aca="false">R!C544</f>
        <v>0</v>
      </c>
      <c r="N56" s="56" t="n">
        <f aca="false">R!D544</f>
        <v>0</v>
      </c>
      <c r="O56" s="56" t="n">
        <f aca="false">R!E544</f>
        <v>0</v>
      </c>
      <c r="P56" s="56" t="n">
        <f aca="false">R!F544</f>
        <v>0</v>
      </c>
      <c r="Q56" s="85" t="n">
        <f aca="false">R!G544</f>
        <v>0</v>
      </c>
      <c r="R56" s="56" t="n">
        <f aca="false">P56/3600</f>
        <v>0</v>
      </c>
      <c r="S56" s="57"/>
      <c r="T56" s="56" t="n">
        <f aca="false">T!B544</f>
        <v>0</v>
      </c>
      <c r="U56" s="56" t="n">
        <f aca="false">T!C544</f>
        <v>0</v>
      </c>
      <c r="V56" s="56" t="n">
        <f aca="false">T!D544</f>
        <v>0</v>
      </c>
      <c r="W56" s="56" t="n">
        <f aca="false">T!E544</f>
        <v>0</v>
      </c>
      <c r="X56" s="56" t="n">
        <f aca="false">T!F544</f>
        <v>0</v>
      </c>
      <c r="Y56" s="85" t="n">
        <f aca="false">T!G544</f>
        <v>0</v>
      </c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 t="n">
        <f aca="false">R!B545</f>
        <v>0</v>
      </c>
      <c r="M57" s="56" t="n">
        <f aca="false">R!C545</f>
        <v>0</v>
      </c>
      <c r="N57" s="56" t="n">
        <f aca="false">R!D545</f>
        <v>0</v>
      </c>
      <c r="O57" s="56" t="n">
        <f aca="false">R!E545</f>
        <v>0</v>
      </c>
      <c r="P57" s="56" t="n">
        <f aca="false">R!F545</f>
        <v>0</v>
      </c>
      <c r="Q57" s="85" t="n">
        <f aca="false">R!G545</f>
        <v>0</v>
      </c>
      <c r="R57" s="56" t="n">
        <f aca="false">P57/3600</f>
        <v>0</v>
      </c>
      <c r="S57" s="57"/>
      <c r="T57" s="56" t="n">
        <f aca="false">T!B545</f>
        <v>0</v>
      </c>
      <c r="U57" s="56" t="n">
        <f aca="false">T!C545</f>
        <v>0</v>
      </c>
      <c r="V57" s="56" t="n">
        <f aca="false">T!D545</f>
        <v>0</v>
      </c>
      <c r="W57" s="56" t="n">
        <f aca="false">T!E545</f>
        <v>0</v>
      </c>
      <c r="X57" s="56" t="n">
        <f aca="false">T!F545</f>
        <v>0</v>
      </c>
      <c r="Y57" s="85" t="n">
        <f aca="false">T!G545</f>
        <v>0</v>
      </c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f aca="false">R!B546</f>
        <v>0</v>
      </c>
      <c r="M58" s="62" t="n">
        <f aca="false">R!C546</f>
        <v>0</v>
      </c>
      <c r="N58" s="62" t="n">
        <f aca="false">R!D546</f>
        <v>0</v>
      </c>
      <c r="O58" s="62" t="n">
        <f aca="false">R!E546</f>
        <v>0</v>
      </c>
      <c r="P58" s="62" t="n">
        <f aca="false">R!F546</f>
        <v>0</v>
      </c>
      <c r="Q58" s="62" t="n">
        <f aca="false">R!G546</f>
        <v>0</v>
      </c>
      <c r="R58" s="62" t="n">
        <f aca="false">P58/3600</f>
        <v>0</v>
      </c>
      <c r="S58" s="60"/>
      <c r="T58" s="62" t="n">
        <f aca="false">T!B546</f>
        <v>0</v>
      </c>
      <c r="U58" s="62" t="n">
        <f aca="false">T!C546</f>
        <v>0</v>
      </c>
      <c r="V58" s="62" t="n">
        <f aca="false">T!D546</f>
        <v>0</v>
      </c>
      <c r="W58" s="62" t="n">
        <f aca="false">T!E546</f>
        <v>0</v>
      </c>
      <c r="X58" s="62" t="n">
        <f aca="false">T!F546</f>
        <v>0</v>
      </c>
      <c r="Y58" s="62" t="n">
        <f aca="false">T!G546</f>
        <v>0</v>
      </c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4" t="n">
        <f aca="false">R!B547</f>
        <v>0</v>
      </c>
      <c r="M59" s="64" t="n">
        <f aca="false">R!C547</f>
        <v>0</v>
      </c>
      <c r="N59" s="64" t="n">
        <f aca="false">R!D547</f>
        <v>0</v>
      </c>
      <c r="O59" s="64" t="n">
        <f aca="false">R!E547</f>
        <v>0</v>
      </c>
      <c r="P59" s="64" t="n">
        <f aca="false">R!F547</f>
        <v>0</v>
      </c>
      <c r="Q59" s="85" t="n">
        <f aca="false">R!G547</f>
        <v>0</v>
      </c>
      <c r="R59" s="64" t="n">
        <f aca="false">P59/3600</f>
        <v>0</v>
      </c>
      <c r="S59" s="65"/>
      <c r="T59" s="64" t="n">
        <f aca="false">T!B547</f>
        <v>0</v>
      </c>
      <c r="U59" s="64" t="n">
        <f aca="false">T!C547</f>
        <v>0</v>
      </c>
      <c r="V59" s="64" t="n">
        <f aca="false">T!D547</f>
        <v>0</v>
      </c>
      <c r="W59" s="64" t="n">
        <f aca="false">T!E547</f>
        <v>0</v>
      </c>
      <c r="X59" s="64" t="n">
        <f aca="false">T!F547</f>
        <v>0</v>
      </c>
      <c r="Y59" s="85" t="n">
        <f aca="false">T!G547</f>
        <v>0</v>
      </c>
      <c r="Z59" s="64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f aca="false">R!B548</f>
        <v>0</v>
      </c>
      <c r="M60" s="56" t="n">
        <f aca="false">R!C548</f>
        <v>0</v>
      </c>
      <c r="N60" s="56" t="n">
        <f aca="false">R!D548</f>
        <v>0</v>
      </c>
      <c r="O60" s="56" t="n">
        <f aca="false">R!E548</f>
        <v>0</v>
      </c>
      <c r="P60" s="56" t="n">
        <f aca="false">R!F548</f>
        <v>0</v>
      </c>
      <c r="Q60" s="85" t="n">
        <f aca="false">R!G548</f>
        <v>0</v>
      </c>
      <c r="R60" s="56" t="n">
        <f aca="false">P60/3600</f>
        <v>0</v>
      </c>
      <c r="S60" s="57"/>
      <c r="T60" s="56" t="n">
        <f aca="false">T!B548</f>
        <v>0</v>
      </c>
      <c r="U60" s="56" t="n">
        <f aca="false">T!C548</f>
        <v>0</v>
      </c>
      <c r="V60" s="56" t="n">
        <f aca="false">T!D548</f>
        <v>0</v>
      </c>
      <c r="W60" s="56" t="n">
        <f aca="false">T!E548</f>
        <v>0</v>
      </c>
      <c r="X60" s="56" t="n">
        <f aca="false">T!F548</f>
        <v>0</v>
      </c>
      <c r="Y60" s="85" t="n">
        <f aca="false">T!G548</f>
        <v>0</v>
      </c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f aca="false">R!B549</f>
        <v>0</v>
      </c>
      <c r="M61" s="56" t="n">
        <f aca="false">R!C549</f>
        <v>0</v>
      </c>
      <c r="N61" s="56" t="n">
        <f aca="false">R!D549</f>
        <v>0</v>
      </c>
      <c r="O61" s="56" t="n">
        <f aca="false">R!E549</f>
        <v>0</v>
      </c>
      <c r="P61" s="56" t="n">
        <f aca="false">R!F549</f>
        <v>0</v>
      </c>
      <c r="Q61" s="85" t="n">
        <f aca="false">R!G549</f>
        <v>0</v>
      </c>
      <c r="R61" s="56" t="n">
        <f aca="false">P61/3600</f>
        <v>0</v>
      </c>
      <c r="S61" s="57"/>
      <c r="T61" s="56" t="n">
        <f aca="false">T!B549</f>
        <v>0</v>
      </c>
      <c r="U61" s="56" t="n">
        <f aca="false">T!C549</f>
        <v>0</v>
      </c>
      <c r="V61" s="56" t="n">
        <f aca="false">T!D549</f>
        <v>0</v>
      </c>
      <c r="W61" s="56" t="n">
        <f aca="false">T!E549</f>
        <v>0</v>
      </c>
      <c r="X61" s="56" t="n">
        <f aca="false">T!F549</f>
        <v>0</v>
      </c>
      <c r="Y61" s="85" t="n">
        <f aca="false">T!G549</f>
        <v>0</v>
      </c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 t="n">
        <f aca="false">R!B550</f>
        <v>0</v>
      </c>
      <c r="M62" s="62" t="n">
        <f aca="false">R!C550</f>
        <v>0</v>
      </c>
      <c r="N62" s="62" t="n">
        <f aca="false">R!D550</f>
        <v>0</v>
      </c>
      <c r="O62" s="62" t="n">
        <f aca="false">R!E550</f>
        <v>0</v>
      </c>
      <c r="P62" s="62" t="n">
        <f aca="false">R!F550</f>
        <v>0</v>
      </c>
      <c r="Q62" s="62" t="n">
        <f aca="false">R!G550</f>
        <v>0</v>
      </c>
      <c r="R62" s="62" t="n">
        <f aca="false">P62/3600</f>
        <v>0</v>
      </c>
      <c r="S62" s="60"/>
      <c r="T62" s="62" t="n">
        <f aca="false">T!B550</f>
        <v>0</v>
      </c>
      <c r="U62" s="62" t="n">
        <f aca="false">T!C550</f>
        <v>0</v>
      </c>
      <c r="V62" s="62" t="n">
        <f aca="false">T!D550</f>
        <v>0</v>
      </c>
      <c r="W62" s="62" t="n">
        <f aca="false">T!E550</f>
        <v>0</v>
      </c>
      <c r="X62" s="62" t="n">
        <f aca="false">T!F550</f>
        <v>0</v>
      </c>
      <c r="Y62" s="62" t="n">
        <f aca="false">T!G550</f>
        <v>0</v>
      </c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4" t="n">
        <f aca="false">R!B551</f>
        <v>0</v>
      </c>
      <c r="M63" s="64" t="n">
        <f aca="false">R!C551</f>
        <v>0</v>
      </c>
      <c r="N63" s="64" t="n">
        <f aca="false">R!D551</f>
        <v>0</v>
      </c>
      <c r="O63" s="64" t="n">
        <f aca="false">R!E551</f>
        <v>0</v>
      </c>
      <c r="P63" s="64" t="n">
        <f aca="false">R!F551</f>
        <v>0</v>
      </c>
      <c r="Q63" s="85" t="n">
        <f aca="false">R!G551</f>
        <v>0</v>
      </c>
      <c r="R63" s="64" t="n">
        <f aca="false">P63/3600</f>
        <v>0</v>
      </c>
      <c r="S63" s="65"/>
      <c r="T63" s="64" t="n">
        <f aca="false">T!B551</f>
        <v>0</v>
      </c>
      <c r="U63" s="64" t="n">
        <f aca="false">T!C551</f>
        <v>0</v>
      </c>
      <c r="V63" s="64" t="n">
        <f aca="false">T!D551</f>
        <v>0</v>
      </c>
      <c r="W63" s="64" t="n">
        <f aca="false">T!E551</f>
        <v>0</v>
      </c>
      <c r="X63" s="64" t="n">
        <f aca="false">T!F551</f>
        <v>0</v>
      </c>
      <c r="Y63" s="85" t="n">
        <f aca="false">T!G551</f>
        <v>0</v>
      </c>
      <c r="Z63" s="64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 t="n">
        <f aca="false">R!B552</f>
        <v>0</v>
      </c>
      <c r="M64" s="56" t="n">
        <f aca="false">R!C552</f>
        <v>0</v>
      </c>
      <c r="N64" s="56" t="n">
        <f aca="false">R!D552</f>
        <v>0</v>
      </c>
      <c r="O64" s="56" t="n">
        <f aca="false">R!E552</f>
        <v>0</v>
      </c>
      <c r="P64" s="56" t="n">
        <f aca="false">R!F552</f>
        <v>0</v>
      </c>
      <c r="Q64" s="85" t="n">
        <f aca="false">R!G552</f>
        <v>0</v>
      </c>
      <c r="R64" s="56" t="n">
        <f aca="false">P64/3600</f>
        <v>0</v>
      </c>
      <c r="S64" s="57"/>
      <c r="T64" s="56" t="n">
        <f aca="false">T!B552</f>
        <v>0</v>
      </c>
      <c r="U64" s="56" t="n">
        <f aca="false">T!C552</f>
        <v>0</v>
      </c>
      <c r="V64" s="56" t="n">
        <f aca="false">T!D552</f>
        <v>0</v>
      </c>
      <c r="W64" s="56" t="n">
        <f aca="false">T!E552</f>
        <v>0</v>
      </c>
      <c r="X64" s="56" t="n">
        <f aca="false">T!F552</f>
        <v>0</v>
      </c>
      <c r="Y64" s="85" t="n">
        <f aca="false">T!G552</f>
        <v>0</v>
      </c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 t="n">
        <f aca="false">R!B553</f>
        <v>0</v>
      </c>
      <c r="M65" s="56" t="n">
        <f aca="false">R!C553</f>
        <v>0</v>
      </c>
      <c r="N65" s="56" t="n">
        <f aca="false">R!D553</f>
        <v>0</v>
      </c>
      <c r="O65" s="56" t="n">
        <f aca="false">R!E553</f>
        <v>0</v>
      </c>
      <c r="P65" s="56" t="n">
        <f aca="false">R!F553</f>
        <v>0</v>
      </c>
      <c r="Q65" s="85" t="n">
        <f aca="false">R!G553</f>
        <v>0</v>
      </c>
      <c r="R65" s="56" t="n">
        <f aca="false">P65/3600</f>
        <v>0</v>
      </c>
      <c r="S65" s="57"/>
      <c r="T65" s="56" t="n">
        <f aca="false">T!B553</f>
        <v>0</v>
      </c>
      <c r="U65" s="56" t="n">
        <f aca="false">T!C553</f>
        <v>0</v>
      </c>
      <c r="V65" s="56" t="n">
        <f aca="false">T!D553</f>
        <v>0</v>
      </c>
      <c r="W65" s="56" t="n">
        <f aca="false">T!E553</f>
        <v>0</v>
      </c>
      <c r="X65" s="56" t="n">
        <f aca="false">T!F553</f>
        <v>0</v>
      </c>
      <c r="Y65" s="85" t="n">
        <f aca="false">T!G553</f>
        <v>0</v>
      </c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f aca="false">R!B554</f>
        <v>0</v>
      </c>
      <c r="M66" s="62" t="n">
        <f aca="false">R!C554</f>
        <v>0</v>
      </c>
      <c r="N66" s="62" t="n">
        <f aca="false">R!D554</f>
        <v>0</v>
      </c>
      <c r="O66" s="62" t="n">
        <f aca="false">R!E554</f>
        <v>0</v>
      </c>
      <c r="P66" s="62" t="n">
        <f aca="false">R!F554</f>
        <v>0</v>
      </c>
      <c r="Q66" s="62" t="n">
        <f aca="false">R!G554</f>
        <v>0</v>
      </c>
      <c r="R66" s="62" t="n">
        <f aca="false">P66/3600</f>
        <v>0</v>
      </c>
      <c r="S66" s="60"/>
      <c r="T66" s="62" t="n">
        <f aca="false">T!B554</f>
        <v>0</v>
      </c>
      <c r="U66" s="62" t="n">
        <f aca="false">T!C554</f>
        <v>0</v>
      </c>
      <c r="V66" s="62" t="n">
        <f aca="false">T!D554</f>
        <v>0</v>
      </c>
      <c r="W66" s="62" t="n">
        <f aca="false">T!E554</f>
        <v>0</v>
      </c>
      <c r="X66" s="62" t="n">
        <f aca="false">T!F554</f>
        <v>0</v>
      </c>
      <c r="Y66" s="62" t="n">
        <f aca="false">T!G554</f>
        <v>0</v>
      </c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4" t="n">
        <f aca="false">R!B555</f>
        <v>0</v>
      </c>
      <c r="M67" s="64" t="n">
        <f aca="false">R!C555</f>
        <v>0</v>
      </c>
      <c r="N67" s="64" t="n">
        <f aca="false">R!D555</f>
        <v>0</v>
      </c>
      <c r="O67" s="64" t="n">
        <f aca="false">R!E555</f>
        <v>0</v>
      </c>
      <c r="P67" s="64" t="n">
        <f aca="false">R!F555</f>
        <v>0</v>
      </c>
      <c r="Q67" s="85" t="n">
        <f aca="false">R!G555</f>
        <v>0</v>
      </c>
      <c r="R67" s="64" t="n">
        <f aca="false">P67/3600</f>
        <v>0</v>
      </c>
      <c r="S67" s="65"/>
      <c r="T67" s="64" t="n">
        <f aca="false">T!B555</f>
        <v>0</v>
      </c>
      <c r="U67" s="64" t="n">
        <f aca="false">T!C555</f>
        <v>0</v>
      </c>
      <c r="V67" s="64" t="n">
        <f aca="false">T!D555</f>
        <v>0</v>
      </c>
      <c r="W67" s="64" t="n">
        <f aca="false">T!E555</f>
        <v>0</v>
      </c>
      <c r="X67" s="64" t="n">
        <f aca="false">T!F555</f>
        <v>0</v>
      </c>
      <c r="Y67" s="85" t="n">
        <f aca="false">T!G555</f>
        <v>0</v>
      </c>
      <c r="Z67" s="64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f aca="false">R!B556</f>
        <v>0</v>
      </c>
      <c r="M68" s="56" t="n">
        <f aca="false">R!C556</f>
        <v>0</v>
      </c>
      <c r="N68" s="56" t="n">
        <f aca="false">R!D556</f>
        <v>0</v>
      </c>
      <c r="O68" s="56" t="n">
        <f aca="false">R!E556</f>
        <v>0</v>
      </c>
      <c r="P68" s="56" t="n">
        <f aca="false">R!F556</f>
        <v>0</v>
      </c>
      <c r="Q68" s="85" t="n">
        <f aca="false">R!G556</f>
        <v>0</v>
      </c>
      <c r="R68" s="56" t="n">
        <f aca="false">P68/3600</f>
        <v>0</v>
      </c>
      <c r="S68" s="57"/>
      <c r="T68" s="56" t="n">
        <f aca="false">T!B556</f>
        <v>0</v>
      </c>
      <c r="U68" s="56" t="n">
        <f aca="false">T!C556</f>
        <v>0</v>
      </c>
      <c r="V68" s="56" t="n">
        <f aca="false">T!D556</f>
        <v>0</v>
      </c>
      <c r="W68" s="56" t="n">
        <f aca="false">T!E556</f>
        <v>0</v>
      </c>
      <c r="X68" s="56" t="n">
        <f aca="false">T!F556</f>
        <v>0</v>
      </c>
      <c r="Y68" s="85" t="n">
        <f aca="false">T!G556</f>
        <v>0</v>
      </c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f aca="false">R!B557</f>
        <v>0</v>
      </c>
      <c r="M69" s="56" t="n">
        <f aca="false">R!C557</f>
        <v>0</v>
      </c>
      <c r="N69" s="56" t="n">
        <f aca="false">R!D557</f>
        <v>0</v>
      </c>
      <c r="O69" s="56" t="n">
        <f aca="false">R!E557</f>
        <v>0</v>
      </c>
      <c r="P69" s="56" t="n">
        <f aca="false">R!F557</f>
        <v>0</v>
      </c>
      <c r="Q69" s="85" t="n">
        <f aca="false">R!G557</f>
        <v>0</v>
      </c>
      <c r="R69" s="56" t="n">
        <f aca="false">P69/3600</f>
        <v>0</v>
      </c>
      <c r="S69" s="57"/>
      <c r="T69" s="56" t="n">
        <f aca="false">T!B557</f>
        <v>0</v>
      </c>
      <c r="U69" s="56" t="n">
        <f aca="false">T!C557</f>
        <v>0</v>
      </c>
      <c r="V69" s="56" t="n">
        <f aca="false">T!D557</f>
        <v>0</v>
      </c>
      <c r="W69" s="56" t="n">
        <f aca="false">T!E557</f>
        <v>0</v>
      </c>
      <c r="X69" s="56" t="n">
        <f aca="false">T!F557</f>
        <v>0</v>
      </c>
      <c r="Y69" s="85" t="n">
        <f aca="false">T!G557</f>
        <v>0</v>
      </c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 t="n">
        <f aca="false">R!B558</f>
        <v>0</v>
      </c>
      <c r="M70" s="62" t="n">
        <f aca="false">R!C558</f>
        <v>0</v>
      </c>
      <c r="N70" s="62" t="n">
        <f aca="false">R!D558</f>
        <v>0</v>
      </c>
      <c r="O70" s="62" t="n">
        <f aca="false">R!E558</f>
        <v>0</v>
      </c>
      <c r="P70" s="62" t="n">
        <f aca="false">R!F558</f>
        <v>0</v>
      </c>
      <c r="Q70" s="62" t="n">
        <f aca="false">R!G558</f>
        <v>0</v>
      </c>
      <c r="R70" s="62" t="n">
        <f aca="false">P70/3600</f>
        <v>0</v>
      </c>
      <c r="S70" s="60"/>
      <c r="T70" s="62" t="n">
        <f aca="false">T!B558</f>
        <v>0</v>
      </c>
      <c r="U70" s="62" t="n">
        <f aca="false">T!C558</f>
        <v>0</v>
      </c>
      <c r="V70" s="62" t="n">
        <f aca="false">T!D558</f>
        <v>0</v>
      </c>
      <c r="W70" s="62" t="n">
        <f aca="false">T!E558</f>
        <v>0</v>
      </c>
      <c r="X70" s="62" t="n">
        <f aca="false">T!F558</f>
        <v>0</v>
      </c>
      <c r="Y70" s="62" t="n">
        <f aca="false">T!G558</f>
        <v>0</v>
      </c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4" t="n">
        <f aca="false">R!B559</f>
        <v>0</v>
      </c>
      <c r="M71" s="64" t="n">
        <f aca="false">R!C559</f>
        <v>0</v>
      </c>
      <c r="N71" s="64" t="n">
        <f aca="false">R!D559</f>
        <v>0</v>
      </c>
      <c r="O71" s="64" t="n">
        <f aca="false">R!E559</f>
        <v>0</v>
      </c>
      <c r="P71" s="64" t="n">
        <f aca="false">R!F559</f>
        <v>0</v>
      </c>
      <c r="Q71" s="85" t="n">
        <f aca="false">R!G559</f>
        <v>0</v>
      </c>
      <c r="R71" s="64" t="n">
        <f aca="false">P71/3600</f>
        <v>0</v>
      </c>
      <c r="S71" s="65"/>
      <c r="T71" s="64" t="n">
        <f aca="false">T!B559</f>
        <v>0</v>
      </c>
      <c r="U71" s="64" t="n">
        <f aca="false">T!C559</f>
        <v>0</v>
      </c>
      <c r="V71" s="64" t="n">
        <f aca="false">T!D559</f>
        <v>0</v>
      </c>
      <c r="W71" s="64" t="n">
        <f aca="false">T!E559</f>
        <v>0</v>
      </c>
      <c r="X71" s="64" t="n">
        <f aca="false">T!F559</f>
        <v>0</v>
      </c>
      <c r="Y71" s="85" t="n">
        <f aca="false">T!G559</f>
        <v>0</v>
      </c>
      <c r="Z71" s="64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 t="n">
        <f aca="false">R!B560</f>
        <v>0</v>
      </c>
      <c r="M72" s="56" t="n">
        <f aca="false">R!C560</f>
        <v>0</v>
      </c>
      <c r="N72" s="56" t="n">
        <f aca="false">R!D560</f>
        <v>0</v>
      </c>
      <c r="O72" s="56" t="n">
        <f aca="false">R!E560</f>
        <v>0</v>
      </c>
      <c r="P72" s="56" t="n">
        <f aca="false">R!F560</f>
        <v>0</v>
      </c>
      <c r="Q72" s="85" t="n">
        <f aca="false">R!G560</f>
        <v>0</v>
      </c>
      <c r="R72" s="56" t="n">
        <f aca="false">P72/3600</f>
        <v>0</v>
      </c>
      <c r="S72" s="57"/>
      <c r="T72" s="56" t="n">
        <f aca="false">T!B560</f>
        <v>0</v>
      </c>
      <c r="U72" s="56" t="n">
        <f aca="false">T!C560</f>
        <v>0</v>
      </c>
      <c r="V72" s="56" t="n">
        <f aca="false">T!D560</f>
        <v>0</v>
      </c>
      <c r="W72" s="56" t="n">
        <f aca="false">T!E560</f>
        <v>0</v>
      </c>
      <c r="X72" s="56" t="n">
        <f aca="false">T!F560</f>
        <v>0</v>
      </c>
      <c r="Y72" s="85" t="n">
        <f aca="false">T!G560</f>
        <v>0</v>
      </c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 t="n">
        <f aca="false">R!B561</f>
        <v>0</v>
      </c>
      <c r="M73" s="56" t="n">
        <f aca="false">R!C561</f>
        <v>0</v>
      </c>
      <c r="N73" s="56" t="n">
        <f aca="false">R!D561</f>
        <v>0</v>
      </c>
      <c r="O73" s="56" t="n">
        <f aca="false">R!E561</f>
        <v>0</v>
      </c>
      <c r="P73" s="56" t="n">
        <f aca="false">R!F561</f>
        <v>0</v>
      </c>
      <c r="Q73" s="85" t="n">
        <f aca="false">R!G561</f>
        <v>0</v>
      </c>
      <c r="R73" s="56" t="n">
        <f aca="false">P73/3600</f>
        <v>0</v>
      </c>
      <c r="S73" s="57"/>
      <c r="T73" s="56" t="n">
        <f aca="false">T!B561</f>
        <v>0</v>
      </c>
      <c r="U73" s="56" t="n">
        <f aca="false">T!C561</f>
        <v>0</v>
      </c>
      <c r="V73" s="56" t="n">
        <f aca="false">T!D561</f>
        <v>0</v>
      </c>
      <c r="W73" s="56" t="n">
        <f aca="false">T!E561</f>
        <v>0</v>
      </c>
      <c r="X73" s="56" t="n">
        <f aca="false">T!F561</f>
        <v>0</v>
      </c>
      <c r="Y73" s="85" t="n">
        <f aca="false">T!G561</f>
        <v>0</v>
      </c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 t="n">
        <f aca="false">R!B562</f>
        <v>0</v>
      </c>
      <c r="M74" s="62" t="n">
        <f aca="false">R!C562</f>
        <v>0</v>
      </c>
      <c r="N74" s="62" t="n">
        <f aca="false">R!D562</f>
        <v>0</v>
      </c>
      <c r="O74" s="62" t="n">
        <f aca="false">R!E562</f>
        <v>0</v>
      </c>
      <c r="P74" s="62" t="n">
        <f aca="false">R!F562</f>
        <v>0</v>
      </c>
      <c r="Q74" s="62" t="n">
        <f aca="false">R!G562</f>
        <v>0</v>
      </c>
      <c r="R74" s="62" t="n">
        <f aca="false">P74/3600</f>
        <v>0</v>
      </c>
      <c r="S74" s="60"/>
      <c r="T74" s="62" t="n">
        <f aca="false">T!B562</f>
        <v>0</v>
      </c>
      <c r="U74" s="62" t="n">
        <f aca="false">T!C562</f>
        <v>0</v>
      </c>
      <c r="V74" s="62" t="n">
        <f aca="false">T!D562</f>
        <v>0</v>
      </c>
      <c r="W74" s="62" t="n">
        <f aca="false">T!E562</f>
        <v>0</v>
      </c>
      <c r="X74" s="62" t="n">
        <f aca="false">T!F562</f>
        <v>0</v>
      </c>
      <c r="Y74" s="62" t="n">
        <f aca="false">T!G562</f>
        <v>0</v>
      </c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4" t="n">
        <f aca="false">R!B563</f>
        <v>0</v>
      </c>
      <c r="M75" s="64" t="n">
        <f aca="false">R!C563</f>
        <v>0</v>
      </c>
      <c r="N75" s="64" t="n">
        <f aca="false">R!D563</f>
        <v>0</v>
      </c>
      <c r="O75" s="64" t="n">
        <f aca="false">R!E563</f>
        <v>0</v>
      </c>
      <c r="P75" s="64" t="n">
        <f aca="false">R!F563</f>
        <v>0</v>
      </c>
      <c r="Q75" s="85" t="n">
        <f aca="false">R!G563</f>
        <v>0</v>
      </c>
      <c r="R75" s="64" t="n">
        <f aca="false">P75/3600</f>
        <v>0</v>
      </c>
      <c r="S75" s="65"/>
      <c r="T75" s="64" t="n">
        <f aca="false">T!B563</f>
        <v>0</v>
      </c>
      <c r="U75" s="64" t="n">
        <f aca="false">T!C563</f>
        <v>0</v>
      </c>
      <c r="V75" s="64" t="n">
        <f aca="false">T!D563</f>
        <v>0</v>
      </c>
      <c r="W75" s="64" t="n">
        <f aca="false">T!E563</f>
        <v>0</v>
      </c>
      <c r="X75" s="64" t="n">
        <f aca="false">T!F563</f>
        <v>0</v>
      </c>
      <c r="Y75" s="85" t="n">
        <f aca="false">T!G563</f>
        <v>0</v>
      </c>
      <c r="Z75" s="64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f aca="false">R!B564</f>
        <v>0</v>
      </c>
      <c r="M76" s="56" t="n">
        <f aca="false">R!C564</f>
        <v>0</v>
      </c>
      <c r="N76" s="56" t="n">
        <f aca="false">R!D564</f>
        <v>0</v>
      </c>
      <c r="O76" s="56" t="n">
        <f aca="false">R!E564</f>
        <v>0</v>
      </c>
      <c r="P76" s="56" t="n">
        <f aca="false">R!F564</f>
        <v>0</v>
      </c>
      <c r="Q76" s="85" t="n">
        <f aca="false">R!G564</f>
        <v>0</v>
      </c>
      <c r="R76" s="56" t="n">
        <f aca="false">P76/3600</f>
        <v>0</v>
      </c>
      <c r="S76" s="57"/>
      <c r="T76" s="56" t="n">
        <f aca="false">T!B564</f>
        <v>0</v>
      </c>
      <c r="U76" s="56" t="n">
        <f aca="false">T!C564</f>
        <v>0</v>
      </c>
      <c r="V76" s="56" t="n">
        <f aca="false">T!D564</f>
        <v>0</v>
      </c>
      <c r="W76" s="56" t="n">
        <f aca="false">T!E564</f>
        <v>0</v>
      </c>
      <c r="X76" s="56" t="n">
        <f aca="false">T!F564</f>
        <v>0</v>
      </c>
      <c r="Y76" s="85" t="n">
        <f aca="false">T!G564</f>
        <v>0</v>
      </c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f aca="false">R!B565</f>
        <v>0</v>
      </c>
      <c r="M77" s="56" t="n">
        <f aca="false">R!C565</f>
        <v>0</v>
      </c>
      <c r="N77" s="56" t="n">
        <f aca="false">R!D565</f>
        <v>0</v>
      </c>
      <c r="O77" s="56" t="n">
        <f aca="false">R!E565</f>
        <v>0</v>
      </c>
      <c r="P77" s="56" t="n">
        <f aca="false">R!F565</f>
        <v>0</v>
      </c>
      <c r="Q77" s="85" t="n">
        <f aca="false">R!G565</f>
        <v>0</v>
      </c>
      <c r="R77" s="56" t="n">
        <f aca="false">P77/3600</f>
        <v>0</v>
      </c>
      <c r="S77" s="57"/>
      <c r="T77" s="56" t="n">
        <f aca="false">T!B565</f>
        <v>0</v>
      </c>
      <c r="U77" s="56" t="n">
        <f aca="false">T!C565</f>
        <v>0</v>
      </c>
      <c r="V77" s="56" t="n">
        <f aca="false">T!D565</f>
        <v>0</v>
      </c>
      <c r="W77" s="56" t="n">
        <f aca="false">T!E565</f>
        <v>0</v>
      </c>
      <c r="X77" s="56" t="n">
        <f aca="false">T!F565</f>
        <v>0</v>
      </c>
      <c r="Y77" s="85" t="n">
        <f aca="false">T!G565</f>
        <v>0</v>
      </c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 t="n">
        <f aca="false">R!B566</f>
        <v>0</v>
      </c>
      <c r="M78" s="62" t="n">
        <f aca="false">R!C566</f>
        <v>0</v>
      </c>
      <c r="N78" s="62" t="n">
        <f aca="false">R!D566</f>
        <v>0</v>
      </c>
      <c r="O78" s="62" t="n">
        <f aca="false">R!E566</f>
        <v>0</v>
      </c>
      <c r="P78" s="62" t="n">
        <f aca="false">R!F566</f>
        <v>0</v>
      </c>
      <c r="Q78" s="62" t="n">
        <f aca="false">R!G566</f>
        <v>0</v>
      </c>
      <c r="R78" s="62" t="n">
        <f aca="false">P78/3600</f>
        <v>0</v>
      </c>
      <c r="S78" s="60"/>
      <c r="T78" s="62" t="n">
        <f aca="false">T!B566</f>
        <v>0</v>
      </c>
      <c r="U78" s="62" t="n">
        <f aca="false">T!C566</f>
        <v>0</v>
      </c>
      <c r="V78" s="62" t="n">
        <f aca="false">T!D566</f>
        <v>0</v>
      </c>
      <c r="W78" s="62" t="n">
        <f aca="false">T!E566</f>
        <v>0</v>
      </c>
      <c r="X78" s="62" t="n">
        <f aca="false">T!F566</f>
        <v>0</v>
      </c>
      <c r="Y78" s="62" t="n">
        <f aca="false">T!G566</f>
        <v>0</v>
      </c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4" t="n">
        <f aca="false">R!B567</f>
        <v>0</v>
      </c>
      <c r="M79" s="64" t="n">
        <f aca="false">R!C567</f>
        <v>0</v>
      </c>
      <c r="N79" s="64" t="n">
        <f aca="false">R!D567</f>
        <v>0</v>
      </c>
      <c r="O79" s="64" t="n">
        <f aca="false">R!E567</f>
        <v>0</v>
      </c>
      <c r="P79" s="64" t="n">
        <f aca="false">R!F567</f>
        <v>0</v>
      </c>
      <c r="Q79" s="85" t="n">
        <f aca="false">R!G567</f>
        <v>0</v>
      </c>
      <c r="R79" s="64" t="n">
        <f aca="false">P79/3600</f>
        <v>0</v>
      </c>
      <c r="S79" s="65"/>
      <c r="T79" s="64" t="n">
        <f aca="false">T!B567</f>
        <v>0</v>
      </c>
      <c r="U79" s="64" t="n">
        <f aca="false">T!C567</f>
        <v>0</v>
      </c>
      <c r="V79" s="64" t="n">
        <f aca="false">T!D567</f>
        <v>0</v>
      </c>
      <c r="W79" s="64" t="n">
        <f aca="false">T!E567</f>
        <v>0</v>
      </c>
      <c r="X79" s="64" t="n">
        <f aca="false">T!F567</f>
        <v>0</v>
      </c>
      <c r="Y79" s="85" t="n">
        <f aca="false">T!G567</f>
        <v>0</v>
      </c>
      <c r="Z79" s="64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f aca="false">R!B568</f>
        <v>0</v>
      </c>
      <c r="M80" s="56" t="n">
        <f aca="false">R!C568</f>
        <v>0</v>
      </c>
      <c r="N80" s="56" t="n">
        <f aca="false">R!D568</f>
        <v>0</v>
      </c>
      <c r="O80" s="56" t="n">
        <f aca="false">R!E568</f>
        <v>0</v>
      </c>
      <c r="P80" s="56" t="n">
        <f aca="false">R!F568</f>
        <v>0</v>
      </c>
      <c r="Q80" s="85" t="n">
        <f aca="false">R!G568</f>
        <v>0</v>
      </c>
      <c r="R80" s="56" t="n">
        <f aca="false">P80/3600</f>
        <v>0</v>
      </c>
      <c r="S80" s="57"/>
      <c r="T80" s="56" t="n">
        <f aca="false">T!B568</f>
        <v>0</v>
      </c>
      <c r="U80" s="56" t="n">
        <f aca="false">T!C568</f>
        <v>0</v>
      </c>
      <c r="V80" s="56" t="n">
        <f aca="false">T!D568</f>
        <v>0</v>
      </c>
      <c r="W80" s="56" t="n">
        <f aca="false">T!E568</f>
        <v>0</v>
      </c>
      <c r="X80" s="56" t="n">
        <f aca="false">T!F568</f>
        <v>0</v>
      </c>
      <c r="Y80" s="85" t="n">
        <f aca="false">T!G568</f>
        <v>0</v>
      </c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f aca="false">R!B569</f>
        <v>0</v>
      </c>
      <c r="M81" s="56" t="n">
        <f aca="false">R!C569</f>
        <v>0</v>
      </c>
      <c r="N81" s="56" t="n">
        <f aca="false">R!D569</f>
        <v>0</v>
      </c>
      <c r="O81" s="56" t="n">
        <f aca="false">R!E569</f>
        <v>0</v>
      </c>
      <c r="P81" s="56" t="n">
        <f aca="false">R!F569</f>
        <v>0</v>
      </c>
      <c r="Q81" s="85" t="n">
        <f aca="false">R!G569</f>
        <v>0</v>
      </c>
      <c r="R81" s="56" t="n">
        <f aca="false">P81/3600</f>
        <v>0</v>
      </c>
      <c r="S81" s="57"/>
      <c r="T81" s="56" t="n">
        <f aca="false">T!B569</f>
        <v>0</v>
      </c>
      <c r="U81" s="56" t="n">
        <f aca="false">T!C569</f>
        <v>0</v>
      </c>
      <c r="V81" s="56" t="n">
        <f aca="false">T!D569</f>
        <v>0</v>
      </c>
      <c r="W81" s="56" t="n">
        <f aca="false">T!E569</f>
        <v>0</v>
      </c>
      <c r="X81" s="56" t="n">
        <f aca="false">T!F569</f>
        <v>0</v>
      </c>
      <c r="Y81" s="85" t="n">
        <f aca="false">T!G569</f>
        <v>0</v>
      </c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 t="n">
        <f aca="false">R!B570</f>
        <v>0</v>
      </c>
      <c r="M82" s="62" t="n">
        <f aca="false">R!C570</f>
        <v>0</v>
      </c>
      <c r="N82" s="62" t="n">
        <f aca="false">R!D570</f>
        <v>0</v>
      </c>
      <c r="O82" s="62" t="n">
        <f aca="false">R!E570</f>
        <v>0</v>
      </c>
      <c r="P82" s="62" t="n">
        <f aca="false">R!F570</f>
        <v>0</v>
      </c>
      <c r="Q82" s="62" t="n">
        <f aca="false">R!G570</f>
        <v>0</v>
      </c>
      <c r="R82" s="62" t="n">
        <f aca="false">P82/3600</f>
        <v>0</v>
      </c>
      <c r="S82" s="60"/>
      <c r="T82" s="62" t="n">
        <f aca="false">T!B570</f>
        <v>0</v>
      </c>
      <c r="U82" s="62" t="n">
        <f aca="false">T!C570</f>
        <v>0</v>
      </c>
      <c r="V82" s="62" t="n">
        <f aca="false">T!D570</f>
        <v>0</v>
      </c>
      <c r="W82" s="62" t="n">
        <f aca="false">T!E570</f>
        <v>0</v>
      </c>
      <c r="X82" s="62" t="n">
        <f aca="false">T!F570</f>
        <v>0</v>
      </c>
      <c r="Y82" s="62" t="n">
        <f aca="false">T!G570</f>
        <v>0</v>
      </c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19:Q82)</f>
        <v>0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n">
        <f aca="false">GEOMEAN(Y19:Y82)</f>
        <v>0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Youji Shibahara</cp:lastModifiedBy>
  <cp:lastPrinted>2010-08-23T01:57:13Z</cp:lastPrinted>
  <dcterms:modified xsi:type="dcterms:W3CDTF">2011-07-01T10:31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